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Read M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1/29/20 converted none detected (ND)
 to 0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66</xdr:colOff>
                <xdr:row>3</xdr:row>
                <xdr:rowOff>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1/29/20 converted none detected (ND)
 to 0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66</xdr:colOff>
                <xdr:row>3</xdr:row>
                <xdr:rowOff>6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25/18 added small number if for a species there were 0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66</xdr:colOff>
                <xdr:row>3</xdr:row>
                <xdr:rowOff>6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9/5/14 revised data from Tam Shiroyama 9/3/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0</xdr:row>
                <xdr:rowOff>2</xdr:rowOff>
              </xdr:from>
              <xdr:to>
                <xdr:col>23</xdr:col>
                <xdr:colOff>63</xdr:colOff>
                <xdr:row>3</xdr:row>
                <xdr:rowOff>6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9/16/14 was 0.052 corrected back based on email from Tam Shiroyama.  Uncertain where 0.052 came fr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84</xdr:row>
                <xdr:rowOff>15</xdr:rowOff>
              </xdr:from>
              <xdr:to>
                <xdr:col>39</xdr:col>
                <xdr:colOff>33</xdr:colOff>
                <xdr:row>87</xdr:row>
                <xdr:rowOff>19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6/17 based on rounded bag weigh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3</xdr:colOff>
                <xdr:row>0</xdr:row>
                <xdr:rowOff>2</xdr:rowOff>
              </xdr:from>
              <xdr:to>
                <xdr:col>24</xdr:col>
                <xdr:colOff>61</xdr:colOff>
                <xdr:row>41</xdr:row>
                <xdr:rowOff>4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12/19/19 ND blank.  There was probably Mn in the plant, can not tell how mu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0</xdr:row>
                <xdr:rowOff>2</xdr:rowOff>
              </xdr:from>
              <xdr:to>
                <xdr:col>55</xdr:col>
                <xdr:colOff>66</xdr:colOff>
                <xdr:row>3</xdr:row>
                <xdr:rowOff>6</xdr:rowOff>
              </xdr:to>
            </anchor>
          </commentPr>
        </mc:Choice>
        <mc:Fallback/>
      </mc:AlternateContent>
    </comment>
    <comment ref="BH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12/19/19 ND not replaced with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0</xdr:row>
                <xdr:rowOff>2</xdr:rowOff>
              </xdr:from>
              <xdr:to>
                <xdr:col>61</xdr:col>
                <xdr:colOff>66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25/18 added small number if for a species there were 0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8</xdr:row>
                <xdr:rowOff>11</xdr:rowOff>
              </xdr:from>
              <xdr:to>
                <xdr:col>1</xdr:col>
                <xdr:colOff>90</xdr:colOff>
                <xdr:row>22</xdr:row>
                <xdr:rowOff>6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25/18 added small number if for a species there were 0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11</xdr:rowOff>
              </xdr:from>
              <xdr:to>
                <xdr:col>1</xdr:col>
                <xdr:colOff>90</xdr:colOff>
                <xdr:row>26</xdr:row>
                <xdr:rowOff>6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9/5/14 revised data from Tam Shiroyama 9/3/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7</xdr:row>
                <xdr:rowOff>11</xdr:rowOff>
              </xdr:from>
              <xdr:to>
                <xdr:col>1</xdr:col>
                <xdr:colOff>57</xdr:colOff>
                <xdr:row>41</xdr:row>
                <xdr:rowOff>6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6/17 based on rounded bag weigh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1</xdr:row>
                <xdr:rowOff>11</xdr:rowOff>
              </xdr:from>
              <xdr:to>
                <xdr:col>1</xdr:col>
                <xdr:colOff>29</xdr:colOff>
                <xdr:row>90</xdr:row>
                <xdr:rowOff>9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12/19/19 ND blank.  There was probably Mn in the plant, can not tell how mu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11</xdr:rowOff>
              </xdr:from>
              <xdr:to>
                <xdr:col>2</xdr:col>
                <xdr:colOff>61</xdr:colOff>
                <xdr:row>57</xdr:row>
                <xdr:rowOff>6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12/19/19 ND not replaced with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11</xdr:rowOff>
              </xdr:from>
              <xdr:to>
                <xdr:col>2</xdr:col>
                <xdr:colOff>61</xdr:colOff>
                <xdr:row>6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4" uniqueCount="165">
  <si>
    <t xml:space="preserve">crop</t>
  </si>
  <si>
    <t xml:space="preserve">stakeno</t>
  </si>
  <si>
    <t xml:space="preserve">Color</t>
  </si>
  <si>
    <t xml:space="preserve">soil</t>
  </si>
  <si>
    <t xml:space="preserve">Treatment</t>
  </si>
  <si>
    <t xml:space="preserve">feedstock</t>
  </si>
  <si>
    <t xml:space="preserve">temperature</t>
  </si>
  <si>
    <t xml:space="preserve">trtno</t>
  </si>
  <si>
    <t xml:space="preserve">repno</t>
  </si>
  <si>
    <t xml:space="preserve">species</t>
  </si>
  <si>
    <t xml:space="preserve">tcn</t>
  </si>
  <si>
    <t xml:space="preserve">tcngkg</t>
  </si>
  <si>
    <t xml:space="preserve">log10tcngkg</t>
  </si>
  <si>
    <t xml:space="preserve">arctcn</t>
  </si>
  <si>
    <t xml:space="preserve">oc</t>
  </si>
  <si>
    <t xml:space="preserve">arcoc</t>
  </si>
  <si>
    <t xml:space="preserve">C/N ratio</t>
  </si>
  <si>
    <t xml:space="preserve">leafaluminum</t>
  </si>
  <si>
    <t xml:space="preserve">leafcalcium</t>
  </si>
  <si>
    <t xml:space="preserve">leaflog10calcium</t>
  </si>
  <si>
    <t xml:space="preserve">leafcopper</t>
  </si>
  <si>
    <t xml:space="preserve">leaflog10copper</t>
  </si>
  <si>
    <t xml:space="preserve">leafiron</t>
  </si>
  <si>
    <t xml:space="preserve">leaflog10iron</t>
  </si>
  <si>
    <t xml:space="preserve">leafpotassium</t>
  </si>
  <si>
    <t xml:space="preserve">leaflog10potassium</t>
  </si>
  <si>
    <t xml:space="preserve">leafmagnesium</t>
  </si>
  <si>
    <t xml:space="preserve">leaflog10magnesium</t>
  </si>
  <si>
    <t xml:space="preserve">leafmanganese</t>
  </si>
  <si>
    <t xml:space="preserve">leaflog10manganese</t>
  </si>
  <si>
    <t xml:space="preserve">leafsodium</t>
  </si>
  <si>
    <t xml:space="preserve">leaflog10sodium</t>
  </si>
  <si>
    <t xml:space="preserve">leafphosphorus</t>
  </si>
  <si>
    <t xml:space="preserve">leaflog10phosphorus</t>
  </si>
  <si>
    <t xml:space="preserve">leafzinc</t>
  </si>
  <si>
    <t xml:space="preserve">leaflog10zinc</t>
  </si>
  <si>
    <t xml:space="preserve">revisedrootdw</t>
  </si>
  <si>
    <t xml:space="preserve">log10totrootdw</t>
  </si>
  <si>
    <t xml:space="preserve">shdw</t>
  </si>
  <si>
    <t xml:space="preserve">logshootdw</t>
  </si>
  <si>
    <t xml:space="preserve">Ngshoot</t>
  </si>
  <si>
    <t xml:space="preserve">log10Ngshoot</t>
  </si>
  <si>
    <t xml:space="preserve">Alshoot</t>
  </si>
  <si>
    <t xml:space="preserve">log10Alshoot</t>
  </si>
  <si>
    <t xml:space="preserve">Cashoot</t>
  </si>
  <si>
    <t xml:space="preserve">log10Cashoot</t>
  </si>
  <si>
    <t xml:space="preserve">Feshoot</t>
  </si>
  <si>
    <t xml:space="preserve">log10Feshoot</t>
  </si>
  <si>
    <t xml:space="preserve">Kshoot</t>
  </si>
  <si>
    <t xml:space="preserve">log10Kshoot</t>
  </si>
  <si>
    <t xml:space="preserve">Mgshoot</t>
  </si>
  <si>
    <t xml:space="preserve">log10Mgshoot</t>
  </si>
  <si>
    <t xml:space="preserve">Mnshoot</t>
  </si>
  <si>
    <t xml:space="preserve">log10Mnshoot</t>
  </si>
  <si>
    <t xml:space="preserve">Nashoot</t>
  </si>
  <si>
    <t xml:space="preserve">log10Nashoot</t>
  </si>
  <si>
    <t xml:space="preserve">Pshoot</t>
  </si>
  <si>
    <t xml:space="preserve">log10Pshoot</t>
  </si>
  <si>
    <t xml:space="preserve">Znshoot</t>
  </si>
  <si>
    <t xml:space="preserve">log10Znshoot</t>
  </si>
  <si>
    <t xml:space="preserve">Combined Notes</t>
  </si>
  <si>
    <t xml:space="preserve">corn</t>
  </si>
  <si>
    <t xml:space="preserve">White</t>
  </si>
  <si>
    <t xml:space="preserve">Norfolk</t>
  </si>
  <si>
    <t xml:space="preserve">Control</t>
  </si>
  <si>
    <t xml:space="preserve">ZM</t>
  </si>
  <si>
    <t xml:space="preserve">ND</t>
  </si>
  <si>
    <t xml:space="preserve">DO 4/24/14 No bag to reweigh so data omitted; 3/29/17 corrected root wt data</t>
  </si>
  <si>
    <t xml:space="preserve">DO 12/4/19 found comment on 9/10/13 that cracked leaf, data left in</t>
  </si>
  <si>
    <t xml:space="preserve">Green</t>
  </si>
  <si>
    <t xml:space="preserve">PC-350</t>
  </si>
  <si>
    <t xml:space="preserve">PC</t>
  </si>
  <si>
    <t xml:space="preserve">PL-350</t>
  </si>
  <si>
    <t xml:space="preserve">PL</t>
  </si>
  <si>
    <t xml:space="preserve">2 emergent plants so must have died during treatment, 0 weight DO 1/17/15</t>
  </si>
  <si>
    <t xml:space="preserve">SS-350</t>
  </si>
  <si>
    <t xml:space="preserve">SS</t>
  </si>
  <si>
    <t xml:space="preserve">DO 04/06/17 previous shootdw was wrong </t>
  </si>
  <si>
    <t xml:space="preserve">SG-350</t>
  </si>
  <si>
    <t xml:space="preserve">SG</t>
  </si>
  <si>
    <t xml:space="preserve">55-350</t>
  </si>
  <si>
    <t xml:space="preserve">82-350</t>
  </si>
  <si>
    <t xml:space="preserve">Orange</t>
  </si>
  <si>
    <t xml:space="preserve">PC-500</t>
  </si>
  <si>
    <t xml:space="preserve">PL-500</t>
  </si>
  <si>
    <t xml:space="preserve">Never any emergent plant DO 1/17/14</t>
  </si>
  <si>
    <t xml:space="preserve">SS-500</t>
  </si>
  <si>
    <t xml:space="preserve">SG-500</t>
  </si>
  <si>
    <t xml:space="preserve">55-500</t>
  </si>
  <si>
    <t xml:space="preserve">82-500</t>
  </si>
  <si>
    <t xml:space="preserve">Pink</t>
  </si>
  <si>
    <t xml:space="preserve">PC-700</t>
  </si>
  <si>
    <t xml:space="preserve">PL-700</t>
  </si>
  <si>
    <t xml:space="preserve">No bag weight, shoot was very small; recheck</t>
  </si>
  <si>
    <t xml:space="preserve">1 emergent plant with 0 leaves so must have died during treatment DO 1/17/14</t>
  </si>
  <si>
    <t xml:space="preserve">SS-700</t>
  </si>
  <si>
    <t xml:space="preserve">SG-700</t>
  </si>
  <si>
    <t xml:space="preserve">DO 04/06/17 previous shoot dw was wrong </t>
  </si>
  <si>
    <t xml:space="preserve">55-700</t>
  </si>
  <si>
    <t xml:space="preserve">82-700</t>
  </si>
  <si>
    <t xml:space="preserve">DO 04/06/17 previous was wrong. 12/13/17 likely was shoot but value correct.</t>
  </si>
  <si>
    <t xml:space="preserve">Coxville</t>
  </si>
  <si>
    <t xml:space="preserve">DO Corrected root weight 3/29/17 assuming debris was 0.016 g</t>
  </si>
  <si>
    <t xml:space="preserve">Column</t>
  </si>
  <si>
    <t xml:space="preserve">Description</t>
  </si>
  <si>
    <t xml:space="preserve">Common name</t>
  </si>
  <si>
    <t xml:space="preserve">Individual plant number</t>
  </si>
  <si>
    <t xml:space="preserve">Corresponds to biochar treatment</t>
  </si>
  <si>
    <t xml:space="preserve">Norfolk or Coxville</t>
  </si>
  <si>
    <t xml:space="preserve">Identifier for feedstock and temperature</t>
  </si>
  <si>
    <t xml:space="preserve">PC=pine chips, PL= poultry litter, SS= swine solids, SG=switchgrass, 55=50% PL and 50% PC, 82= 80% PC and 20% PL</t>
  </si>
  <si>
    <t xml:space="preserve">Pyrolysis temperature: 350, 500 or 700°C</t>
  </si>
  <si>
    <t xml:space="preserve">1 to 19</t>
  </si>
  <si>
    <t xml:space="preserve">1 to 6 for each treatment</t>
  </si>
  <si>
    <t xml:space="preserve">Two letter identifier for Latin binomial: LS=Lactuca sativa</t>
  </si>
  <si>
    <t xml:space="preserve">Total combustible nitrogen in % </t>
  </si>
  <si>
    <t xml:space="preserve">Total combustible N in g/kg, % N x 10</t>
  </si>
  <si>
    <t xml:space="preserve">Log10 transformed tcn in g/kg</t>
  </si>
  <si>
    <t xml:space="preserve">Arcsin transformed % N</t>
  </si>
  <si>
    <t xml:space="preserve">total organic  in %</t>
  </si>
  <si>
    <t xml:space="preserve">% C/% N ratio</t>
  </si>
  <si>
    <t xml:space="preserve">Aluminum concentration in µg/g converted ND (none detected) to 0</t>
  </si>
  <si>
    <t xml:space="preserve">leaflog10aluminum</t>
  </si>
  <si>
    <t xml:space="preserve">Log10 transformed aluminum concentration added +0.01 to 0's.</t>
  </si>
  <si>
    <t xml:space="preserve">Calcium concentration in µg/g</t>
  </si>
  <si>
    <t xml:space="preserve">Log10 transformed calcium concentration</t>
  </si>
  <si>
    <t xml:space="preserve">Copper concentration in µg/g converted ND (none detected) to 0</t>
  </si>
  <si>
    <t xml:space="preserve">Log10 transformed copper concentration added +0.01 to 0's.</t>
  </si>
  <si>
    <t xml:space="preserve">Iron concentration in µg/g</t>
  </si>
  <si>
    <t xml:space="preserve">Log10 transformed iron concentration</t>
  </si>
  <si>
    <t xml:space="preserve">Potassium concentration in µg/g</t>
  </si>
  <si>
    <t xml:space="preserve">Log10 transformed potassium concentration</t>
  </si>
  <si>
    <t xml:space="preserve">Magnesium concentration in µg/g</t>
  </si>
  <si>
    <t xml:space="preserve">Log10 transformed magnesium concentration</t>
  </si>
  <si>
    <t xml:space="preserve">Manganese concentration in µg/g converted ND (none detected) to 0</t>
  </si>
  <si>
    <t xml:space="preserve">Log10 transformed manganese concentration added +0.01 to 0's.</t>
  </si>
  <si>
    <t xml:space="preserve">Sodium concentration in µg/g</t>
  </si>
  <si>
    <t xml:space="preserve">Log10 transformed sodium concentration</t>
  </si>
  <si>
    <t xml:space="preserve">Phosphorus concentration in µg/g</t>
  </si>
  <si>
    <t xml:space="preserve">Log10 transformed phosphorus concentration</t>
  </si>
  <si>
    <t xml:space="preserve">Zinc concentration in µg/g converted ND (none detected) to 0</t>
  </si>
  <si>
    <t xml:space="preserve">Log10 transformed zinc concentration added +0.01 to 0's.</t>
  </si>
  <si>
    <t xml:space="preserve">Root dry weight in g</t>
  </si>
  <si>
    <t xml:space="preserve">Log10 transformed root dry weight</t>
  </si>
  <si>
    <t xml:space="preserve">Shoot dry weight in g</t>
  </si>
  <si>
    <t xml:space="preserve">Log10 transformed shoot dry weight</t>
  </si>
  <si>
    <t xml:space="preserve">tcn (% N) x shdw / 100 (% N to ug/g x g / 1000000 ug /g)</t>
  </si>
  <si>
    <t xml:space="preserve">Log10 transformed Ngshoot</t>
  </si>
  <si>
    <t xml:space="preserve">leaf aluminum x shdw in ug/shoot</t>
  </si>
  <si>
    <t xml:space="preserve">log10 Alshoot</t>
  </si>
  <si>
    <t xml:space="preserve">leaf calcium x shdw /1000 in mg/shoot</t>
  </si>
  <si>
    <t xml:space="preserve">log10 Cashoot</t>
  </si>
  <si>
    <t xml:space="preserve">leafiron x shdw in ug/shoot</t>
  </si>
  <si>
    <t xml:space="preserve">Log10Feshoot</t>
  </si>
  <si>
    <t xml:space="preserve">leafpotassium x shdw / 1000 in mg/shoot</t>
  </si>
  <si>
    <t xml:space="preserve">Log10gKshoot</t>
  </si>
  <si>
    <t xml:space="preserve">leafmagnesium x shdw / 1000 in mg/shoot</t>
  </si>
  <si>
    <t xml:space="preserve">Log10gMgshoot</t>
  </si>
  <si>
    <t xml:space="preserve">leafmanganese x shdw / 1000 in mg/shoot</t>
  </si>
  <si>
    <t xml:space="preserve">Log10gMnshoot</t>
  </si>
  <si>
    <t xml:space="preserve">leaf sodium x shdw / 1000 in mg/shoot</t>
  </si>
  <si>
    <t xml:space="preserve">leafphosphorus x shdw / 1000 in mg/shoot</t>
  </si>
  <si>
    <t xml:space="preserve">Log10gPshoot</t>
  </si>
  <si>
    <t xml:space="preserve">leafzinc x shdw in ug/shoot</t>
  </si>
  <si>
    <t xml:space="preserve">Log10gZnsho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"/>
    <numFmt numFmtId="167" formatCode="#,##0.0"/>
    <numFmt numFmtId="168" formatCode="0.00"/>
    <numFmt numFmtId="169" formatCode="General"/>
    <numFmt numFmtId="170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29"/>
  <sheetViews>
    <sheetView showFormulas="false" showGridLines="true" showRowColHeaders="true" showZeros="true" rightToLeft="false" tabSelected="true" showOutlineSymbols="true" defaultGridColor="true" view="normal" topLeftCell="BI1" colorId="64" zoomScale="100" zoomScaleNormal="100" zoomScalePageLayoutView="100" workbookViewId="0">
      <pane xSplit="8865" ySplit="1905" topLeftCell="AR135" activePane="topLeft" state="split"/>
      <selection pane="topLeft" activeCell="A1" activeCellId="0" sqref="A1:BJ1"/>
      <selection pane="topRight" activeCell="AR1" activeCellId="0" sqref="AR1"/>
      <selection pane="bottomLeft" activeCell="BI135" activeCellId="0" sqref="BI135"/>
      <selection pane="bottomRight" activeCell="AR135" activeCellId="0" sqref="AR135"/>
    </sheetView>
  </sheetViews>
  <sheetFormatPr defaultColWidth="13.84765625" defaultRowHeight="18.75" zeroHeight="false" outlineLevelRow="0" outlineLevelCol="0"/>
  <cols>
    <col collapsed="false" customWidth="false" hidden="false" outlineLevel="0" max="20" min="1" style="1" width="13.85"/>
    <col collapsed="false" customWidth="false" hidden="false" outlineLevel="0" max="21" min="21" style="2" width="13.85"/>
    <col collapsed="false" customWidth="false" hidden="false" outlineLevel="0" max="61" min="22" style="1" width="13.85"/>
    <col collapsed="false" customWidth="false" hidden="false" outlineLevel="0" max="62" min="62" style="3" width="13.85"/>
    <col collapsed="false" customWidth="false" hidden="false" outlineLevel="0" max="257" min="63" style="1" width="13.85"/>
  </cols>
  <sheetData>
    <row r="1" customFormat="false" ht="18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4" t="s">
        <v>17</v>
      </c>
      <c r="S1" s="4" t="s">
        <v>17</v>
      </c>
      <c r="T1" s="4" t="s">
        <v>18</v>
      </c>
      <c r="U1" s="5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6" t="s">
        <v>36</v>
      </c>
      <c r="AM1" s="7" t="s">
        <v>37</v>
      </c>
      <c r="AN1" s="8" t="s">
        <v>38</v>
      </c>
      <c r="AO1" s="6" t="s">
        <v>39</v>
      </c>
      <c r="AP1" s="9" t="s">
        <v>40</v>
      </c>
      <c r="AQ1" s="9" t="s">
        <v>41</v>
      </c>
      <c r="AR1" s="9" t="s">
        <v>42</v>
      </c>
      <c r="AS1" s="9" t="s">
        <v>43</v>
      </c>
      <c r="AT1" s="9" t="s">
        <v>44</v>
      </c>
      <c r="AU1" s="9" t="s">
        <v>45</v>
      </c>
      <c r="AV1" s="9" t="s">
        <v>46</v>
      </c>
      <c r="AW1" s="9" t="s">
        <v>47</v>
      </c>
      <c r="AX1" s="9" t="s">
        <v>48</v>
      </c>
      <c r="AY1" s="9" t="s">
        <v>49</v>
      </c>
      <c r="AZ1" s="9" t="s">
        <v>50</v>
      </c>
      <c r="BA1" s="9" t="s">
        <v>51</v>
      </c>
      <c r="BB1" s="9" t="s">
        <v>52</v>
      </c>
      <c r="BC1" s="9" t="s">
        <v>53</v>
      </c>
      <c r="BD1" s="9" t="s">
        <v>54</v>
      </c>
      <c r="BE1" s="9" t="s">
        <v>55</v>
      </c>
      <c r="BF1" s="9" t="s">
        <v>56</v>
      </c>
      <c r="BG1" s="9" t="s">
        <v>57</v>
      </c>
      <c r="BH1" s="9" t="s">
        <v>58</v>
      </c>
      <c r="BI1" s="9" t="s">
        <v>59</v>
      </c>
      <c r="BJ1" s="3" t="s">
        <v>60</v>
      </c>
    </row>
    <row r="2" s="10" customFormat="true" ht="18.75" hidden="false" customHeight="true" outlineLevel="0" collapsed="false">
      <c r="A2" s="1" t="s">
        <v>61</v>
      </c>
      <c r="B2" s="1" t="n">
        <v>115</v>
      </c>
      <c r="C2" s="1" t="s">
        <v>62</v>
      </c>
      <c r="D2" s="1" t="s">
        <v>63</v>
      </c>
      <c r="E2" s="1" t="s">
        <v>64</v>
      </c>
      <c r="F2" s="1"/>
      <c r="G2" s="1"/>
      <c r="H2" s="1" t="n">
        <v>1</v>
      </c>
      <c r="I2" s="1" t="n">
        <v>1</v>
      </c>
      <c r="J2" s="1" t="s">
        <v>65</v>
      </c>
      <c r="K2" s="1" t="n">
        <v>1.28675</v>
      </c>
      <c r="L2" s="10" t="n">
        <f aca="false">K2*10</f>
        <v>12.8675</v>
      </c>
      <c r="M2" s="11" t="n">
        <f aca="false">LOG10(L2)</f>
        <v>1.10949417692221</v>
      </c>
      <c r="N2" s="1" t="n">
        <f aca="false">ASIN(SQRT(K2/100))</f>
        <v>0.113679693747451</v>
      </c>
      <c r="O2" s="1" t="n">
        <v>42.255</v>
      </c>
      <c r="P2" s="10" t="n">
        <f aca="false">ASIN(SQRT(O2/100))</f>
        <v>0.707635047992395</v>
      </c>
      <c r="Q2" s="1" t="n">
        <f aca="false">O2/K2</f>
        <v>32.8385467262483</v>
      </c>
      <c r="R2" s="1" t="n">
        <v>0</v>
      </c>
      <c r="S2" s="1" t="s">
        <v>66</v>
      </c>
      <c r="T2" s="1" t="n">
        <v>1700.5601659751</v>
      </c>
      <c r="U2" s="11" t="n">
        <f aca="false">LOG10(T2)</f>
        <v>3.23059200191928</v>
      </c>
      <c r="V2" s="1" t="n">
        <v>0</v>
      </c>
      <c r="W2" s="12" t="n">
        <f aca="false">LOG10(V2+0.01)</f>
        <v>-2</v>
      </c>
      <c r="X2" s="1" t="n">
        <v>35.1157676348548</v>
      </c>
      <c r="Y2" s="11" t="n">
        <f aca="false">LOG10(X2)</f>
        <v>1.54550216658507</v>
      </c>
      <c r="Z2" s="1" t="n">
        <v>17842.3858921162</v>
      </c>
      <c r="AA2" s="11" t="n">
        <f aca="false">LOG10(Z2)</f>
        <v>4.25145292798283</v>
      </c>
      <c r="AB2" s="1" t="n">
        <v>2605.85062240664</v>
      </c>
      <c r="AC2" s="11" t="n">
        <f aca="false">LOG10(AB2)</f>
        <v>3.4159495166245</v>
      </c>
      <c r="AD2" s="1" t="n">
        <v>30.8751037344398</v>
      </c>
      <c r="AE2" s="11" t="n">
        <f aca="false">LOG10(AD2+0.01)</f>
        <v>1.48974906435007</v>
      </c>
      <c r="AF2" s="1" t="n">
        <v>161.802074688797</v>
      </c>
      <c r="AG2" s="11" t="n">
        <f aca="false">LOG10(AF2)</f>
        <v>2.20898408600382</v>
      </c>
      <c r="AH2" s="1" t="n">
        <v>3400.4356846473</v>
      </c>
      <c r="AI2" s="11" t="n">
        <f aca="false">LOG10(AH2)</f>
        <v>3.53153456507635</v>
      </c>
      <c r="AJ2" s="1" t="n">
        <v>61.5151452282158</v>
      </c>
      <c r="AK2" s="11" t="n">
        <f aca="false">LOG10(AJ2+0.01)</f>
        <v>1.78905264751484</v>
      </c>
      <c r="AL2" s="13" t="n">
        <v>0.594</v>
      </c>
      <c r="AM2" s="14" t="n">
        <f aca="false">LOG10(AL2+0.0001)</f>
        <v>-0.226140447623313</v>
      </c>
      <c r="AN2" s="15"/>
      <c r="AO2" s="16"/>
      <c r="AP2" s="1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3" t="s">
        <v>67</v>
      </c>
      <c r="BK2" s="1"/>
      <c r="BL2" s="1"/>
    </row>
    <row r="3" s="10" customFormat="true" ht="18.75" hidden="false" customHeight="true" outlineLevel="0" collapsed="false">
      <c r="A3" s="1" t="s">
        <v>61</v>
      </c>
      <c r="B3" s="1" t="n">
        <v>116</v>
      </c>
      <c r="C3" s="1" t="s">
        <v>62</v>
      </c>
      <c r="D3" s="1" t="s">
        <v>63</v>
      </c>
      <c r="E3" s="1" t="s">
        <v>64</v>
      </c>
      <c r="F3" s="1"/>
      <c r="G3" s="1"/>
      <c r="H3" s="1" t="n">
        <v>1</v>
      </c>
      <c r="I3" s="1" t="n">
        <v>2</v>
      </c>
      <c r="J3" s="1" t="s">
        <v>65</v>
      </c>
      <c r="K3" s="1" t="n">
        <v>1.32965</v>
      </c>
      <c r="L3" s="10" t="n">
        <f aca="false">K3*10</f>
        <v>13.2965</v>
      </c>
      <c r="M3" s="11" t="n">
        <f aca="false">LOG10(L3)</f>
        <v>1.123737337905</v>
      </c>
      <c r="N3" s="1" t="n">
        <f aca="false">ASIN(SQRT(K3/100))</f>
        <v>0.115567529293134</v>
      </c>
      <c r="O3" s="1" t="n">
        <v>41.675</v>
      </c>
      <c r="P3" s="10" t="n">
        <f aca="false">ASIN(SQRT(O3/100))</f>
        <v>0.70175863800615</v>
      </c>
      <c r="Q3" s="1" t="n">
        <f aca="false">O3/K3</f>
        <v>31.3428345805287</v>
      </c>
      <c r="R3" s="1" t="n">
        <v>0</v>
      </c>
      <c r="S3" s="1" t="s">
        <v>66</v>
      </c>
      <c r="T3" s="1" t="n">
        <v>1858.14563106796</v>
      </c>
      <c r="U3" s="11" t="n">
        <f aca="false">LOG10(T3)</f>
        <v>3.26907974856542</v>
      </c>
      <c r="V3" s="1" t="n">
        <v>0</v>
      </c>
      <c r="W3" s="12" t="n">
        <f aca="false">LOG10(V3+0.01)</f>
        <v>-2</v>
      </c>
      <c r="X3" s="1" t="n">
        <v>39.1907766990291</v>
      </c>
      <c r="Y3" s="11" t="n">
        <f aca="false">LOG10(X3)</f>
        <v>1.59318387059114</v>
      </c>
      <c r="Z3" s="1" t="n">
        <v>19670.8737864078</v>
      </c>
      <c r="AA3" s="11" t="n">
        <f aca="false">LOG10(Z3)</f>
        <v>4.29382365184546</v>
      </c>
      <c r="AB3" s="1" t="n">
        <v>2773.22815533981</v>
      </c>
      <c r="AC3" s="11" t="n">
        <f aca="false">LOG10(AB3)</f>
        <v>3.44298560074592</v>
      </c>
      <c r="AD3" s="1" t="n">
        <v>30.5468446601942</v>
      </c>
      <c r="AE3" s="11" t="n">
        <f aca="false">LOG10(AD3+0.01)</f>
        <v>1.48510850640183</v>
      </c>
      <c r="AF3" s="1" t="n">
        <v>196.701213592233</v>
      </c>
      <c r="AG3" s="11" t="n">
        <f aca="false">LOG10(AF3)</f>
        <v>2.29380703940477</v>
      </c>
      <c r="AH3" s="1" t="n">
        <v>3561.72330097087</v>
      </c>
      <c r="AI3" s="11" t="n">
        <f aca="false">LOG10(AH3)</f>
        <v>3.55166017747165</v>
      </c>
      <c r="AJ3" s="1" t="n">
        <v>81.1118932038835</v>
      </c>
      <c r="AK3" s="11" t="n">
        <f aca="false">LOG10(AJ3+0.01)</f>
        <v>1.90913807757118</v>
      </c>
      <c r="AL3" s="13" t="n">
        <v>0.641</v>
      </c>
      <c r="AM3" s="14" t="n">
        <f aca="false">LOG10(AL3+0.0001)</f>
        <v>-0.193074223116268</v>
      </c>
      <c r="AN3" s="15" t="n">
        <v>3</v>
      </c>
      <c r="AO3" s="14" t="n">
        <f aca="false">LOG(AN3+0.01)</f>
        <v>0.478566495593843</v>
      </c>
      <c r="AP3" s="1" t="n">
        <f aca="false">K3*AN3/100</f>
        <v>0.0398895</v>
      </c>
      <c r="AQ3" s="17" t="n">
        <f aca="false">LOG10(AP3)</f>
        <v>-1.39914140737534</v>
      </c>
      <c r="AR3" s="17"/>
      <c r="AS3" s="17"/>
      <c r="AT3" s="17" t="n">
        <f aca="false">T3*AN3/1000</f>
        <v>5.57443689320389</v>
      </c>
      <c r="AU3" s="17" t="n">
        <f aca="false">LOG10(AT3)</f>
        <v>0.746201003285079</v>
      </c>
      <c r="AV3" s="17" t="n">
        <f aca="false">X3*AN3</f>
        <v>117.572330097087</v>
      </c>
      <c r="AW3" s="17" t="n">
        <f aca="false">LOG10(AV3)</f>
        <v>2.0703051253108</v>
      </c>
      <c r="AX3" s="17" t="n">
        <f aca="false">Z3*AN3/1000</f>
        <v>59.0126213592233</v>
      </c>
      <c r="AY3" s="17" t="n">
        <f aca="false">LOG10(AX3)</f>
        <v>1.77094490656512</v>
      </c>
      <c r="AZ3" s="17" t="n">
        <f aca="false">AB3*AN3/1000</f>
        <v>8.31968446601942</v>
      </c>
      <c r="BA3" s="17" t="n">
        <f aca="false">LOG10(AZ3)</f>
        <v>0.920106855465581</v>
      </c>
      <c r="BB3" s="17" t="n">
        <f aca="false">AD3*AN3/1000</f>
        <v>0.0916405339805825</v>
      </c>
      <c r="BC3" s="17" t="n">
        <f aca="false">LOG10(BB3)</f>
        <v>-1.03791238888307</v>
      </c>
      <c r="BD3" s="17" t="n">
        <f aca="false">AF3*AN3/1000</f>
        <v>0.590103640776699</v>
      </c>
      <c r="BE3" s="17" t="n">
        <f aca="false">LOG10(BD3)</f>
        <v>-0.22907170587557</v>
      </c>
      <c r="BF3" s="17" t="n">
        <f aca="false">AH3*AN3/1000</f>
        <v>10.6851699029126</v>
      </c>
      <c r="BG3" s="17" t="n">
        <f aca="false">LOG10(BF3)</f>
        <v>1.02878143219132</v>
      </c>
      <c r="BH3" s="17" t="n">
        <f aca="false">AJ3*AN3</f>
        <v>243.335679611651</v>
      </c>
      <c r="BI3" s="17" t="n">
        <f aca="false">LOG10(BH3)</f>
        <v>2.38620579295208</v>
      </c>
      <c r="BJ3" s="3"/>
      <c r="BK3" s="1"/>
      <c r="BL3" s="1"/>
    </row>
    <row r="4" s="10" customFormat="true" ht="18.75" hidden="false" customHeight="true" outlineLevel="0" collapsed="false">
      <c r="A4" s="1" t="s">
        <v>61</v>
      </c>
      <c r="B4" s="1" t="n">
        <v>117</v>
      </c>
      <c r="C4" s="1" t="s">
        <v>62</v>
      </c>
      <c r="D4" s="1" t="s">
        <v>63</v>
      </c>
      <c r="E4" s="1" t="s">
        <v>64</v>
      </c>
      <c r="F4" s="1"/>
      <c r="G4" s="1"/>
      <c r="H4" s="1" t="n">
        <v>1</v>
      </c>
      <c r="I4" s="1" t="n">
        <v>3</v>
      </c>
      <c r="J4" s="1" t="s">
        <v>65</v>
      </c>
      <c r="K4" s="1" t="n">
        <v>1.4736</v>
      </c>
      <c r="L4" s="10" t="n">
        <f aca="false">K4*10</f>
        <v>14.736</v>
      </c>
      <c r="M4" s="11" t="n">
        <f aca="false">LOG10(L4)</f>
        <v>1.16837961285277</v>
      </c>
      <c r="N4" s="1" t="n">
        <f aca="false">ASIN(SQRT(K4/100))</f>
        <v>0.121692060350844</v>
      </c>
      <c r="O4" s="1" t="n">
        <v>41.885</v>
      </c>
      <c r="P4" s="10" t="n">
        <f aca="false">ASIN(SQRT(O4/100))</f>
        <v>0.70388760699833</v>
      </c>
      <c r="Q4" s="1" t="n">
        <f aca="false">O4/K4</f>
        <v>28.4235884907709</v>
      </c>
      <c r="R4" s="1" t="n">
        <v>0</v>
      </c>
      <c r="S4" s="1" t="s">
        <v>66</v>
      </c>
      <c r="T4" s="1" t="n">
        <v>2815.07075471698</v>
      </c>
      <c r="U4" s="11" t="n">
        <f aca="false">LOG10(T4)</f>
        <v>3.44948931499446</v>
      </c>
      <c r="V4" s="1" t="n">
        <v>0</v>
      </c>
      <c r="W4" s="12" t="n">
        <f aca="false">LOG10(V4+0.01)</f>
        <v>-2</v>
      </c>
      <c r="X4" s="1" t="n">
        <v>41.3992924528302</v>
      </c>
      <c r="Y4" s="11" t="n">
        <f aca="false">LOG10(X4)</f>
        <v>1.6169929187427</v>
      </c>
      <c r="Z4" s="1" t="n">
        <v>21960.2122641509</v>
      </c>
      <c r="AA4" s="11" t="n">
        <f aca="false">LOG10(Z4)</f>
        <v>4.34163653362432</v>
      </c>
      <c r="AB4" s="1" t="n">
        <v>2919.33962264151</v>
      </c>
      <c r="AC4" s="11" t="n">
        <f aca="false">LOG10(AB4)</f>
        <v>3.46528462176406</v>
      </c>
      <c r="AD4" s="1" t="n">
        <v>39.0025943396226</v>
      </c>
      <c r="AE4" s="11" t="n">
        <f aca="false">LOG10(AD4+0.01)</f>
        <v>1.59120483187853</v>
      </c>
      <c r="AF4" s="1" t="n">
        <v>261.858490566038</v>
      </c>
      <c r="AG4" s="11" t="n">
        <f aca="false">LOG10(AF4)</f>
        <v>2.41806666014011</v>
      </c>
      <c r="AH4" s="1" t="n">
        <v>4089.38679245283</v>
      </c>
      <c r="AI4" s="11" t="n">
        <f aca="false">LOG10(AH4)</f>
        <v>3.61165819000736</v>
      </c>
      <c r="AJ4" s="1" t="n">
        <v>66.5620283018868</v>
      </c>
      <c r="AK4" s="11" t="n">
        <f aca="false">LOG10(AJ4+0.01)</f>
        <v>1.82329178914181</v>
      </c>
      <c r="AL4" s="13" t="n">
        <v>0.646</v>
      </c>
      <c r="AM4" s="14" t="n">
        <f aca="false">LOG10(AL4+0.0001)</f>
        <v>-0.189700258959831</v>
      </c>
      <c r="AN4" s="15" t="n">
        <v>2.5</v>
      </c>
      <c r="AO4" s="14" t="n">
        <f aca="false">LOG(AN4+0.01)</f>
        <v>0.399673721481038</v>
      </c>
      <c r="AP4" s="1" t="n">
        <f aca="false">K4*AN4/100</f>
        <v>0.03684</v>
      </c>
      <c r="AQ4" s="17" t="n">
        <f aca="false">LOG10(AP4)</f>
        <v>-1.43368037847519</v>
      </c>
      <c r="AR4" s="17"/>
      <c r="AS4" s="17"/>
      <c r="AT4" s="17" t="n">
        <f aca="false">T4*AN4/1000</f>
        <v>7.03767688679245</v>
      </c>
      <c r="AU4" s="17" t="n">
        <f aca="false">LOG10(AT4)</f>
        <v>0.847429323666501</v>
      </c>
      <c r="AV4" s="17" t="n">
        <f aca="false">X4*AN4</f>
        <v>103.498231132075</v>
      </c>
      <c r="AW4" s="17" t="n">
        <f aca="false">LOG10(AV4)</f>
        <v>2.01493292741474</v>
      </c>
      <c r="AX4" s="17" t="n">
        <f aca="false">Z4*AN4/1000</f>
        <v>54.9005306603774</v>
      </c>
      <c r="AY4" s="17" t="n">
        <f aca="false">LOG10(AX4)</f>
        <v>1.73957654229635</v>
      </c>
      <c r="AZ4" s="17" t="n">
        <f aca="false">AB4*AN4/1000</f>
        <v>7.29834905660377</v>
      </c>
      <c r="BA4" s="17" t="n">
        <f aca="false">LOG10(AZ4)</f>
        <v>0.8632246304361</v>
      </c>
      <c r="BB4" s="17" t="n">
        <f aca="false">AD4*AN4/1000</f>
        <v>0.0975064858490566</v>
      </c>
      <c r="BC4" s="17" t="n">
        <f aca="false">LOG10(BB4)</f>
        <v>-1.01096649532944</v>
      </c>
      <c r="BD4" s="17" t="n">
        <f aca="false">AF4*AN4/1000</f>
        <v>0.654646226415094</v>
      </c>
      <c r="BE4" s="17" t="n">
        <f aca="false">LOG10(BD4)</f>
        <v>-0.183993331187853</v>
      </c>
      <c r="BF4" s="17" t="n">
        <f aca="false">AH4*AN4/1000</f>
        <v>10.2234669811321</v>
      </c>
      <c r="BG4" s="17" t="n">
        <f aca="false">LOG10(BF4)</f>
        <v>1.0095981986794</v>
      </c>
      <c r="BH4" s="17" t="n">
        <f aca="false">AJ4*AN4</f>
        <v>166.405070754717</v>
      </c>
      <c r="BI4" s="17" t="n">
        <f aca="false">LOG10(BH4)</f>
        <v>2.22116655613283</v>
      </c>
      <c r="BJ4" s="3"/>
      <c r="BK4" s="1"/>
      <c r="BL4" s="1"/>
    </row>
    <row r="5" s="10" customFormat="true" ht="18.75" hidden="false" customHeight="true" outlineLevel="0" collapsed="false">
      <c r="A5" s="1" t="s">
        <v>61</v>
      </c>
      <c r="B5" s="1" t="n">
        <v>118</v>
      </c>
      <c r="C5" s="1" t="s">
        <v>62</v>
      </c>
      <c r="D5" s="1" t="s">
        <v>63</v>
      </c>
      <c r="E5" s="1" t="s">
        <v>64</v>
      </c>
      <c r="F5" s="1"/>
      <c r="G5" s="1"/>
      <c r="H5" s="1" t="n">
        <v>1</v>
      </c>
      <c r="I5" s="1" t="n">
        <v>4</v>
      </c>
      <c r="J5" s="1" t="s">
        <v>65</v>
      </c>
      <c r="K5" s="1" t="n">
        <v>1.47055</v>
      </c>
      <c r="L5" s="10" t="n">
        <f aca="false">K5*10</f>
        <v>14.7055</v>
      </c>
      <c r="M5" s="11" t="n">
        <f aca="false">LOG10(L5)</f>
        <v>1.16747979549044</v>
      </c>
      <c r="N5" s="1" t="n">
        <f aca="false">ASIN(SQRT(K5/100))</f>
        <v>0.121565433657983</v>
      </c>
      <c r="O5" s="1" t="n">
        <v>42.075</v>
      </c>
      <c r="P5" s="10" t="n">
        <f aca="false">ASIN(SQRT(O5/100))</f>
        <v>0.705812532009103</v>
      </c>
      <c r="Q5" s="1" t="n">
        <f aca="false">O5/K5</f>
        <v>28.6117439053415</v>
      </c>
      <c r="R5" s="1" t="n">
        <v>0</v>
      </c>
      <c r="S5" s="1" t="s">
        <v>66</v>
      </c>
      <c r="T5" s="1" t="n">
        <v>2596.36170212766</v>
      </c>
      <c r="U5" s="11" t="n">
        <f aca="false">LOG10(T5)</f>
        <v>3.41436519440559</v>
      </c>
      <c r="V5" s="1" t="n">
        <v>0</v>
      </c>
      <c r="W5" s="12" t="n">
        <f aca="false">LOG10(V5+0.01)</f>
        <v>-2</v>
      </c>
      <c r="X5" s="1" t="n">
        <v>40.29</v>
      </c>
      <c r="Y5" s="11" t="n">
        <f aca="false">LOG10(X5)</f>
        <v>1.60519726738838</v>
      </c>
      <c r="Z5" s="1" t="n">
        <v>20406.5106382979</v>
      </c>
      <c r="AA5" s="11" t="n">
        <f aca="false">LOG10(Z5)</f>
        <v>4.30976874993473</v>
      </c>
      <c r="AB5" s="1" t="n">
        <v>3666.59574468085</v>
      </c>
      <c r="AC5" s="11" t="n">
        <f aca="false">LOG10(AB5)</f>
        <v>3.56426303007721</v>
      </c>
      <c r="AD5" s="1" t="n">
        <v>58.0425531914894</v>
      </c>
      <c r="AE5" s="11" t="n">
        <f aca="false">LOG10(AD5+0.01)</f>
        <v>1.76382132506669</v>
      </c>
      <c r="AF5" s="1" t="n">
        <v>206.767872340426</v>
      </c>
      <c r="AG5" s="11" t="n">
        <f aca="false">LOG10(AF5)</f>
        <v>2.31548305884544</v>
      </c>
      <c r="AH5" s="1" t="n">
        <v>4106.21276595745</v>
      </c>
      <c r="AI5" s="11" t="n">
        <f aca="false">LOG10(AH5)</f>
        <v>3.61344144885514</v>
      </c>
      <c r="AJ5" s="1" t="n">
        <v>55.3695744680851</v>
      </c>
      <c r="AK5" s="11" t="n">
        <f aca="false">LOG10(AJ5+0.01)</f>
        <v>1.74334961434071</v>
      </c>
      <c r="AL5" s="13" t="n">
        <v>0.702</v>
      </c>
      <c r="AM5" s="14" t="n">
        <f aca="false">LOG10(AL5+0.0001)</f>
        <v>-0.153601026965325</v>
      </c>
      <c r="AN5" s="15" t="n">
        <v>2.9</v>
      </c>
      <c r="AO5" s="14" t="n">
        <f aca="false">LOG(AN5+0.01)</f>
        <v>0.463892988985907</v>
      </c>
      <c r="AP5" s="1" t="n">
        <f aca="false">K5*AN5/100</f>
        <v>0.04264595</v>
      </c>
      <c r="AQ5" s="17" t="n">
        <f aca="false">LOG10(AP5)</f>
        <v>-1.3701222066106</v>
      </c>
      <c r="AR5" s="17"/>
      <c r="AS5" s="17"/>
      <c r="AT5" s="17" t="n">
        <f aca="false">T5*AN5/1000</f>
        <v>7.52944893617021</v>
      </c>
      <c r="AU5" s="17" t="n">
        <f aca="false">LOG10(AT5)</f>
        <v>0.876763192304547</v>
      </c>
      <c r="AV5" s="17" t="n">
        <f aca="false">X5*AN5</f>
        <v>116.841</v>
      </c>
      <c r="AW5" s="17" t="n">
        <f aca="false">LOG10(AV5)</f>
        <v>2.06759526528733</v>
      </c>
      <c r="AX5" s="17" t="n">
        <f aca="false">Z5*AN5/1000</f>
        <v>59.1788808510638</v>
      </c>
      <c r="AY5" s="17" t="n">
        <f aca="false">LOG10(AX5)</f>
        <v>1.77216674783368</v>
      </c>
      <c r="AZ5" s="17" t="n">
        <f aca="false">AB5*AN5/1000</f>
        <v>10.6331276595745</v>
      </c>
      <c r="BA5" s="17" t="n">
        <f aca="false">LOG10(AZ5)</f>
        <v>1.02666102797616</v>
      </c>
      <c r="BB5" s="17" t="n">
        <f aca="false">AD5*AN5/1000</f>
        <v>0.168323404255319</v>
      </c>
      <c r="BC5" s="17" t="n">
        <f aca="false">LOG10(BB5)</f>
        <v>-0.77385549405232</v>
      </c>
      <c r="BD5" s="17" t="n">
        <f aca="false">AF5*AN5/1000</f>
        <v>0.599626829787234</v>
      </c>
      <c r="BE5" s="17" t="n">
        <f aca="false">LOG10(BD5)</f>
        <v>-0.222118943255609</v>
      </c>
      <c r="BF5" s="17" t="n">
        <f aca="false">AH5*AN5/1000</f>
        <v>11.9080170212766</v>
      </c>
      <c r="BG5" s="17" t="n">
        <f aca="false">LOG10(BF5)</f>
        <v>1.0758394467541</v>
      </c>
      <c r="BH5" s="17" t="n">
        <f aca="false">AJ5*AN5</f>
        <v>160.571765957447</v>
      </c>
      <c r="BI5" s="17" t="n">
        <f aca="false">LOG10(BH5)</f>
        <v>2.20566918373936</v>
      </c>
      <c r="BJ5" s="3" t="s">
        <v>68</v>
      </c>
      <c r="BK5" s="1"/>
      <c r="BL5" s="1"/>
    </row>
    <row r="6" s="10" customFormat="true" ht="18.75" hidden="false" customHeight="true" outlineLevel="0" collapsed="false">
      <c r="A6" s="1" t="s">
        <v>61</v>
      </c>
      <c r="B6" s="1" t="n">
        <v>119</v>
      </c>
      <c r="C6" s="1" t="s">
        <v>62</v>
      </c>
      <c r="D6" s="1" t="s">
        <v>63</v>
      </c>
      <c r="E6" s="1" t="s">
        <v>64</v>
      </c>
      <c r="F6" s="1"/>
      <c r="G6" s="1"/>
      <c r="H6" s="1" t="n">
        <v>1</v>
      </c>
      <c r="I6" s="1" t="n">
        <v>5</v>
      </c>
      <c r="J6" s="1" t="s">
        <v>65</v>
      </c>
      <c r="K6" s="1" t="n">
        <v>1.3209</v>
      </c>
      <c r="L6" s="10" t="n">
        <f aca="false">K6*10</f>
        <v>13.209</v>
      </c>
      <c r="M6" s="11" t="n">
        <f aca="false">LOG10(L6)</f>
        <v>1.12086994017919</v>
      </c>
      <c r="N6" s="1" t="n">
        <f aca="false">ASIN(SQRT(K6/100))</f>
        <v>0.115184948926807</v>
      </c>
      <c r="O6" s="1" t="n">
        <v>41.725</v>
      </c>
      <c r="P6" s="10" t="n">
        <f aca="false">ASIN(SQRT(O6/100))</f>
        <v>0.702265672754925</v>
      </c>
      <c r="Q6" s="1" t="n">
        <f aca="false">O6/K6</f>
        <v>31.5883110000757</v>
      </c>
      <c r="R6" s="1" t="n">
        <v>0</v>
      </c>
      <c r="S6" s="1" t="s">
        <v>66</v>
      </c>
      <c r="T6" s="1" t="n">
        <v>2282.60679611651</v>
      </c>
      <c r="U6" s="11" t="n">
        <f aca="false">LOG10(T6)</f>
        <v>3.3584311059781</v>
      </c>
      <c r="V6" s="1" t="n">
        <v>0</v>
      </c>
      <c r="W6" s="12" t="n">
        <f aca="false">LOG10(V6+0.01)</f>
        <v>-2</v>
      </c>
      <c r="X6" s="1" t="n">
        <v>37.152427184466</v>
      </c>
      <c r="Y6" s="11" t="n">
        <f aca="false">LOG10(X6)</f>
        <v>1.56998719167362</v>
      </c>
      <c r="Z6" s="1" t="n">
        <v>22320.7524271845</v>
      </c>
      <c r="AA6" s="11" t="n">
        <f aca="false">LOG10(Z6)</f>
        <v>4.34870883047461</v>
      </c>
      <c r="AB6" s="1" t="n">
        <v>2447.79126213592</v>
      </c>
      <c r="AC6" s="11" t="n">
        <f aca="false">LOG10(AB6)</f>
        <v>3.38877438015338</v>
      </c>
      <c r="AD6" s="1" t="n">
        <v>39.7470873786408</v>
      </c>
      <c r="AE6" s="11" t="n">
        <f aca="false">LOG10(AD6+0.01)</f>
        <v>1.59941456028971</v>
      </c>
      <c r="AF6" s="1" t="n">
        <v>249.152912621359</v>
      </c>
      <c r="AG6" s="11" t="n">
        <f aca="false">LOG10(AF6)</f>
        <v>2.39646596848075</v>
      </c>
      <c r="AH6" s="1" t="n">
        <v>4313.05825242719</v>
      </c>
      <c r="AI6" s="11" t="n">
        <f aca="false">LOG10(AH6)</f>
        <v>3.63478532379326</v>
      </c>
      <c r="AJ6" s="1" t="n">
        <v>69.9781553398058</v>
      </c>
      <c r="AK6" s="11" t="n">
        <f aca="false">LOG10(AJ6+0.01)</f>
        <v>1.84502454707391</v>
      </c>
      <c r="AL6" s="13" t="n">
        <v>0.749</v>
      </c>
      <c r="AM6" s="14" t="n">
        <f aca="false">LOG10(AL6+0.0001)</f>
        <v>-0.12546020292899</v>
      </c>
      <c r="AN6" s="15" t="n">
        <v>2.3</v>
      </c>
      <c r="AO6" s="14" t="n">
        <f aca="false">LOG(AN6+0.01)</f>
        <v>0.363611979892144</v>
      </c>
      <c r="AP6" s="1" t="n">
        <f aca="false">K6*AN6/100</f>
        <v>0.0303807</v>
      </c>
      <c r="AQ6" s="17" t="n">
        <f aca="false">LOG10(AP6)</f>
        <v>-1.51740222380322</v>
      </c>
      <c r="AR6" s="17"/>
      <c r="AS6" s="17"/>
      <c r="AT6" s="17" t="n">
        <f aca="false">T6*AN6/1000</f>
        <v>5.24999563106796</v>
      </c>
      <c r="AU6" s="17" t="n">
        <f aca="false">LOG10(AT6)</f>
        <v>0.720158941995697</v>
      </c>
      <c r="AV6" s="17" t="n">
        <f aca="false">X6*AN6</f>
        <v>85.4505825242719</v>
      </c>
      <c r="AW6" s="17" t="n">
        <f aca="false">LOG10(AV6)</f>
        <v>1.93171502769121</v>
      </c>
      <c r="AX6" s="17" t="n">
        <f aca="false">Z6*AN6/1000</f>
        <v>51.3377305825243</v>
      </c>
      <c r="AY6" s="17" t="n">
        <f aca="false">LOG10(AX6)</f>
        <v>1.7104366664922</v>
      </c>
      <c r="AZ6" s="17" t="n">
        <f aca="false">AB6*AN6/1000</f>
        <v>5.62991990291262</v>
      </c>
      <c r="BA6" s="17" t="n">
        <f aca="false">LOG10(AZ6)</f>
        <v>0.750502216170971</v>
      </c>
      <c r="BB6" s="17" t="n">
        <f aca="false">AD6*AN6/1000</f>
        <v>0.0914183009708738</v>
      </c>
      <c r="BC6" s="17" t="n">
        <f aca="false">LOG10(BB6)</f>
        <v>-1.03896685442966</v>
      </c>
      <c r="BD6" s="17" t="n">
        <f aca="false">AF6*AN6/1000</f>
        <v>0.573051699029126</v>
      </c>
      <c r="BE6" s="17" t="n">
        <f aca="false">LOG10(BD6)</f>
        <v>-0.241806195501659</v>
      </c>
      <c r="BF6" s="17" t="n">
        <f aca="false">AH6*AN6/1000</f>
        <v>9.92003398058253</v>
      </c>
      <c r="BG6" s="17" t="n">
        <f aca="false">LOG10(BF6)</f>
        <v>0.996513159810853</v>
      </c>
      <c r="BH6" s="17" t="n">
        <f aca="false">AJ6*AN6</f>
        <v>160.949757281553</v>
      </c>
      <c r="BI6" s="17" t="n">
        <f aca="false">LOG10(BH6)</f>
        <v>2.20669032608928</v>
      </c>
      <c r="BJ6" s="3"/>
      <c r="BK6" s="1"/>
      <c r="BL6" s="1"/>
    </row>
    <row r="7" s="10" customFormat="true" ht="18.75" hidden="false" customHeight="true" outlineLevel="0" collapsed="false">
      <c r="A7" s="1" t="s">
        <v>61</v>
      </c>
      <c r="B7" s="1" t="n">
        <v>120</v>
      </c>
      <c r="C7" s="1" t="s">
        <v>62</v>
      </c>
      <c r="D7" s="1" t="s">
        <v>63</v>
      </c>
      <c r="E7" s="1" t="s">
        <v>64</v>
      </c>
      <c r="F7" s="1"/>
      <c r="G7" s="1"/>
      <c r="H7" s="1" t="n">
        <v>1</v>
      </c>
      <c r="I7" s="1" t="n">
        <v>6</v>
      </c>
      <c r="J7" s="1" t="s">
        <v>65</v>
      </c>
      <c r="K7" s="1" t="n">
        <v>2.2735</v>
      </c>
      <c r="L7" s="10" t="n">
        <f aca="false">K7*10</f>
        <v>22.735</v>
      </c>
      <c r="M7" s="11" t="n">
        <f aca="false">LOG10(L7)</f>
        <v>1.35669495854113</v>
      </c>
      <c r="N7" s="1" t="n">
        <f aca="false">ASIN(SQRT(K7/100))</f>
        <v>0.151358559582183</v>
      </c>
      <c r="O7" s="1" t="n">
        <v>39.885</v>
      </c>
      <c r="P7" s="10" t="n">
        <f aca="false">ASIN(SQRT(O7/100))</f>
        <v>0.683545206750995</v>
      </c>
      <c r="Q7" s="1" t="n">
        <f aca="false">O7/K7</f>
        <v>17.5434352320211</v>
      </c>
      <c r="R7" s="1" t="n">
        <v>0</v>
      </c>
      <c r="S7" s="1" t="s">
        <v>66</v>
      </c>
      <c r="T7" s="1" t="n">
        <v>3418.59223300971</v>
      </c>
      <c r="U7" s="11" t="n">
        <f aca="false">LOG10(T7)</f>
        <v>3.53384730158191</v>
      </c>
      <c r="V7" s="1" t="n">
        <v>0</v>
      </c>
      <c r="W7" s="12" t="n">
        <f aca="false">LOG10(V7+0.01)</f>
        <v>-2</v>
      </c>
      <c r="X7" s="1" t="n">
        <v>49.7844660194175</v>
      </c>
      <c r="Y7" s="11" t="n">
        <f aca="false">LOG10(X7)</f>
        <v>1.69709385331295</v>
      </c>
      <c r="Z7" s="1" t="n">
        <v>29801.4563106796</v>
      </c>
      <c r="AA7" s="11" t="n">
        <f aca="false">LOG10(Z7)</f>
        <v>4.47423748730573</v>
      </c>
      <c r="AB7" s="1" t="n">
        <v>4212.5</v>
      </c>
      <c r="AC7" s="11" t="n">
        <f aca="false">LOG10(AB7)</f>
        <v>3.6245399138794</v>
      </c>
      <c r="AD7" s="1" t="n">
        <v>52.7337378640777</v>
      </c>
      <c r="AE7" s="11" t="n">
        <f aca="false">LOG10(AD7+0.01)</f>
        <v>1.72217090430118</v>
      </c>
      <c r="AF7" s="1" t="n">
        <v>254.526699029126</v>
      </c>
      <c r="AG7" s="11" t="n">
        <f aca="false">LOG10(AF7)</f>
        <v>2.40573334515155</v>
      </c>
      <c r="AH7" s="1" t="n">
        <v>5058.22815533981</v>
      </c>
      <c r="AI7" s="11" t="n">
        <f aca="false">LOG10(AH7)</f>
        <v>3.7039984146427</v>
      </c>
      <c r="AJ7" s="1" t="n">
        <v>70.9368932038835</v>
      </c>
      <c r="AK7" s="11" t="n">
        <f aca="false">LOG10(AJ7+0.01)</f>
        <v>1.8509333822607</v>
      </c>
      <c r="AL7" s="13" t="n">
        <v>0.553</v>
      </c>
      <c r="AM7" s="14" t="n">
        <f aca="false">LOG10(AL7+0.0001)</f>
        <v>-0.257196341530834</v>
      </c>
      <c r="AN7" s="15" t="n">
        <v>1.2</v>
      </c>
      <c r="AO7" s="14" t="n">
        <f aca="false">LOG(AN7+0.01)</f>
        <v>0.0827853703164498</v>
      </c>
      <c r="AP7" s="1" t="n">
        <f aca="false">K7*AN7/100</f>
        <v>0.027282</v>
      </c>
      <c r="AQ7" s="17" t="n">
        <f aca="false">LOG10(AP7)</f>
        <v>-1.56412379541125</v>
      </c>
      <c r="AR7" s="17"/>
      <c r="AS7" s="17"/>
      <c r="AT7" s="17" t="n">
        <f aca="false">T7*AN7/1000</f>
        <v>4.10231067961165</v>
      </c>
      <c r="AU7" s="17" t="n">
        <f aca="false">LOG10(AT7)</f>
        <v>0.613028547629536</v>
      </c>
      <c r="AV7" s="17" t="n">
        <f aca="false">X7*AN7</f>
        <v>59.7413592233009</v>
      </c>
      <c r="AW7" s="17" t="n">
        <f aca="false">LOG10(AV7)</f>
        <v>1.77627509936058</v>
      </c>
      <c r="AX7" s="17" t="n">
        <f aca="false">Z7*AN7/1000</f>
        <v>35.7617475728155</v>
      </c>
      <c r="AY7" s="17" t="n">
        <f aca="false">LOG10(AX7)</f>
        <v>1.55341873335336</v>
      </c>
      <c r="AZ7" s="17" t="n">
        <f aca="false">AB7*AN7/1000</f>
        <v>5.055</v>
      </c>
      <c r="BA7" s="17" t="n">
        <f aca="false">LOG10(AZ7)</f>
        <v>0.70372115992702</v>
      </c>
      <c r="BB7" s="17" t="n">
        <f aca="false">AD7*AN7/1000</f>
        <v>0.0632804854368932</v>
      </c>
      <c r="BC7" s="17" t="n">
        <f aca="false">LOG10(BB7)</f>
        <v>-1.19873019794029</v>
      </c>
      <c r="BD7" s="17" t="n">
        <f aca="false">AF7*AN7/1000</f>
        <v>0.305432038834951</v>
      </c>
      <c r="BE7" s="17" t="n">
        <f aca="false">LOG10(BD7)</f>
        <v>-0.515085408800821</v>
      </c>
      <c r="BF7" s="17" t="n">
        <f aca="false">AH7*AN7/1000</f>
        <v>6.06987378640776</v>
      </c>
      <c r="BG7" s="17" t="n">
        <f aca="false">LOG10(BF7)</f>
        <v>0.783179660690327</v>
      </c>
      <c r="BH7" s="17" t="n">
        <f aca="false">AJ7*AN7</f>
        <v>85.1242718446601</v>
      </c>
      <c r="BI7" s="17" t="n">
        <f aca="false">LOG10(BH7)</f>
        <v>1.9300534099699</v>
      </c>
      <c r="BJ7" s="3"/>
      <c r="BK7" s="1"/>
      <c r="BL7" s="1"/>
    </row>
    <row r="8" s="10" customFormat="true" ht="18.75" hidden="false" customHeight="true" outlineLevel="0" collapsed="false">
      <c r="A8" s="1" t="s">
        <v>61</v>
      </c>
      <c r="B8" s="1" t="n">
        <v>121</v>
      </c>
      <c r="C8" s="1" t="s">
        <v>69</v>
      </c>
      <c r="D8" s="1" t="s">
        <v>63</v>
      </c>
      <c r="E8" s="1" t="s">
        <v>70</v>
      </c>
      <c r="F8" s="1" t="s">
        <v>71</v>
      </c>
      <c r="G8" s="1" t="n">
        <v>350</v>
      </c>
      <c r="H8" s="1" t="n">
        <v>2</v>
      </c>
      <c r="I8" s="1" t="n">
        <v>1</v>
      </c>
      <c r="J8" s="1" t="s">
        <v>65</v>
      </c>
      <c r="K8" s="1" t="n">
        <v>1.39785</v>
      </c>
      <c r="L8" s="10" t="n">
        <f aca="false">K8*10</f>
        <v>13.9785</v>
      </c>
      <c r="M8" s="11" t="n">
        <f aca="false">LOG10(L8)</f>
        <v>1.14546057078921</v>
      </c>
      <c r="N8" s="1" t="n">
        <f aca="false">ASIN(SQRT(K8/100))</f>
        <v>0.118507901872772</v>
      </c>
      <c r="O8" s="1" t="n">
        <v>41.33</v>
      </c>
      <c r="P8" s="10" t="n">
        <f aca="false">ASIN(SQRT(O8/100))</f>
        <v>0.698257701103423</v>
      </c>
      <c r="Q8" s="1" t="n">
        <f aca="false">O8/K8</f>
        <v>29.5668347819866</v>
      </c>
      <c r="R8" s="1" t="n">
        <v>0</v>
      </c>
      <c r="S8" s="1" t="s">
        <v>66</v>
      </c>
      <c r="T8" s="1" t="n">
        <v>1879.11463414634</v>
      </c>
      <c r="U8" s="11" t="n">
        <f aca="false">LOG10(T8)</f>
        <v>3.27395327475652</v>
      </c>
      <c r="V8" s="1" t="n">
        <v>0</v>
      </c>
      <c r="W8" s="12" t="n">
        <f aca="false">LOG10(V8+0.01)</f>
        <v>-2</v>
      </c>
      <c r="X8" s="1" t="n">
        <v>40.779756097561</v>
      </c>
      <c r="Y8" s="11" t="n">
        <f aca="false">LOG10(X8)</f>
        <v>1.61044462394825</v>
      </c>
      <c r="Z8" s="1" t="n">
        <v>24763.1707317073</v>
      </c>
      <c r="AA8" s="11" t="n">
        <f aca="false">LOG10(Z8)</f>
        <v>4.39380625194425</v>
      </c>
      <c r="AB8" s="1" t="n">
        <v>2563.75609756098</v>
      </c>
      <c r="AC8" s="11" t="n">
        <f aca="false">LOG10(AB8)</f>
        <v>3.40887670629068</v>
      </c>
      <c r="AD8" s="1" t="n">
        <v>0</v>
      </c>
      <c r="AE8" s="11" t="n">
        <f aca="false">LOG10(AD8+0.01)</f>
        <v>-2</v>
      </c>
      <c r="AF8" s="1" t="n">
        <v>217.74243902439</v>
      </c>
      <c r="AG8" s="11" t="n">
        <f aca="false">LOG10(AF8)</f>
        <v>2.3379430833261</v>
      </c>
      <c r="AH8" s="1" t="n">
        <v>5129.12195121951</v>
      </c>
      <c r="AI8" s="11" t="n">
        <f aca="false">LOG10(AH8)</f>
        <v>3.71004302507707</v>
      </c>
      <c r="AJ8" s="1" t="n">
        <v>42.7085365853659</v>
      </c>
      <c r="AK8" s="11" t="n">
        <f aca="false">LOG10(AJ8+0.01)</f>
        <v>1.63061636659104</v>
      </c>
      <c r="AL8" s="13" t="n">
        <v>0.573</v>
      </c>
      <c r="AM8" s="14" t="n">
        <f aca="false">LOG10(AL8+0.0001)</f>
        <v>-0.241769591542251</v>
      </c>
      <c r="AN8" s="15" t="n">
        <v>2</v>
      </c>
      <c r="AO8" s="14" t="n">
        <f aca="false">LOG(AN8+0.01)</f>
        <v>0.303196057420489</v>
      </c>
      <c r="AP8" s="1" t="n">
        <f aca="false">K8*AN8/100</f>
        <v>0.027957</v>
      </c>
      <c r="AQ8" s="17" t="n">
        <f aca="false">LOG10(AP8)</f>
        <v>-1.55350943354681</v>
      </c>
      <c r="AR8" s="17"/>
      <c r="AS8" s="17"/>
      <c r="AT8" s="17" t="n">
        <f aca="false">T8*AN8/1000</f>
        <v>3.75822926829268</v>
      </c>
      <c r="AU8" s="17" t="n">
        <f aca="false">LOG10(AT8)</f>
        <v>0.574983270420501</v>
      </c>
      <c r="AV8" s="17" t="n">
        <f aca="false">X8*AN8</f>
        <v>81.559512195122</v>
      </c>
      <c r="AW8" s="17" t="n">
        <f aca="false">LOG10(AV8)</f>
        <v>1.91147461961223</v>
      </c>
      <c r="AX8" s="17" t="n">
        <f aca="false">Z8*AN8/1000</f>
        <v>49.5263414634146</v>
      </c>
      <c r="AY8" s="17" t="n">
        <f aca="false">LOG10(AX8)</f>
        <v>1.69483624760823</v>
      </c>
      <c r="AZ8" s="17" t="n">
        <f aca="false">AB8*AN8/1000</f>
        <v>5.12751219512195</v>
      </c>
      <c r="BA8" s="17" t="n">
        <f aca="false">LOG10(AZ8)</f>
        <v>0.709906701954665</v>
      </c>
      <c r="BB8" s="17"/>
      <c r="BC8" s="17"/>
      <c r="BD8" s="17" t="n">
        <f aca="false">AF8*AN8/1000</f>
        <v>0.435484878048781</v>
      </c>
      <c r="BE8" s="17" t="n">
        <f aca="false">LOG10(BD8)</f>
        <v>-0.361026921009919</v>
      </c>
      <c r="BF8" s="17" t="n">
        <f aca="false">AH8*AN8/1000</f>
        <v>10.258243902439</v>
      </c>
      <c r="BG8" s="17" t="n">
        <f aca="false">LOG10(BF8)</f>
        <v>1.01107302074106</v>
      </c>
      <c r="BH8" s="17" t="n">
        <f aca="false">AJ8*AN8</f>
        <v>85.4170731707317</v>
      </c>
      <c r="BI8" s="17" t="n">
        <f aca="false">LOG10(BH8)</f>
        <v>1.93154468617793</v>
      </c>
      <c r="BJ8" s="3"/>
      <c r="BK8" s="1"/>
      <c r="BL8" s="1"/>
    </row>
    <row r="9" s="10" customFormat="true" ht="18.75" hidden="false" customHeight="true" outlineLevel="0" collapsed="false">
      <c r="A9" s="1" t="s">
        <v>61</v>
      </c>
      <c r="B9" s="1" t="n">
        <v>122</v>
      </c>
      <c r="C9" s="1" t="s">
        <v>69</v>
      </c>
      <c r="D9" s="1" t="s">
        <v>63</v>
      </c>
      <c r="E9" s="1" t="s">
        <v>70</v>
      </c>
      <c r="F9" s="1" t="s">
        <v>71</v>
      </c>
      <c r="G9" s="1" t="n">
        <v>350</v>
      </c>
      <c r="H9" s="1" t="n">
        <v>2</v>
      </c>
      <c r="I9" s="1" t="n">
        <v>2</v>
      </c>
      <c r="J9" s="1" t="s">
        <v>65</v>
      </c>
      <c r="K9" s="1" t="n">
        <v>3.51325</v>
      </c>
      <c r="L9" s="10" t="n">
        <f aca="false">K9*10</f>
        <v>35.1325</v>
      </c>
      <c r="M9" s="11" t="n">
        <f aca="false">LOG10(L9)</f>
        <v>1.54570905493218</v>
      </c>
      <c r="N9" s="1" t="n">
        <f aca="false">ASIN(SQRT(K9/100))</f>
        <v>0.188551898823183</v>
      </c>
      <c r="O9" s="1" t="n">
        <v>37.75</v>
      </c>
      <c r="P9" s="10" t="n">
        <f aca="false">ASIN(SQRT(O9/100))</f>
        <v>0.66163831713054</v>
      </c>
      <c r="Q9" s="1" t="n">
        <f aca="false">O9/K9</f>
        <v>10.7450366469793</v>
      </c>
      <c r="R9" s="1" t="n">
        <v>0</v>
      </c>
      <c r="S9" s="1" t="s">
        <v>66</v>
      </c>
      <c r="T9" s="1" t="n">
        <v>4588.86699507389</v>
      </c>
      <c r="U9" s="11" t="n">
        <f aca="false">LOG10(T9)</f>
        <v>3.66170547017176</v>
      </c>
      <c r="V9" s="1" t="n">
        <v>0</v>
      </c>
      <c r="W9" s="12" t="n">
        <f aca="false">LOG10(V9+0.01)</f>
        <v>-2</v>
      </c>
      <c r="X9" s="1" t="n">
        <v>56.8145320197044</v>
      </c>
      <c r="Y9" s="11" t="n">
        <f aca="false">LOG10(X9)</f>
        <v>1.75445943375263</v>
      </c>
      <c r="Z9" s="1" t="n">
        <v>38198.5221674877</v>
      </c>
      <c r="AA9" s="11" t="n">
        <f aca="false">LOG10(Z9)</f>
        <v>4.58204656115986</v>
      </c>
      <c r="AB9" s="1" t="n">
        <v>4647.56157635468</v>
      </c>
      <c r="AC9" s="11" t="n">
        <f aca="false">LOG10(AB9)</f>
        <v>3.66722515252546</v>
      </c>
      <c r="AD9" s="1" t="n">
        <v>46.9162561576355</v>
      </c>
      <c r="AE9" s="11" t="n">
        <f aca="false">LOG10(AD9+0.01)</f>
        <v>1.67141590697325</v>
      </c>
      <c r="AF9" s="1" t="n">
        <v>222.049753694581</v>
      </c>
      <c r="AG9" s="11" t="n">
        <f aca="false">LOG10(AF9)</f>
        <v>2.3464502957752</v>
      </c>
      <c r="AH9" s="1" t="n">
        <v>5211.62561576355</v>
      </c>
      <c r="AI9" s="11" t="n">
        <f aca="false">LOG10(AH9)</f>
        <v>3.71697321002445</v>
      </c>
      <c r="AJ9" s="1" t="n">
        <v>101.831034482759</v>
      </c>
      <c r="AK9" s="11" t="n">
        <f aca="false">LOG10(AJ9+0.01)</f>
        <v>2.00792280215259</v>
      </c>
      <c r="AL9" s="13" t="n">
        <v>0.257</v>
      </c>
      <c r="AM9" s="14" t="n">
        <f aca="false">LOG10(AL9+0.0001)</f>
        <v>-0.589897923357139</v>
      </c>
      <c r="AN9" s="15" t="n">
        <v>0.800000000000001</v>
      </c>
      <c r="AO9" s="14" t="n">
        <f aca="false">LOG(AN9+0.01)</f>
        <v>-0.0915149811213499</v>
      </c>
      <c r="AP9" s="1" t="n">
        <f aca="false">K9*AN9/100</f>
        <v>0.028106</v>
      </c>
      <c r="AQ9" s="17" t="n">
        <f aca="false">LOG10(AP9)</f>
        <v>-1.55120095807587</v>
      </c>
      <c r="AR9" s="17"/>
      <c r="AS9" s="17"/>
      <c r="AT9" s="17" t="n">
        <f aca="false">T9*AN9/1000</f>
        <v>3.67109359605912</v>
      </c>
      <c r="AU9" s="17" t="n">
        <f aca="false">LOG10(AT9)</f>
        <v>0.564795457163705</v>
      </c>
      <c r="AV9" s="17" t="n">
        <f aca="false">X9*AN9</f>
        <v>45.4516256157636</v>
      </c>
      <c r="AW9" s="17" t="n">
        <f aca="false">LOG10(AV9)</f>
        <v>1.65754942074457</v>
      </c>
      <c r="AX9" s="17" t="n">
        <f aca="false">Z9*AN9/1000</f>
        <v>30.5588177339902</v>
      </c>
      <c r="AY9" s="17" t="n">
        <f aca="false">LOG10(AX9)</f>
        <v>1.48513654815181</v>
      </c>
      <c r="AZ9" s="17" t="n">
        <f aca="false">AB9*AN9/1000</f>
        <v>3.71804926108375</v>
      </c>
      <c r="BA9" s="17" t="n">
        <f aca="false">LOG10(AZ9)</f>
        <v>0.570315139517407</v>
      </c>
      <c r="BB9" s="17" t="n">
        <f aca="false">AD9*AN9/1000</f>
        <v>0.0375330049261084</v>
      </c>
      <c r="BC9" s="17" t="n">
        <f aca="false">LOG10(BB9)</f>
        <v>-1.42558666418843</v>
      </c>
      <c r="BD9" s="17" t="n">
        <f aca="false">AF9*AN9/1000</f>
        <v>0.177639802955665</v>
      </c>
      <c r="BE9" s="17" t="n">
        <f aca="false">LOG10(BD9)</f>
        <v>-0.750459717232852</v>
      </c>
      <c r="BF9" s="17" t="n">
        <f aca="false">AH9*AN9/1000</f>
        <v>4.16930049261084</v>
      </c>
      <c r="BG9" s="17" t="n">
        <f aca="false">LOG10(BF9)</f>
        <v>0.620063197016392</v>
      </c>
      <c r="BH9" s="17" t="n">
        <f aca="false">AJ9*AN9</f>
        <v>81.464827586207</v>
      </c>
      <c r="BI9" s="17" t="n">
        <f aca="false">LOG10(BH9)</f>
        <v>1.91097014269974</v>
      </c>
      <c r="BJ9" s="3"/>
      <c r="BK9" s="1"/>
      <c r="BL9" s="1"/>
    </row>
    <row r="10" s="10" customFormat="true" ht="18.75" hidden="false" customHeight="true" outlineLevel="0" collapsed="false">
      <c r="A10" s="1" t="s">
        <v>61</v>
      </c>
      <c r="B10" s="1" t="n">
        <v>123</v>
      </c>
      <c r="C10" s="1" t="s">
        <v>69</v>
      </c>
      <c r="D10" s="1" t="s">
        <v>63</v>
      </c>
      <c r="E10" s="1" t="s">
        <v>70</v>
      </c>
      <c r="F10" s="1" t="s">
        <v>71</v>
      </c>
      <c r="G10" s="1" t="n">
        <v>350</v>
      </c>
      <c r="H10" s="1" t="n">
        <v>2</v>
      </c>
      <c r="I10" s="1" t="n">
        <v>3</v>
      </c>
      <c r="J10" s="1" t="s">
        <v>65</v>
      </c>
      <c r="K10" s="1" t="n">
        <v>1.9681</v>
      </c>
      <c r="L10" s="10" t="n">
        <f aca="false">K10*10</f>
        <v>19.681</v>
      </c>
      <c r="M10" s="11" t="n">
        <f aca="false">LOG10(L10)</f>
        <v>1.29404716134372</v>
      </c>
      <c r="N10" s="1" t="n">
        <f aca="false">ASIN(SQRT(K10/100))</f>
        <v>0.140753282587699</v>
      </c>
      <c r="O10" s="1" t="n">
        <v>40.235</v>
      </c>
      <c r="P10" s="10" t="n">
        <f aca="false">ASIN(SQRT(O10/100))</f>
        <v>0.687116497789852</v>
      </c>
      <c r="Q10" s="1" t="n">
        <f aca="false">O10/K10</f>
        <v>20.4435750215944</v>
      </c>
      <c r="R10" s="1" t="n">
        <v>0</v>
      </c>
      <c r="S10" s="1" t="s">
        <v>66</v>
      </c>
      <c r="T10" s="1" t="n">
        <v>3200.09615384615</v>
      </c>
      <c r="U10" s="11" t="n">
        <f aca="false">LOG10(T10)</f>
        <v>3.50516302783785</v>
      </c>
      <c r="V10" s="1" t="n">
        <v>0</v>
      </c>
      <c r="W10" s="12" t="n">
        <f aca="false">LOG10(V10+0.01)</f>
        <v>-2</v>
      </c>
      <c r="X10" s="1" t="n">
        <v>54.0555288461538</v>
      </c>
      <c r="Y10" s="11" t="n">
        <f aca="false">LOG10(X10)</f>
        <v>1.73284012057566</v>
      </c>
      <c r="Z10" s="1" t="n">
        <v>30897.3557692308</v>
      </c>
      <c r="AA10" s="11" t="n">
        <f aca="false">LOG10(Z10)</f>
        <v>4.48992131360056</v>
      </c>
      <c r="AB10" s="1" t="n">
        <v>3958.46153846154</v>
      </c>
      <c r="AC10" s="11" t="n">
        <f aca="false">LOG10(AB10)</f>
        <v>3.59752642956749</v>
      </c>
      <c r="AD10" s="1" t="n">
        <v>44.4375</v>
      </c>
      <c r="AE10" s="11" t="n">
        <f aca="false">LOG10(AD10+0.01)</f>
        <v>1.64784733860796</v>
      </c>
      <c r="AF10" s="1" t="n">
        <v>241.591346153846</v>
      </c>
      <c r="AG10" s="11" t="n">
        <f aca="false">LOG10(AF10)</f>
        <v>2.38308137372003</v>
      </c>
      <c r="AH10" s="1" t="n">
        <v>4814.90384615385</v>
      </c>
      <c r="AI10" s="11" t="n">
        <f aca="false">LOG10(AH10)</f>
        <v>3.68258761866683</v>
      </c>
      <c r="AJ10" s="1" t="n">
        <v>92.4944711538462</v>
      </c>
      <c r="AK10" s="11" t="n">
        <f aca="false">LOG10(AJ10+0.01)</f>
        <v>1.96616272463649</v>
      </c>
      <c r="AL10" s="13" t="n">
        <v>0.544</v>
      </c>
      <c r="AM10" s="14" t="n">
        <f aca="false">LOG10(AL10+0.0001)</f>
        <v>-0.264321274094095</v>
      </c>
      <c r="AN10" s="15" t="n">
        <v>1.6</v>
      </c>
      <c r="AO10" s="14" t="n">
        <f aca="false">LOG(AN10+0.01)</f>
        <v>0.206825876031849</v>
      </c>
      <c r="AP10" s="1" t="n">
        <f aca="false">K10*AN10/100</f>
        <v>0.0314896</v>
      </c>
      <c r="AQ10" s="17" t="n">
        <f aca="false">LOG10(AP10)</f>
        <v>-1.50183285600036</v>
      </c>
      <c r="AR10" s="17"/>
      <c r="AS10" s="17"/>
      <c r="AT10" s="17" t="n">
        <f aca="false">T10*AN10/1000</f>
        <v>5.12015384615384</v>
      </c>
      <c r="AU10" s="17" t="n">
        <f aca="false">LOG10(AT10)</f>
        <v>0.709283010493774</v>
      </c>
      <c r="AV10" s="17" t="n">
        <f aca="false">X10*AN10</f>
        <v>86.488846153846</v>
      </c>
      <c r="AW10" s="17" t="n">
        <f aca="false">LOG10(AV10)</f>
        <v>1.93696010323158</v>
      </c>
      <c r="AX10" s="17" t="n">
        <f aca="false">Z10*AN10/1000</f>
        <v>49.4357692307692</v>
      </c>
      <c r="AY10" s="17" t="n">
        <f aca="false">LOG10(AX10)</f>
        <v>1.69404129625648</v>
      </c>
      <c r="AZ10" s="17" t="n">
        <f aca="false">AB10*AN10/1000</f>
        <v>6.33353846153845</v>
      </c>
      <c r="BA10" s="17" t="n">
        <f aca="false">LOG10(AZ10)</f>
        <v>0.801646412223415</v>
      </c>
      <c r="BB10" s="17" t="n">
        <f aca="false">AD10*AN10/1000</f>
        <v>0.0710999999999999</v>
      </c>
      <c r="BC10" s="17" t="n">
        <f aca="false">LOG10(BB10)</f>
        <v>-1.14813039927023</v>
      </c>
      <c r="BD10" s="17" t="n">
        <f aca="false">AF10*AN10/1000</f>
        <v>0.386546153846153</v>
      </c>
      <c r="BE10" s="17" t="n">
        <f aca="false">LOG10(BD10)</f>
        <v>-0.41279864362405</v>
      </c>
      <c r="BF10" s="17" t="n">
        <f aca="false">AH10*AN10/1000</f>
        <v>7.70384615384614</v>
      </c>
      <c r="BG10" s="17" t="n">
        <f aca="false">LOG10(BF10)</f>
        <v>0.886707601322758</v>
      </c>
      <c r="BH10" s="17" t="n">
        <f aca="false">AJ10*AN10</f>
        <v>147.991153846154</v>
      </c>
      <c r="BI10" s="17" t="n">
        <f aca="false">LOG10(BH10)</f>
        <v>2.17023575626913</v>
      </c>
      <c r="BJ10" s="3"/>
      <c r="BK10" s="1"/>
      <c r="BL10" s="1"/>
    </row>
    <row r="11" s="10" customFormat="true" ht="18.75" hidden="false" customHeight="true" outlineLevel="0" collapsed="false">
      <c r="A11" s="1" t="s">
        <v>61</v>
      </c>
      <c r="B11" s="1" t="n">
        <v>124</v>
      </c>
      <c r="C11" s="1" t="s">
        <v>69</v>
      </c>
      <c r="D11" s="1" t="s">
        <v>63</v>
      </c>
      <c r="E11" s="1" t="s">
        <v>70</v>
      </c>
      <c r="F11" s="1" t="s">
        <v>71</v>
      </c>
      <c r="G11" s="1" t="n">
        <v>350</v>
      </c>
      <c r="H11" s="1" t="n">
        <v>2</v>
      </c>
      <c r="I11" s="1" t="n">
        <v>4</v>
      </c>
      <c r="J11" s="1" t="s">
        <v>65</v>
      </c>
      <c r="K11" s="1" t="n">
        <v>1.38565</v>
      </c>
      <c r="L11" s="10" t="n">
        <f aca="false">K11*10</f>
        <v>13.8565</v>
      </c>
      <c r="M11" s="11" t="n">
        <f aca="false">LOG10(L11)</f>
        <v>1.14165354610248</v>
      </c>
      <c r="N11" s="1" t="n">
        <f aca="false">ASIN(SQRT(K11/100))</f>
        <v>0.11798719461916</v>
      </c>
      <c r="O11" s="1" t="n">
        <v>41.615</v>
      </c>
      <c r="P11" s="10" t="n">
        <f aca="false">ASIN(SQRT(O11/100))</f>
        <v>0.701150081634452</v>
      </c>
      <c r="Q11" s="1" t="n">
        <f aca="false">O11/K11</f>
        <v>30.0328365748926</v>
      </c>
      <c r="R11" s="1" t="n">
        <v>0</v>
      </c>
      <c r="S11" s="1" t="s">
        <v>66</v>
      </c>
      <c r="T11" s="1" t="n">
        <v>2129.05660377359</v>
      </c>
      <c r="U11" s="11" t="n">
        <f aca="false">LOG10(T11)</f>
        <v>3.32818720788254</v>
      </c>
      <c r="V11" s="1" t="n">
        <v>0</v>
      </c>
      <c r="W11" s="12" t="n">
        <f aca="false">LOG10(V11+0.01)</f>
        <v>-2</v>
      </c>
      <c r="X11" s="1" t="n">
        <v>45.2950471698113</v>
      </c>
      <c r="Y11" s="11" t="n">
        <f aca="false">LOG10(X11)</f>
        <v>1.65605071626411</v>
      </c>
      <c r="Z11" s="1" t="n">
        <v>23191.9103773585</v>
      </c>
      <c r="AA11" s="11" t="n">
        <f aca="false">LOG10(Z11)</f>
        <v>4.3653365240659</v>
      </c>
      <c r="AB11" s="1" t="n">
        <v>2523.13679245283</v>
      </c>
      <c r="AC11" s="11" t="n">
        <f aca="false">LOG10(AB11)</f>
        <v>3.40194079653303</v>
      </c>
      <c r="AD11" s="1" t="n">
        <v>32.0049528301887</v>
      </c>
      <c r="AE11" s="11" t="n">
        <f aca="false">LOG10(AD11+0.01)</f>
        <v>1.50535286628501</v>
      </c>
      <c r="AF11" s="1" t="n">
        <v>246.448113207547</v>
      </c>
      <c r="AG11" s="11" t="n">
        <f aca="false">LOG10(AF11)</f>
        <v>2.39172549757012</v>
      </c>
      <c r="AH11" s="1" t="n">
        <v>4720.02358490566</v>
      </c>
      <c r="AI11" s="11" t="n">
        <f aca="false">LOG10(AH11)</f>
        <v>3.67394416871222</v>
      </c>
      <c r="AJ11" s="1" t="n">
        <v>91.0466981132076</v>
      </c>
      <c r="AK11" s="11" t="n">
        <f aca="false">LOG10(AJ11+0.01)</f>
        <v>1.95931189792459</v>
      </c>
      <c r="AL11" s="13" t="n">
        <v>0.572</v>
      </c>
      <c r="AM11" s="14" t="n">
        <f aca="false">LOG10(AL11+0.0001)</f>
        <v>-0.242528052234332</v>
      </c>
      <c r="AN11" s="15" t="n">
        <v>2.2</v>
      </c>
      <c r="AO11" s="14" t="n">
        <f aca="false">LOG(AN11+0.01)</f>
        <v>0.34439227368511</v>
      </c>
      <c r="AP11" s="1" t="n">
        <f aca="false">K11*AN11/100</f>
        <v>0.0304843</v>
      </c>
      <c r="AQ11" s="17" t="n">
        <f aca="false">LOG10(AP11)</f>
        <v>-1.51592377307531</v>
      </c>
      <c r="AR11" s="17"/>
      <c r="AS11" s="17"/>
      <c r="AT11" s="17" t="n">
        <f aca="false">T11*AN11/1000</f>
        <v>4.68392452830189</v>
      </c>
      <c r="AU11" s="17" t="n">
        <f aca="false">LOG10(AT11)</f>
        <v>0.670609888704746</v>
      </c>
      <c r="AV11" s="17" t="n">
        <f aca="false">X11*AN11</f>
        <v>99.6491037735849</v>
      </c>
      <c r="AW11" s="17" t="n">
        <f aca="false">LOG10(AV11)</f>
        <v>1.99847339708631</v>
      </c>
      <c r="AX11" s="17" t="n">
        <f aca="false">Z11*AN11/1000</f>
        <v>51.0222028301887</v>
      </c>
      <c r="AY11" s="17" t="n">
        <f aca="false">LOG10(AX11)</f>
        <v>1.70775920488811</v>
      </c>
      <c r="AZ11" s="17" t="n">
        <f aca="false">AB11*AN11/1000</f>
        <v>5.55090094339622</v>
      </c>
      <c r="BA11" s="17" t="n">
        <f aca="false">LOG10(AZ11)</f>
        <v>0.744363477355233</v>
      </c>
      <c r="BB11" s="17" t="n">
        <f aca="false">AD11*AN11/1000</f>
        <v>0.0704108962264151</v>
      </c>
      <c r="BC11" s="17" t="n">
        <f aca="false">LOG10(BB11)</f>
        <v>-1.15236012772109</v>
      </c>
      <c r="BD11" s="17" t="n">
        <f aca="false">AF11*AN11/1000</f>
        <v>0.542185849056604</v>
      </c>
      <c r="BE11" s="17" t="n">
        <f aca="false">LOG10(BD11)</f>
        <v>-0.265851821607674</v>
      </c>
      <c r="BF11" s="17" t="n">
        <f aca="false">AH11*AN11/1000</f>
        <v>10.3840518867924</v>
      </c>
      <c r="BG11" s="17" t="n">
        <f aca="false">LOG10(BF11)</f>
        <v>1.01636684953443</v>
      </c>
      <c r="BH11" s="17" t="n">
        <f aca="false">AJ11*AN11</f>
        <v>200.302735849057</v>
      </c>
      <c r="BI11" s="17" t="n">
        <f aca="false">LOG10(BH11)</f>
        <v>2.30168688117592</v>
      </c>
      <c r="BJ11" s="3"/>
      <c r="BK11" s="1"/>
      <c r="BL11" s="1"/>
    </row>
    <row r="12" s="10" customFormat="true" ht="18.75" hidden="false" customHeight="true" outlineLevel="0" collapsed="false">
      <c r="A12" s="1" t="s">
        <v>61</v>
      </c>
      <c r="B12" s="1" t="n">
        <v>125</v>
      </c>
      <c r="C12" s="1" t="s">
        <v>69</v>
      </c>
      <c r="D12" s="1" t="s">
        <v>63</v>
      </c>
      <c r="E12" s="1" t="s">
        <v>70</v>
      </c>
      <c r="F12" s="1" t="s">
        <v>71</v>
      </c>
      <c r="G12" s="1" t="n">
        <v>350</v>
      </c>
      <c r="H12" s="1" t="n">
        <v>2</v>
      </c>
      <c r="I12" s="1" t="n">
        <v>5</v>
      </c>
      <c r="J12" s="1" t="s">
        <v>65</v>
      </c>
      <c r="K12" s="1" t="n">
        <v>1.57105</v>
      </c>
      <c r="L12" s="10" t="n">
        <f aca="false">K12*10</f>
        <v>15.7105</v>
      </c>
      <c r="M12" s="11" t="n">
        <f aca="false">LOG10(L12)</f>
        <v>1.19619000705051</v>
      </c>
      <c r="N12" s="1" t="n">
        <f aca="false">ASIN(SQRT(K12/100))</f>
        <v>0.12567207197041</v>
      </c>
      <c r="O12" s="1" t="n">
        <v>40.835</v>
      </c>
      <c r="P12" s="10" t="n">
        <f aca="false">ASIN(SQRT(O12/100))</f>
        <v>0.693227021849552</v>
      </c>
      <c r="Q12" s="1" t="n">
        <f aca="false">O12/K12</f>
        <v>25.9921708411572</v>
      </c>
      <c r="R12" s="1" t="n">
        <v>0</v>
      </c>
      <c r="S12" s="1" t="s">
        <v>66</v>
      </c>
      <c r="T12" s="1" t="n">
        <v>2411.81</v>
      </c>
      <c r="U12" s="11" t="n">
        <f aca="false">LOG10(T12)</f>
        <v>3.38234309152709</v>
      </c>
      <c r="V12" s="1" t="n">
        <v>0</v>
      </c>
      <c r="W12" s="12" t="n">
        <f aca="false">LOG10(V12+0.01)</f>
        <v>-2</v>
      </c>
      <c r="X12" s="1" t="n">
        <v>42.68125</v>
      </c>
      <c r="Y12" s="11" t="n">
        <f aca="false">LOG10(X12)</f>
        <v>1.63023713006248</v>
      </c>
      <c r="Z12" s="1" t="n">
        <v>23011.5</v>
      </c>
      <c r="AA12" s="11" t="n">
        <f aca="false">LOG10(Z12)</f>
        <v>4.36194492898982</v>
      </c>
      <c r="AB12" s="1" t="n">
        <v>3320.175</v>
      </c>
      <c r="AC12" s="11" t="n">
        <f aca="false">LOG10(AB12)</f>
        <v>3.52116097512914</v>
      </c>
      <c r="AD12" s="1" t="n">
        <v>44.8525</v>
      </c>
      <c r="AE12" s="11" t="n">
        <f aca="false">LOG10(AD12+0.01)</f>
        <v>1.6518834713413</v>
      </c>
      <c r="AF12" s="1" t="n">
        <v>211.6005</v>
      </c>
      <c r="AG12" s="11" t="n">
        <f aca="false">LOG10(AF12)</f>
        <v>2.32551668957763</v>
      </c>
      <c r="AH12" s="1" t="n">
        <v>4635.95</v>
      </c>
      <c r="AI12" s="11" t="n">
        <f aca="false">LOG10(AH12)</f>
        <v>3.66613874333099</v>
      </c>
      <c r="AJ12" s="1" t="n">
        <v>117.32875</v>
      </c>
      <c r="AK12" s="11" t="n">
        <f aca="false">LOG10(AJ12+0.01)</f>
        <v>2.06944145740176</v>
      </c>
      <c r="AL12" s="13" t="n">
        <v>0.963</v>
      </c>
      <c r="AM12" s="14" t="n">
        <f aca="false">LOG10(AL12+0.0001)</f>
        <v>-0.0163286171398034</v>
      </c>
      <c r="AN12" s="15" t="n">
        <v>2.1</v>
      </c>
      <c r="AO12" s="14" t="n">
        <f aca="false">LOG(AN12+0.01)</f>
        <v>0.324282455297692</v>
      </c>
      <c r="AP12" s="1" t="n">
        <f aca="false">K12*AN12/100</f>
        <v>0.03299205</v>
      </c>
      <c r="AQ12" s="17" t="n">
        <f aca="false">LOG10(AP12)</f>
        <v>-1.48159069821558</v>
      </c>
      <c r="AR12" s="17"/>
      <c r="AS12" s="17"/>
      <c r="AT12" s="17" t="n">
        <f aca="false">T12*AN12/1000</f>
        <v>5.064801</v>
      </c>
      <c r="AU12" s="17" t="n">
        <f aca="false">LOG10(AT12)</f>
        <v>0.704562386261013</v>
      </c>
      <c r="AV12" s="17" t="n">
        <f aca="false">X12*AN12</f>
        <v>89.6306249999999</v>
      </c>
      <c r="AW12" s="17" t="n">
        <f aca="false">LOG10(AV12)</f>
        <v>1.9524564247964</v>
      </c>
      <c r="AX12" s="17" t="n">
        <f aca="false">Z12*AN12/1000</f>
        <v>48.32415</v>
      </c>
      <c r="AY12" s="17" t="n">
        <f aca="false">LOG10(AX12)</f>
        <v>1.68416422372374</v>
      </c>
      <c r="AZ12" s="17" t="n">
        <f aca="false">AB12*AN12/1000</f>
        <v>6.97236749999999</v>
      </c>
      <c r="BA12" s="17" t="n">
        <f aca="false">LOG10(AZ12)</f>
        <v>0.843380269863061</v>
      </c>
      <c r="BB12" s="17" t="n">
        <f aca="false">AD12*AN12/1000</f>
        <v>0.0941902499999999</v>
      </c>
      <c r="BC12" s="17" t="n">
        <f aca="false">LOG10(BB12)</f>
        <v>-1.02599405039554</v>
      </c>
      <c r="BD12" s="17" t="n">
        <f aca="false">AF12*AN12/1000</f>
        <v>0.44436105</v>
      </c>
      <c r="BE12" s="17" t="n">
        <f aca="false">LOG10(BD12)</f>
        <v>-0.352264015688451</v>
      </c>
      <c r="BF12" s="17" t="n">
        <f aca="false">AH12*AN12/1000</f>
        <v>9.73549499999999</v>
      </c>
      <c r="BG12" s="17" t="n">
        <f aca="false">LOG10(BF12)</f>
        <v>0.988358038064909</v>
      </c>
      <c r="BH12" s="17" t="n">
        <f aca="false">AJ12*AN12</f>
        <v>246.390375</v>
      </c>
      <c r="BI12" s="17" t="n">
        <f aca="false">LOG10(BH12)</f>
        <v>2.39162373853284</v>
      </c>
      <c r="BJ12" s="3"/>
      <c r="BK12" s="1"/>
      <c r="BL12" s="1"/>
    </row>
    <row r="13" s="10" customFormat="true" ht="18.75" hidden="false" customHeight="true" outlineLevel="0" collapsed="false">
      <c r="A13" s="1" t="s">
        <v>61</v>
      </c>
      <c r="B13" s="1" t="n">
        <v>126</v>
      </c>
      <c r="C13" s="1" t="s">
        <v>69</v>
      </c>
      <c r="D13" s="1" t="s">
        <v>63</v>
      </c>
      <c r="E13" s="1" t="s">
        <v>70</v>
      </c>
      <c r="F13" s="1" t="s">
        <v>71</v>
      </c>
      <c r="G13" s="1" t="n">
        <v>350</v>
      </c>
      <c r="H13" s="1" t="n">
        <v>2</v>
      </c>
      <c r="I13" s="1" t="n">
        <v>6</v>
      </c>
      <c r="J13" s="1" t="s">
        <v>65</v>
      </c>
      <c r="K13" s="1" t="n">
        <v>1.64775</v>
      </c>
      <c r="L13" s="10" t="n">
        <f aca="false">K13*10</f>
        <v>16.4775</v>
      </c>
      <c r="M13" s="11" t="n">
        <f aca="false">LOG10(L13)</f>
        <v>1.21689132031221</v>
      </c>
      <c r="N13" s="1" t="n">
        <f aca="false">ASIN(SQRT(K13/100))</f>
        <v>0.128719876207683</v>
      </c>
      <c r="O13" s="1" t="n">
        <v>40.715</v>
      </c>
      <c r="P13" s="10" t="n">
        <f aca="false">ASIN(SQRT(O13/100))</f>
        <v>0.692006060685841</v>
      </c>
      <c r="Q13" s="1" t="n">
        <f aca="false">O13/K13</f>
        <v>24.7094522834168</v>
      </c>
      <c r="R13" s="1" t="n">
        <v>0</v>
      </c>
      <c r="S13" s="1" t="s">
        <v>66</v>
      </c>
      <c r="T13" s="1" t="n">
        <v>1803.16831683168</v>
      </c>
      <c r="U13" s="11" t="n">
        <f aca="false">LOG10(T13)</f>
        <v>3.25603626785351</v>
      </c>
      <c r="V13" s="1" t="n">
        <v>0</v>
      </c>
      <c r="W13" s="12" t="n">
        <f aca="false">LOG10(V13+0.01)</f>
        <v>-2</v>
      </c>
      <c r="X13" s="1" t="n">
        <v>50.9732673267327</v>
      </c>
      <c r="Y13" s="11" t="n">
        <f aca="false">LOG10(X13)</f>
        <v>1.70734247224855</v>
      </c>
      <c r="Z13" s="1" t="n">
        <v>25320.0495049505</v>
      </c>
      <c r="AA13" s="11" t="n">
        <f aca="false">LOG10(Z13)</f>
        <v>4.40346455046482</v>
      </c>
      <c r="AB13" s="1" t="n">
        <v>2627.79702970297</v>
      </c>
      <c r="AC13" s="11" t="n">
        <f aca="false">LOG10(AB13)</f>
        <v>3.4195918174006</v>
      </c>
      <c r="AD13" s="1" t="n">
        <v>37.625495049505</v>
      </c>
      <c r="AE13" s="11" t="n">
        <f aca="false">LOG10(AD13+0.01)</f>
        <v>1.57559763302751</v>
      </c>
      <c r="AF13" s="1" t="n">
        <v>211.413118811881</v>
      </c>
      <c r="AG13" s="11" t="n">
        <f aca="false">LOG10(AF13)</f>
        <v>2.32513193306996</v>
      </c>
      <c r="AH13" s="1" t="n">
        <v>5327.92079207921</v>
      </c>
      <c r="AI13" s="11" t="n">
        <f aca="false">LOG10(AH13)</f>
        <v>3.72655775973983</v>
      </c>
      <c r="AJ13" s="1" t="n">
        <v>66.465099009901</v>
      </c>
      <c r="AK13" s="11" t="n">
        <f aca="false">LOG10(AJ13+0.01)</f>
        <v>1.82265899285463</v>
      </c>
      <c r="AL13" s="13" t="n">
        <v>0.765</v>
      </c>
      <c r="AM13" s="14" t="n">
        <f aca="false">LOG10(AL13+0.0001)</f>
        <v>-0.11628179803604</v>
      </c>
      <c r="AN13" s="15" t="n">
        <v>1.5</v>
      </c>
      <c r="AO13" s="14" t="n">
        <f aca="false">LOG(AN13+0.01)</f>
        <v>0.178976947293169</v>
      </c>
      <c r="AP13" s="1" t="n">
        <f aca="false">K13*AN13/100</f>
        <v>0.02471625</v>
      </c>
      <c r="AQ13" s="17" t="n">
        <f aca="false">LOG10(AP13)</f>
        <v>-1.60701742063211</v>
      </c>
      <c r="AR13" s="17"/>
      <c r="AS13" s="17"/>
      <c r="AT13" s="17" t="n">
        <f aca="false">T13*AN13/1000</f>
        <v>2.70475247524752</v>
      </c>
      <c r="AU13" s="17" t="n">
        <f aca="false">LOG10(AT13)</f>
        <v>0.432127526909191</v>
      </c>
      <c r="AV13" s="17" t="n">
        <f aca="false">X13*AN13</f>
        <v>76.459900990099</v>
      </c>
      <c r="AW13" s="17" t="n">
        <f aca="false">LOG10(AV13)</f>
        <v>1.88343373130423</v>
      </c>
      <c r="AX13" s="17" t="n">
        <f aca="false">Z13*AN13/1000</f>
        <v>37.9800742574258</v>
      </c>
      <c r="AY13" s="17" t="n">
        <f aca="false">LOG10(AX13)</f>
        <v>1.5795558095205</v>
      </c>
      <c r="AZ13" s="17" t="n">
        <f aca="false">AB13*AN13/1000</f>
        <v>3.94169554455446</v>
      </c>
      <c r="BA13" s="17" t="n">
        <f aca="false">LOG10(AZ13)</f>
        <v>0.595683076456286</v>
      </c>
      <c r="BB13" s="17" t="n">
        <f aca="false">AD13*AN13/1000</f>
        <v>0.0564382425742574</v>
      </c>
      <c r="BC13" s="17" t="n">
        <f aca="false">LOG10(BB13)</f>
        <v>-1.2484265181669</v>
      </c>
      <c r="BD13" s="17" t="n">
        <f aca="false">AF13*AN13/1000</f>
        <v>0.317119678217822</v>
      </c>
      <c r="BE13" s="17" t="n">
        <f aca="false">LOG10(BD13)</f>
        <v>-0.498776807874357</v>
      </c>
      <c r="BF13" s="17" t="n">
        <f aca="false">AH13*AN13/1000</f>
        <v>7.99188118811881</v>
      </c>
      <c r="BG13" s="17" t="n">
        <f aca="false">LOG10(BF13)</f>
        <v>0.902649018795512</v>
      </c>
      <c r="BH13" s="17" t="n">
        <f aca="false">AJ13*AN13</f>
        <v>99.6976485148515</v>
      </c>
      <c r="BI13" s="17" t="n">
        <f aca="false">LOG10(BH13)</f>
        <v>1.99868491509132</v>
      </c>
      <c r="BJ13" s="3"/>
      <c r="BK13" s="1"/>
      <c r="BL13" s="1"/>
    </row>
    <row r="14" s="10" customFormat="true" ht="18.75" hidden="false" customHeight="true" outlineLevel="0" collapsed="false">
      <c r="A14" s="1" t="s">
        <v>61</v>
      </c>
      <c r="B14" s="1" t="n">
        <v>127</v>
      </c>
      <c r="C14" s="1" t="s">
        <v>69</v>
      </c>
      <c r="D14" s="1" t="s">
        <v>63</v>
      </c>
      <c r="E14" s="1" t="s">
        <v>72</v>
      </c>
      <c r="F14" s="1" t="s">
        <v>73</v>
      </c>
      <c r="G14" s="1" t="n">
        <v>350</v>
      </c>
      <c r="H14" s="1" t="n">
        <v>3</v>
      </c>
      <c r="I14" s="1" t="n">
        <v>1</v>
      </c>
      <c r="J14" s="1" t="s">
        <v>65</v>
      </c>
      <c r="K14" s="1" t="n">
        <v>0.703325</v>
      </c>
      <c r="L14" s="10" t="n">
        <f aca="false">K14*10</f>
        <v>7.03325</v>
      </c>
      <c r="M14" s="11" t="n">
        <f aca="false">LOG10(L14)</f>
        <v>0.847156054878329</v>
      </c>
      <c r="N14" s="1" t="n">
        <f aca="false">ASIN(SQRT(K14/100))</f>
        <v>0.0839630930851343</v>
      </c>
      <c r="O14" s="1" t="n">
        <v>40.87</v>
      </c>
      <c r="P14" s="10" t="n">
        <f aca="false">ASIN(SQRT(O14/100))</f>
        <v>0.693583030493641</v>
      </c>
      <c r="Q14" s="1" t="n">
        <f aca="false">O14/K14</f>
        <v>58.1096932428109</v>
      </c>
      <c r="R14" s="1" t="n">
        <v>0</v>
      </c>
      <c r="S14" s="1" t="s">
        <v>66</v>
      </c>
      <c r="T14" s="1" t="n">
        <v>751.371428571429</v>
      </c>
      <c r="U14" s="11" t="n">
        <f aca="false">LOG10(T14)</f>
        <v>2.87585467668733</v>
      </c>
      <c r="V14" s="1" t="n">
        <v>0</v>
      </c>
      <c r="W14" s="12" t="n">
        <f aca="false">LOG10(V14+0.01)</f>
        <v>-2</v>
      </c>
      <c r="X14" s="1" t="n">
        <v>39.1307142857143</v>
      </c>
      <c r="Y14" s="11" t="n">
        <f aca="false">LOG10(X14)</f>
        <v>1.5925177755141</v>
      </c>
      <c r="Z14" s="1" t="n">
        <v>28416.1904761905</v>
      </c>
      <c r="AA14" s="11" t="n">
        <f aca="false">LOG10(Z14)</f>
        <v>4.45356585522186</v>
      </c>
      <c r="AB14" s="1" t="n">
        <v>1053.36666666667</v>
      </c>
      <c r="AC14" s="11" t="n">
        <f aca="false">LOG10(AB14)</f>
        <v>3.02257957117755</v>
      </c>
      <c r="AD14" s="1" t="n">
        <v>0</v>
      </c>
      <c r="AE14" s="11" t="n">
        <f aca="false">LOG10(AD14+0.01)</f>
        <v>-2</v>
      </c>
      <c r="AF14" s="1" t="n">
        <v>853.142857142857</v>
      </c>
      <c r="AG14" s="11" t="n">
        <f aca="false">LOG10(AF14)</f>
        <v>2.93102175903873</v>
      </c>
      <c r="AH14" s="1" t="n">
        <v>2745.47619047619</v>
      </c>
      <c r="AI14" s="11" t="n">
        <f aca="false">LOG10(AH14)</f>
        <v>3.43861768174066</v>
      </c>
      <c r="AJ14" s="1" t="n">
        <v>34.072380952381</v>
      </c>
      <c r="AK14" s="11" t="n">
        <f aca="false">LOG10(AJ14+0.01)</f>
        <v>1.53252992642218</v>
      </c>
      <c r="AL14" s="13" t="n">
        <v>1.61</v>
      </c>
      <c r="AM14" s="14" t="n">
        <f aca="false">LOG10(AL14+0.0001)</f>
        <v>0.206852850006698</v>
      </c>
      <c r="AN14" s="15" t="n">
        <v>9.2</v>
      </c>
      <c r="AO14" s="14" t="n">
        <f aca="false">LOG(AN14+0.01)</f>
        <v>0.964259630196849</v>
      </c>
      <c r="AP14" s="1" t="n">
        <f aca="false">K14*AN14/100</f>
        <v>0.0647059</v>
      </c>
      <c r="AQ14" s="17" t="n">
        <f aca="false">LOG10(AP14)</f>
        <v>-1.18905611777612</v>
      </c>
      <c r="AR14" s="17"/>
      <c r="AS14" s="17"/>
      <c r="AT14" s="17" t="n">
        <f aca="false">T14*AN14/1000</f>
        <v>6.91261714285714</v>
      </c>
      <c r="AU14" s="17" t="n">
        <f aca="false">LOG10(AT14)</f>
        <v>0.839642504032883</v>
      </c>
      <c r="AV14" s="17" t="n">
        <f aca="false">X14*AN14</f>
        <v>360.002571428572</v>
      </c>
      <c r="AW14" s="17" t="n">
        <f aca="false">LOG10(AV14)</f>
        <v>2.55630560285965</v>
      </c>
      <c r="AX14" s="17" t="n">
        <f aca="false">Z14*AN14/1000</f>
        <v>261.428952380952</v>
      </c>
      <c r="AY14" s="17" t="n">
        <f aca="false">LOG10(AX14)</f>
        <v>2.41735368256742</v>
      </c>
      <c r="AZ14" s="17" t="n">
        <f aca="false">AB14*AN14/1000</f>
        <v>9.69097333333334</v>
      </c>
      <c r="BA14" s="17" t="n">
        <f aca="false">LOG10(AZ14)</f>
        <v>0.986367398523104</v>
      </c>
      <c r="BB14" s="17"/>
      <c r="BC14" s="17"/>
      <c r="BD14" s="17" t="n">
        <f aca="false">AF14*AN14/1000</f>
        <v>7.84891428571429</v>
      </c>
      <c r="BE14" s="17" t="n">
        <f aca="false">LOG10(BD14)</f>
        <v>0.894809586384286</v>
      </c>
      <c r="BF14" s="17" t="n">
        <f aca="false">AH14*AN14/1000</f>
        <v>25.258380952381</v>
      </c>
      <c r="BG14" s="17" t="n">
        <f aca="false">LOG10(BF14)</f>
        <v>1.40240550908622</v>
      </c>
      <c r="BH14" s="17" t="n">
        <f aca="false">AJ14*AN14</f>
        <v>313.465904761905</v>
      </c>
      <c r="BI14" s="17" t="n">
        <f aca="false">LOG10(BH14)</f>
        <v>2.49619031014593</v>
      </c>
      <c r="BJ14" s="3"/>
      <c r="BK14" s="1"/>
      <c r="BL14" s="1"/>
    </row>
    <row r="15" s="10" customFormat="true" ht="18.75" hidden="false" customHeight="true" outlineLevel="0" collapsed="false">
      <c r="A15" s="1" t="s">
        <v>61</v>
      </c>
      <c r="B15" s="1" t="n">
        <v>128</v>
      </c>
      <c r="C15" s="1" t="s">
        <v>69</v>
      </c>
      <c r="D15" s="1" t="s">
        <v>63</v>
      </c>
      <c r="E15" s="1" t="s">
        <v>72</v>
      </c>
      <c r="F15" s="1" t="s">
        <v>73</v>
      </c>
      <c r="G15" s="1" t="n">
        <v>350</v>
      </c>
      <c r="H15" s="1" t="n">
        <v>3</v>
      </c>
      <c r="I15" s="1" t="n">
        <v>2</v>
      </c>
      <c r="J15" s="1" t="s">
        <v>65</v>
      </c>
      <c r="K15" s="1"/>
      <c r="L15" s="1"/>
      <c r="M15" s="1"/>
      <c r="N15" s="1"/>
      <c r="O15" s="1"/>
      <c r="Q15" s="1"/>
      <c r="R15" s="1"/>
      <c r="S15" s="1"/>
      <c r="T15" s="1"/>
      <c r="U15" s="2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4" t="n">
        <v>0</v>
      </c>
      <c r="AM15" s="14" t="n">
        <f aca="false">LOG10(AL15+0.0001)</f>
        <v>-4</v>
      </c>
      <c r="AN15" s="15" t="n">
        <v>0</v>
      </c>
      <c r="AO15" s="14" t="n">
        <f aca="false">LOG(AN15+0.01)</f>
        <v>-2</v>
      </c>
      <c r="AP15" s="1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3" t="s">
        <v>74</v>
      </c>
      <c r="BK15" s="1"/>
      <c r="BL15" s="1"/>
    </row>
    <row r="16" s="10" customFormat="true" ht="18.75" hidden="false" customHeight="true" outlineLevel="0" collapsed="false">
      <c r="A16" s="1" t="s">
        <v>61</v>
      </c>
      <c r="B16" s="1" t="n">
        <v>129</v>
      </c>
      <c r="C16" s="1" t="s">
        <v>69</v>
      </c>
      <c r="D16" s="1" t="s">
        <v>63</v>
      </c>
      <c r="E16" s="1" t="s">
        <v>72</v>
      </c>
      <c r="F16" s="1" t="s">
        <v>73</v>
      </c>
      <c r="G16" s="1" t="n">
        <v>350</v>
      </c>
      <c r="H16" s="1" t="n">
        <v>3</v>
      </c>
      <c r="I16" s="1" t="n">
        <v>3</v>
      </c>
      <c r="J16" s="1" t="s">
        <v>65</v>
      </c>
      <c r="K16" s="1" t="n">
        <v>0.849885</v>
      </c>
      <c r="L16" s="10" t="n">
        <f aca="false">K16*10</f>
        <v>8.49885</v>
      </c>
      <c r="M16" s="11" t="n">
        <f aca="false">LOG10(L16)</f>
        <v>0.929360164250435</v>
      </c>
      <c r="N16" s="1" t="n">
        <f aca="false">ASIN(SQRT(K16/100))</f>
        <v>0.0923202932754258</v>
      </c>
      <c r="O16" s="1" t="n">
        <v>40.86</v>
      </c>
      <c r="P16" s="10" t="n">
        <f aca="false">ASIN(SQRT(O16/100))</f>
        <v>0.693481318550113</v>
      </c>
      <c r="Q16" s="1" t="n">
        <f aca="false">O16/K16</f>
        <v>48.0770927831413</v>
      </c>
      <c r="R16" s="1" t="n">
        <v>0</v>
      </c>
      <c r="S16" s="1" t="s">
        <v>66</v>
      </c>
      <c r="T16" s="1" t="n">
        <v>382.111607142857</v>
      </c>
      <c r="U16" s="11" t="n">
        <f aca="false">LOG10(T16)</f>
        <v>2.58219023015512</v>
      </c>
      <c r="V16" s="1" t="n">
        <v>0</v>
      </c>
      <c r="W16" s="12" t="n">
        <f aca="false">LOG10(V16+0.01)</f>
        <v>-2</v>
      </c>
      <c r="X16" s="1" t="n">
        <v>28.2558035714286</v>
      </c>
      <c r="Y16" s="11" t="n">
        <f aca="false">LOG10(X16)</f>
        <v>1.45110766278149</v>
      </c>
      <c r="Z16" s="1" t="n">
        <v>25299.3303571429</v>
      </c>
      <c r="AA16" s="11" t="n">
        <f aca="false">LOG10(Z16)</f>
        <v>4.40310902607517</v>
      </c>
      <c r="AB16" s="1" t="n">
        <v>871.40625</v>
      </c>
      <c r="AC16" s="11" t="n">
        <f aca="false">LOG10(AB16)</f>
        <v>2.94022067050767</v>
      </c>
      <c r="AD16" s="1" t="n">
        <v>0</v>
      </c>
      <c r="AE16" s="11" t="n">
        <f aca="false">LOG10(AD16+0.01)</f>
        <v>-2</v>
      </c>
      <c r="AF16" s="1" t="n">
        <v>1689.89732142857</v>
      </c>
      <c r="AG16" s="11" t="n">
        <f aca="false">LOG10(AF16)</f>
        <v>3.22786031757717</v>
      </c>
      <c r="AH16" s="1" t="n">
        <v>2502.79017857143</v>
      </c>
      <c r="AI16" s="11" t="n">
        <f aca="false">LOG10(AH16)</f>
        <v>3.398424442054</v>
      </c>
      <c r="AJ16" s="1" t="n">
        <v>0</v>
      </c>
      <c r="AK16" s="11" t="n">
        <f aca="false">LOG10(AJ16+0.01)</f>
        <v>-2</v>
      </c>
      <c r="AL16" s="13" t="n">
        <v>0.702</v>
      </c>
      <c r="AM16" s="14" t="n">
        <f aca="false">LOG10(AL16+0.0001)</f>
        <v>-0.153601026965325</v>
      </c>
      <c r="AN16" s="15" t="n">
        <v>6.8</v>
      </c>
      <c r="AO16" s="14" t="n">
        <f aca="false">LOG(AN16+0.01)</f>
        <v>0.833147111912785</v>
      </c>
      <c r="AP16" s="1" t="n">
        <f aca="false">K16*AN16/100</f>
        <v>0.05779218</v>
      </c>
      <c r="AQ16" s="17" t="n">
        <f aca="false">LOG10(AP16)</f>
        <v>-1.23813092304333</v>
      </c>
      <c r="AR16" s="17"/>
      <c r="AS16" s="17"/>
      <c r="AT16" s="17" t="n">
        <f aca="false">T16*AN16/1000</f>
        <v>2.59835892857143</v>
      </c>
      <c r="AU16" s="17" t="n">
        <f aca="false">LOG10(AT16)</f>
        <v>0.414699142861357</v>
      </c>
      <c r="AV16" s="17" t="n">
        <f aca="false">X16*AN16</f>
        <v>192.139464285714</v>
      </c>
      <c r="AW16" s="17" t="n">
        <f aca="false">LOG10(AV16)</f>
        <v>2.28361657548773</v>
      </c>
      <c r="AX16" s="17" t="n">
        <f aca="false">Z16*AN16/1000</f>
        <v>172.035446428571</v>
      </c>
      <c r="AY16" s="17" t="n">
        <f aca="false">LOG10(AX16)</f>
        <v>2.2356179387814</v>
      </c>
      <c r="AZ16" s="17" t="n">
        <f aca="false">AB16*AN16/1000</f>
        <v>5.9255625</v>
      </c>
      <c r="BA16" s="17" t="n">
        <f aca="false">LOG10(AZ16)</f>
        <v>0.77272958321391</v>
      </c>
      <c r="BB16" s="17"/>
      <c r="BC16" s="17"/>
      <c r="BD16" s="17" t="n">
        <f aca="false">AF16*AN16/1000</f>
        <v>11.4913017857143</v>
      </c>
      <c r="BE16" s="17" t="n">
        <f aca="false">LOG10(BD16)</f>
        <v>1.06036923028341</v>
      </c>
      <c r="BF16" s="17" t="n">
        <f aca="false">AH16*AN16/1000</f>
        <v>17.0189732142857</v>
      </c>
      <c r="BG16" s="17" t="n">
        <f aca="false">LOG10(BF16)</f>
        <v>1.23093335476024</v>
      </c>
      <c r="BH16" s="17"/>
      <c r="BI16" s="17"/>
      <c r="BJ16" s="3"/>
      <c r="BK16" s="1"/>
      <c r="BL16" s="1"/>
    </row>
    <row r="17" s="10" customFormat="true" ht="18.75" hidden="false" customHeight="true" outlineLevel="0" collapsed="false">
      <c r="A17" s="1" t="s">
        <v>61</v>
      </c>
      <c r="B17" s="1" t="n">
        <v>130</v>
      </c>
      <c r="C17" s="1" t="s">
        <v>69</v>
      </c>
      <c r="D17" s="1" t="s">
        <v>63</v>
      </c>
      <c r="E17" s="1" t="s">
        <v>72</v>
      </c>
      <c r="F17" s="1" t="s">
        <v>73</v>
      </c>
      <c r="G17" s="1" t="n">
        <v>350</v>
      </c>
      <c r="H17" s="1" t="n">
        <v>3</v>
      </c>
      <c r="I17" s="1" t="n">
        <v>4</v>
      </c>
      <c r="J17" s="1" t="s">
        <v>65</v>
      </c>
      <c r="K17" s="1" t="n">
        <v>0.68175</v>
      </c>
      <c r="L17" s="10" t="n">
        <f aca="false">K17*10</f>
        <v>6.8175</v>
      </c>
      <c r="M17" s="11" t="n">
        <f aca="false">LOG10(L17)</f>
        <v>0.833625146613668</v>
      </c>
      <c r="N17" s="1" t="n">
        <f aca="false">ASIN(SQRT(K17/100))</f>
        <v>0.0826622607272754</v>
      </c>
      <c r="O17" s="1" t="n">
        <v>41.81</v>
      </c>
      <c r="P17" s="10" t="n">
        <f aca="false">ASIN(SQRT(O17/100))</f>
        <v>0.703127434140439</v>
      </c>
      <c r="Q17" s="1" t="n">
        <f aca="false">O17/K17</f>
        <v>61.3274660799413</v>
      </c>
      <c r="R17" s="1" t="n">
        <v>0</v>
      </c>
      <c r="S17" s="1" t="s">
        <v>66</v>
      </c>
      <c r="T17" s="1" t="n">
        <v>477.057613168724</v>
      </c>
      <c r="U17" s="11" t="n">
        <f aca="false">LOG10(T17)</f>
        <v>2.67857083096953</v>
      </c>
      <c r="V17" s="1" t="n">
        <v>0</v>
      </c>
      <c r="W17" s="12" t="n">
        <f aca="false">LOG10(V17+0.01)</f>
        <v>-2</v>
      </c>
      <c r="X17" s="1" t="n">
        <v>32.620987654321</v>
      </c>
      <c r="Y17" s="11" t="n">
        <f aca="false">LOG10(X17)</f>
        <v>1.51349710588661</v>
      </c>
      <c r="Z17" s="1" t="n">
        <v>26225.7201646091</v>
      </c>
      <c r="AA17" s="11" t="n">
        <f aca="false">LOG10(Z17)</f>
        <v>4.41872742286069</v>
      </c>
      <c r="AB17" s="1" t="n">
        <v>900.792181069959</v>
      </c>
      <c r="AC17" s="11" t="n">
        <f aca="false">LOG10(AB17)</f>
        <v>2.95462460782154</v>
      </c>
      <c r="AD17" s="1" t="n">
        <v>0</v>
      </c>
      <c r="AE17" s="11" t="n">
        <f aca="false">LOG10(AD17+0.01)</f>
        <v>-2</v>
      </c>
      <c r="AF17" s="1" t="n">
        <v>764.689300411523</v>
      </c>
      <c r="AG17" s="11" t="n">
        <f aca="false">LOG10(AF17)</f>
        <v>2.88348501355137</v>
      </c>
      <c r="AH17" s="1" t="n">
        <v>2614.13580246914</v>
      </c>
      <c r="AI17" s="11" t="n">
        <f aca="false">LOG10(AH17)</f>
        <v>3.41732814511561</v>
      </c>
      <c r="AJ17" s="1" t="n">
        <v>30.1769547325103</v>
      </c>
      <c r="AK17" s="11" t="n">
        <f aca="false">LOG10(AJ17+0.01)</f>
        <v>1.47981930349764</v>
      </c>
      <c r="AL17" s="13" t="n">
        <v>0.976</v>
      </c>
      <c r="AM17" s="14" t="n">
        <f aca="false">LOG10(AL17+0.0001)</f>
        <v>-0.0105056872272908</v>
      </c>
      <c r="AN17" s="15" t="n">
        <v>8</v>
      </c>
      <c r="AO17" s="14" t="n">
        <f aca="false">LOG(AN17+0.01)</f>
        <v>0.903632516084238</v>
      </c>
      <c r="AP17" s="1" t="n">
        <f aca="false">K17*AN17/100</f>
        <v>0.05454</v>
      </c>
      <c r="AQ17" s="17" t="n">
        <f aca="false">LOG10(AP17)</f>
        <v>-1.26328486639439</v>
      </c>
      <c r="AR17" s="17"/>
      <c r="AS17" s="17"/>
      <c r="AT17" s="17" t="n">
        <f aca="false">T17*AN17/1000</f>
        <v>3.81646090534979</v>
      </c>
      <c r="AU17" s="17" t="n">
        <f aca="false">LOG10(AT17)</f>
        <v>0.581660817961473</v>
      </c>
      <c r="AV17" s="17" t="n">
        <f aca="false">X17*AN17</f>
        <v>260.967901234568</v>
      </c>
      <c r="AW17" s="17" t="n">
        <f aca="false">LOG10(AV17)</f>
        <v>2.41658709287855</v>
      </c>
      <c r="AX17" s="17" t="n">
        <f aca="false">Z17*AN17/1000</f>
        <v>209.805761316872</v>
      </c>
      <c r="AY17" s="17" t="n">
        <f aca="false">LOG10(AX17)</f>
        <v>2.32181740985264</v>
      </c>
      <c r="AZ17" s="17" t="n">
        <f aca="false">AB17*AN17/1000</f>
        <v>7.20633744855967</v>
      </c>
      <c r="BA17" s="17" t="n">
        <f aca="false">LOG10(AZ17)</f>
        <v>0.857714594813481</v>
      </c>
      <c r="BB17" s="17"/>
      <c r="BC17" s="17"/>
      <c r="BD17" s="17" t="n">
        <f aca="false">AF17*AN17/1000</f>
        <v>6.11751440329218</v>
      </c>
      <c r="BE17" s="17" t="n">
        <f aca="false">LOG10(BD17)</f>
        <v>0.786575000543312</v>
      </c>
      <c r="BF17" s="17" t="n">
        <f aca="false">AH17*AN17/1000</f>
        <v>20.9130864197531</v>
      </c>
      <c r="BG17" s="17" t="n">
        <f aca="false">LOG10(BF17)</f>
        <v>1.32041813210755</v>
      </c>
      <c r="BH17" s="17" t="n">
        <f aca="false">AJ17*AN17</f>
        <v>241.415637860082</v>
      </c>
      <c r="BI17" s="17" t="n">
        <f aca="false">LOG10(BH17)</f>
        <v>2.38276539838924</v>
      </c>
      <c r="BJ17" s="3"/>
      <c r="BK17" s="1"/>
      <c r="BL17" s="1"/>
    </row>
    <row r="18" s="10" customFormat="true" ht="18.75" hidden="false" customHeight="true" outlineLevel="0" collapsed="false">
      <c r="A18" s="1" t="s">
        <v>61</v>
      </c>
      <c r="B18" s="1" t="n">
        <v>131</v>
      </c>
      <c r="C18" s="1" t="s">
        <v>69</v>
      </c>
      <c r="D18" s="1" t="s">
        <v>63</v>
      </c>
      <c r="E18" s="1" t="s">
        <v>72</v>
      </c>
      <c r="F18" s="1" t="s">
        <v>73</v>
      </c>
      <c r="G18" s="1" t="n">
        <v>350</v>
      </c>
      <c r="H18" s="1" t="n">
        <v>3</v>
      </c>
      <c r="I18" s="1" t="n">
        <v>5</v>
      </c>
      <c r="J18" s="1" t="s">
        <v>65</v>
      </c>
      <c r="K18" s="1" t="n">
        <v>0.567045</v>
      </c>
      <c r="L18" s="10" t="n">
        <f aca="false">K18*10</f>
        <v>5.67045</v>
      </c>
      <c r="M18" s="11" t="n">
        <f aca="false">LOG10(L18)</f>
        <v>0.753617525341233</v>
      </c>
      <c r="N18" s="1" t="n">
        <f aca="false">ASIN(SQRT(K18/100))</f>
        <v>0.0753737390177193</v>
      </c>
      <c r="O18" s="1" t="n">
        <v>41.305</v>
      </c>
      <c r="P18" s="10" t="n">
        <f aca="false">ASIN(SQRT(O18/100))</f>
        <v>0.698003844364641</v>
      </c>
      <c r="Q18" s="1" t="n">
        <f aca="false">O18/K18</f>
        <v>72.8425433607562</v>
      </c>
      <c r="R18" s="1" t="n">
        <v>0</v>
      </c>
      <c r="S18" s="1" t="s">
        <v>66</v>
      </c>
      <c r="T18" s="1" t="n">
        <v>645.847916666667</v>
      </c>
      <c r="U18" s="11" t="n">
        <f aca="false">LOG10(T18)</f>
        <v>2.81013026299756</v>
      </c>
      <c r="V18" s="1" t="n">
        <v>0</v>
      </c>
      <c r="W18" s="12" t="n">
        <f aca="false">LOG10(V18+0.01)</f>
        <v>-2</v>
      </c>
      <c r="X18" s="1" t="n">
        <v>28.889375</v>
      </c>
      <c r="Y18" s="11" t="n">
        <f aca="false">LOG10(X18)</f>
        <v>1.46073814630985</v>
      </c>
      <c r="Z18" s="1" t="n">
        <v>22163.125</v>
      </c>
      <c r="AA18" s="11" t="n">
        <f aca="false">LOG10(Z18)</f>
        <v>4.3456309958836</v>
      </c>
      <c r="AB18" s="1" t="n">
        <v>835.96875</v>
      </c>
      <c r="AC18" s="11" t="n">
        <f aca="false">LOG10(AB18)</f>
        <v>2.92219004304162</v>
      </c>
      <c r="AD18" s="1" t="n">
        <v>0</v>
      </c>
      <c r="AE18" s="11" t="n">
        <f aca="false">LOG10(AD18+0.01)</f>
        <v>-2</v>
      </c>
      <c r="AF18" s="1" t="n">
        <v>1874.40416666667</v>
      </c>
      <c r="AG18" s="11" t="n">
        <f aca="false">LOG10(AF18)</f>
        <v>3.27286324099561</v>
      </c>
      <c r="AH18" s="1" t="n">
        <v>2667.04166666667</v>
      </c>
      <c r="AI18" s="11" t="n">
        <f aca="false">LOG10(AH18)</f>
        <v>3.42602980064003</v>
      </c>
      <c r="AJ18" s="1" t="n">
        <v>0</v>
      </c>
      <c r="AK18" s="11" t="n">
        <f aca="false">LOG10(AJ18+0.01)</f>
        <v>-2</v>
      </c>
      <c r="AL18" s="13" t="n">
        <v>1.034</v>
      </c>
      <c r="AM18" s="14" t="n">
        <f aca="false">LOG10(AL18+0.0001)</f>
        <v>0.0145625381276101</v>
      </c>
      <c r="AN18" s="15" t="n">
        <v>10.2</v>
      </c>
      <c r="AO18" s="14" t="n">
        <f aca="false">LOG(AN18+0.01)</f>
        <v>1.00902574208691</v>
      </c>
      <c r="AP18" s="1" t="n">
        <f aca="false">K18*AN18/100</f>
        <v>0.05783859</v>
      </c>
      <c r="AQ18" s="17" t="n">
        <f aca="false">LOG10(AP18)</f>
        <v>-1.23778230289685</v>
      </c>
      <c r="AR18" s="17"/>
      <c r="AS18" s="17"/>
      <c r="AT18" s="17" t="n">
        <f aca="false">T18*AN18/1000</f>
        <v>6.58764875</v>
      </c>
      <c r="AU18" s="17" t="n">
        <f aca="false">LOG10(AT18)</f>
        <v>0.818730434759476</v>
      </c>
      <c r="AV18" s="17" t="n">
        <f aca="false">X18*AN18</f>
        <v>294.671625</v>
      </c>
      <c r="AW18" s="17" t="n">
        <f aca="false">LOG10(AV18)</f>
        <v>2.46933831807177</v>
      </c>
      <c r="AX18" s="17" t="n">
        <f aca="false">Z18*AN18/1000</f>
        <v>226.063875</v>
      </c>
      <c r="AY18" s="17" t="n">
        <f aca="false">LOG10(AX18)</f>
        <v>2.35423116764552</v>
      </c>
      <c r="AZ18" s="17" t="n">
        <f aca="false">AB18*AN18/1000</f>
        <v>8.52688125</v>
      </c>
      <c r="BA18" s="17" t="n">
        <f aca="false">LOG10(AZ18)</f>
        <v>0.930790214803537</v>
      </c>
      <c r="BB18" s="17"/>
      <c r="BC18" s="17"/>
      <c r="BD18" s="17" t="n">
        <f aca="false">AF18*AN18/1000</f>
        <v>19.1189225</v>
      </c>
      <c r="BE18" s="17" t="n">
        <f aca="false">LOG10(BD18)</f>
        <v>1.28146341275753</v>
      </c>
      <c r="BF18" s="17" t="n">
        <f aca="false">AH18*AN18/1000</f>
        <v>27.203825</v>
      </c>
      <c r="BG18" s="17" t="n">
        <f aca="false">LOG10(BF18)</f>
        <v>1.43462997240195</v>
      </c>
      <c r="BH18" s="17"/>
      <c r="BI18" s="17"/>
      <c r="BJ18" s="3"/>
      <c r="BK18" s="1"/>
      <c r="BL18" s="1"/>
    </row>
    <row r="19" s="10" customFormat="true" ht="18.75" hidden="false" customHeight="true" outlineLevel="0" collapsed="false">
      <c r="A19" s="1" t="s">
        <v>61</v>
      </c>
      <c r="B19" s="1" t="n">
        <v>132</v>
      </c>
      <c r="C19" s="1" t="s">
        <v>69</v>
      </c>
      <c r="D19" s="1" t="s">
        <v>63</v>
      </c>
      <c r="E19" s="1" t="s">
        <v>72</v>
      </c>
      <c r="F19" s="1" t="s">
        <v>73</v>
      </c>
      <c r="G19" s="1" t="n">
        <v>350</v>
      </c>
      <c r="H19" s="1" t="n">
        <v>3</v>
      </c>
      <c r="I19" s="1" t="n">
        <v>6</v>
      </c>
      <c r="J19" s="1" t="s">
        <v>65</v>
      </c>
      <c r="K19" s="1" t="n">
        <v>0.837335</v>
      </c>
      <c r="L19" s="10" t="n">
        <f aca="false">K19*10</f>
        <v>8.37335</v>
      </c>
      <c r="M19" s="11" t="n">
        <f aca="false">LOG10(L19)</f>
        <v>0.922899244784289</v>
      </c>
      <c r="N19" s="1" t="n">
        <f aca="false">ASIN(SQRT(K19/100))</f>
        <v>0.0916341963013937</v>
      </c>
      <c r="O19" s="1" t="n">
        <v>40.94</v>
      </c>
      <c r="P19" s="10" t="n">
        <f aca="false">ASIN(SQRT(O19/100))</f>
        <v>0.694294906766252</v>
      </c>
      <c r="Q19" s="1" t="n">
        <f aca="false">O19/K19</f>
        <v>48.8932147826139</v>
      </c>
      <c r="R19" s="1" t="n">
        <v>0</v>
      </c>
      <c r="S19" s="1" t="s">
        <v>66</v>
      </c>
      <c r="T19" s="1" t="n">
        <v>699.144578313253</v>
      </c>
      <c r="U19" s="11" t="n">
        <f aca="false">LOG10(T19)</f>
        <v>2.84456699415909</v>
      </c>
      <c r="V19" s="1" t="n">
        <v>0</v>
      </c>
      <c r="W19" s="12" t="n">
        <f aca="false">LOG10(V19+0.01)</f>
        <v>-2</v>
      </c>
      <c r="X19" s="1" t="n">
        <v>39.7020080321285</v>
      </c>
      <c r="Y19" s="11" t="n">
        <f aca="false">LOG10(X19)</f>
        <v>1.59881247288953</v>
      </c>
      <c r="Z19" s="1" t="n">
        <v>27675.702811245</v>
      </c>
      <c r="AA19" s="11" t="n">
        <f aca="false">LOG10(Z19)</f>
        <v>4.44209865839159</v>
      </c>
      <c r="AB19" s="1" t="n">
        <v>1103.31726907631</v>
      </c>
      <c r="AC19" s="11" t="n">
        <f aca="false">LOG10(AB19)</f>
        <v>3.04270041579113</v>
      </c>
      <c r="AD19" s="1" t="n">
        <v>0</v>
      </c>
      <c r="AE19" s="11" t="n">
        <f aca="false">LOG10(AD19+0.01)</f>
        <v>-2</v>
      </c>
      <c r="AF19" s="1" t="n">
        <v>1930.16064257028</v>
      </c>
      <c r="AG19" s="11" t="n">
        <f aca="false">LOG10(AF19)</f>
        <v>3.28559345578421</v>
      </c>
      <c r="AH19" s="1" t="n">
        <v>2717.61044176707</v>
      </c>
      <c r="AI19" s="11" t="n">
        <f aca="false">LOG10(AH19)</f>
        <v>3.43418720253768</v>
      </c>
      <c r="AJ19" s="1" t="n">
        <v>40.9949799196787</v>
      </c>
      <c r="AK19" s="11" t="n">
        <f aca="false">LOG10(AJ19+0.01)</f>
        <v>1.61283660355637</v>
      </c>
      <c r="AL19" s="13" t="n">
        <v>1.382</v>
      </c>
      <c r="AM19" s="14" t="n">
        <f aca="false">LOG10(AL19+0.0001)</f>
        <v>0.140539466972342</v>
      </c>
      <c r="AN19" s="15" t="n">
        <v>11</v>
      </c>
      <c r="AO19" s="14" t="n">
        <f aca="false">LOG(AN19+0.01)</f>
        <v>1.04178731897175</v>
      </c>
      <c r="AP19" s="1" t="n">
        <f aca="false">K19*AN19/100</f>
        <v>0.09210685</v>
      </c>
      <c r="AQ19" s="17" t="n">
        <f aca="false">LOG10(AP19)</f>
        <v>-1.03570807005749</v>
      </c>
      <c r="AR19" s="17"/>
      <c r="AS19" s="17"/>
      <c r="AT19" s="17" t="n">
        <f aca="false">T19*AN19/1000</f>
        <v>7.69059036144579</v>
      </c>
      <c r="AU19" s="17" t="n">
        <f aca="false">LOG10(AT19)</f>
        <v>0.885959679317319</v>
      </c>
      <c r="AV19" s="17" t="n">
        <f aca="false">X19*AN19</f>
        <v>436.722088353414</v>
      </c>
      <c r="AW19" s="17" t="n">
        <f aca="false">LOG10(AV19)</f>
        <v>2.64020515804776</v>
      </c>
      <c r="AX19" s="17" t="n">
        <f aca="false">Z19*AN19/1000</f>
        <v>304.432730923695</v>
      </c>
      <c r="AY19" s="17" t="n">
        <f aca="false">LOG10(AX19)</f>
        <v>2.48349134354981</v>
      </c>
      <c r="AZ19" s="17" t="n">
        <f aca="false">AB19*AN19/1000</f>
        <v>12.1364899598394</v>
      </c>
      <c r="BA19" s="17" t="n">
        <f aca="false">LOG10(AZ19)</f>
        <v>1.08409310094935</v>
      </c>
      <c r="BB19" s="17"/>
      <c r="BC19" s="17"/>
      <c r="BD19" s="17" t="n">
        <f aca="false">AF19*AN19/1000</f>
        <v>21.2317670682731</v>
      </c>
      <c r="BE19" s="17" t="n">
        <f aca="false">LOG10(BD19)</f>
        <v>1.32698614094243</v>
      </c>
      <c r="BF19" s="17" t="n">
        <f aca="false">AH19*AN19/1000</f>
        <v>29.8937148594378</v>
      </c>
      <c r="BG19" s="17" t="n">
        <f aca="false">LOG10(BF19)</f>
        <v>1.47557988769591</v>
      </c>
      <c r="BH19" s="17" t="n">
        <f aca="false">AJ19*AN19</f>
        <v>450.944779116466</v>
      </c>
      <c r="BI19" s="17" t="n">
        <f aca="false">LOG10(BH19)</f>
        <v>2.6541233631788</v>
      </c>
      <c r="BJ19" s="3"/>
      <c r="BK19" s="1"/>
      <c r="BL19" s="1"/>
    </row>
    <row r="20" s="10" customFormat="true" ht="18.75" hidden="false" customHeight="true" outlineLevel="0" collapsed="false">
      <c r="A20" s="1" t="s">
        <v>61</v>
      </c>
      <c r="B20" s="1" t="n">
        <v>133</v>
      </c>
      <c r="C20" s="1" t="s">
        <v>69</v>
      </c>
      <c r="D20" s="1" t="s">
        <v>63</v>
      </c>
      <c r="E20" s="1" t="s">
        <v>75</v>
      </c>
      <c r="F20" s="1" t="s">
        <v>76</v>
      </c>
      <c r="G20" s="1" t="n">
        <v>350</v>
      </c>
      <c r="H20" s="1" t="n">
        <v>4</v>
      </c>
      <c r="I20" s="1" t="n">
        <v>1</v>
      </c>
      <c r="J20" s="1" t="s">
        <v>65</v>
      </c>
      <c r="K20" s="1" t="n">
        <v>0.612195</v>
      </c>
      <c r="L20" s="10" t="n">
        <f aca="false">K20*10</f>
        <v>6.12195</v>
      </c>
      <c r="M20" s="11" t="n">
        <f aca="false">LOG10(L20)</f>
        <v>0.786889778248449</v>
      </c>
      <c r="N20" s="1" t="n">
        <f aca="false">ASIN(SQRT(K20/100))</f>
        <v>0.0783229449641028</v>
      </c>
      <c r="O20" s="1" t="n">
        <v>41.335</v>
      </c>
      <c r="P20" s="10" t="n">
        <f aca="false">ASIN(SQRT(O20/100))</f>
        <v>0.698308469726013</v>
      </c>
      <c r="Q20" s="1" t="n">
        <f aca="false">O20/K20</f>
        <v>67.5193361592303</v>
      </c>
      <c r="R20" s="1" t="n">
        <v>0</v>
      </c>
      <c r="S20" s="1" t="s">
        <v>66</v>
      </c>
      <c r="T20" s="1" t="n">
        <v>752.217573221757</v>
      </c>
      <c r="U20" s="11" t="n">
        <f aca="false">LOG10(T20)</f>
        <v>2.8763434751434</v>
      </c>
      <c r="V20" s="1" t="n">
        <v>0</v>
      </c>
      <c r="W20" s="12" t="n">
        <f aca="false">LOG10(V20+0.01)</f>
        <v>-2</v>
      </c>
      <c r="X20" s="1" t="n">
        <v>39.8041841004184</v>
      </c>
      <c r="Y20" s="11" t="n">
        <f aca="false">LOG10(X20)</f>
        <v>1.59992872624993</v>
      </c>
      <c r="Z20" s="1" t="n">
        <v>22626.1506276151</v>
      </c>
      <c r="AA20" s="11" t="n">
        <f aca="false">LOG10(Z20)</f>
        <v>4.35461067399957</v>
      </c>
      <c r="AB20" s="1" t="n">
        <v>1153.61087866109</v>
      </c>
      <c r="AC20" s="11" t="n">
        <f aca="false">LOG10(AB20)</f>
        <v>3.06205934283323</v>
      </c>
      <c r="AD20" s="1" t="n">
        <v>0</v>
      </c>
      <c r="AE20" s="11" t="n">
        <f aca="false">LOG10(AD20+0.01)</f>
        <v>-2</v>
      </c>
      <c r="AF20" s="1" t="n">
        <v>350.916317991632</v>
      </c>
      <c r="AG20" s="11" t="n">
        <f aca="false">LOG10(AF20)</f>
        <v>2.54520356385219</v>
      </c>
      <c r="AH20" s="1" t="n">
        <v>2895.35564853557</v>
      </c>
      <c r="AI20" s="11" t="n">
        <f aca="false">LOG10(AH20)</f>
        <v>3.46170191753145</v>
      </c>
      <c r="AJ20" s="1" t="n">
        <v>33.2491631799163</v>
      </c>
      <c r="AK20" s="11" t="n">
        <f aca="false">LOG10(AJ20+0.01)</f>
        <v>1.52191131791667</v>
      </c>
      <c r="AL20" s="13" t="n">
        <v>0.91</v>
      </c>
      <c r="AM20" s="14" t="n">
        <f aca="false">LOG10(AL20+0.0001)</f>
        <v>-0.0409108856326078</v>
      </c>
      <c r="AN20" s="15" t="n">
        <v>9.2</v>
      </c>
      <c r="AO20" s="14" t="n">
        <f aca="false">LOG(AN20+0.01)</f>
        <v>0.964259630196849</v>
      </c>
      <c r="AP20" s="1" t="n">
        <f aca="false">K20*AN20/100</f>
        <v>0.05632194</v>
      </c>
      <c r="AQ20" s="17" t="n">
        <f aca="false">LOG10(AP20)</f>
        <v>-1.249322394406</v>
      </c>
      <c r="AR20" s="17"/>
      <c r="AS20" s="17"/>
      <c r="AT20" s="17" t="n">
        <f aca="false">T20*AN20/1000</f>
        <v>6.92040167364017</v>
      </c>
      <c r="AU20" s="17" t="n">
        <f aca="false">LOG10(AT20)</f>
        <v>0.840131302488954</v>
      </c>
      <c r="AV20" s="17" t="n">
        <f aca="false">X20*AN20</f>
        <v>366.198493723849</v>
      </c>
      <c r="AW20" s="17" t="n">
        <f aca="false">LOG10(AV20)</f>
        <v>2.56371655359548</v>
      </c>
      <c r="AX20" s="17" t="n">
        <f aca="false">Z20*AN20/1000</f>
        <v>208.160585774059</v>
      </c>
      <c r="AY20" s="17" t="n">
        <f aca="false">LOG10(AX20)</f>
        <v>2.31839850134512</v>
      </c>
      <c r="AZ20" s="17" t="n">
        <f aca="false">AB20*AN20/1000</f>
        <v>10.613220083682</v>
      </c>
      <c r="BA20" s="17" t="n">
        <f aca="false">LOG10(AZ20)</f>
        <v>1.02584717017878</v>
      </c>
      <c r="BB20" s="17"/>
      <c r="BC20" s="17"/>
      <c r="BD20" s="17" t="n">
        <f aca="false">AF20*AN20/1000</f>
        <v>3.22843012552301</v>
      </c>
      <c r="BE20" s="17" t="n">
        <f aca="false">LOG10(BD20)</f>
        <v>0.508991391197743</v>
      </c>
      <c r="BF20" s="17" t="n">
        <f aca="false">AH20*AN20/1000</f>
        <v>26.6372719665272</v>
      </c>
      <c r="BG20" s="17" t="n">
        <f aca="false">LOG10(BF20)</f>
        <v>1.42548974487701</v>
      </c>
      <c r="BH20" s="17" t="n">
        <f aca="false">AJ20*AN20</f>
        <v>305.89230125523</v>
      </c>
      <c r="BI20" s="17" t="n">
        <f aca="false">LOG10(BH20)</f>
        <v>2.4855685467315</v>
      </c>
      <c r="BJ20" s="3"/>
      <c r="BK20" s="1"/>
      <c r="BL20" s="1"/>
    </row>
    <row r="21" s="10" customFormat="true" ht="18.75" hidden="false" customHeight="true" outlineLevel="0" collapsed="false">
      <c r="A21" s="1" t="s">
        <v>61</v>
      </c>
      <c r="B21" s="1" t="n">
        <v>134</v>
      </c>
      <c r="C21" s="1" t="s">
        <v>69</v>
      </c>
      <c r="D21" s="1" t="s">
        <v>63</v>
      </c>
      <c r="E21" s="1" t="s">
        <v>75</v>
      </c>
      <c r="F21" s="1" t="s">
        <v>76</v>
      </c>
      <c r="G21" s="1" t="n">
        <v>350</v>
      </c>
      <c r="H21" s="1" t="n">
        <v>4</v>
      </c>
      <c r="I21" s="1" t="n">
        <v>2</v>
      </c>
      <c r="J21" s="1" t="s">
        <v>65</v>
      </c>
      <c r="K21" s="1" t="n">
        <v>0.64192</v>
      </c>
      <c r="L21" s="10" t="n">
        <f aca="false">K21*10</f>
        <v>6.4192</v>
      </c>
      <c r="M21" s="11" t="n">
        <f aca="false">LOG10(L21)</f>
        <v>0.807480907004305</v>
      </c>
      <c r="N21" s="1" t="n">
        <f aca="false">ASIN(SQRT(K21/100))</f>
        <v>0.0802058763135348</v>
      </c>
      <c r="O21" s="1" t="n">
        <v>41.62</v>
      </c>
      <c r="P21" s="10" t="n">
        <f aca="false">ASIN(SQRT(O21/100))</f>
        <v>0.701200799465283</v>
      </c>
      <c r="Q21" s="1" t="n">
        <f aca="false">O21/K21</f>
        <v>64.836739780658</v>
      </c>
      <c r="R21" s="1" t="n">
        <v>0</v>
      </c>
      <c r="S21" s="1" t="s">
        <v>66</v>
      </c>
      <c r="T21" s="1" t="n">
        <v>1101.85497835498</v>
      </c>
      <c r="U21" s="11" t="n">
        <f aca="false">LOG10(T21)</f>
        <v>3.04212443821383</v>
      </c>
      <c r="V21" s="1" t="n">
        <v>0</v>
      </c>
      <c r="W21" s="12" t="n">
        <f aca="false">LOG10(V21+0.01)</f>
        <v>-2</v>
      </c>
      <c r="X21" s="1" t="n">
        <v>31.6935064935065</v>
      </c>
      <c r="Y21" s="11" t="n">
        <f aca="false">LOG10(X21)</f>
        <v>1.50097029114787</v>
      </c>
      <c r="Z21" s="1" t="n">
        <v>25570.7792207792</v>
      </c>
      <c r="AA21" s="11" t="n">
        <f aca="false">LOG10(Z21)</f>
        <v>4.4077439625249</v>
      </c>
      <c r="AB21" s="1" t="n">
        <v>1442.83116883117</v>
      </c>
      <c r="AC21" s="11" t="n">
        <f aca="false">LOG10(AB21)</f>
        <v>3.15921551561553</v>
      </c>
      <c r="AD21" s="1" t="n">
        <v>0</v>
      </c>
      <c r="AE21" s="11" t="n">
        <f aca="false">LOG10(AD21+0.01)</f>
        <v>-2</v>
      </c>
      <c r="AF21" s="1" t="n">
        <v>1677.22294372294</v>
      </c>
      <c r="AG21" s="11" t="n">
        <f aca="false">LOG10(AF21)</f>
        <v>3.22459079474281</v>
      </c>
      <c r="AH21" s="1" t="n">
        <v>3902.12121212121</v>
      </c>
      <c r="AI21" s="11" t="n">
        <f aca="false">LOG10(AH21)</f>
        <v>3.59130075581651</v>
      </c>
      <c r="AJ21" s="1" t="n">
        <v>0</v>
      </c>
      <c r="AK21" s="11" t="n">
        <f aca="false">LOG10(AJ21+0.01)</f>
        <v>-2</v>
      </c>
      <c r="AL21" s="13" t="n">
        <v>1.076</v>
      </c>
      <c r="AM21" s="14" t="n">
        <f aca="false">LOG10(AL21+0.0001)</f>
        <v>0.0318526313956291</v>
      </c>
      <c r="AN21" s="15" t="n">
        <v>8.8</v>
      </c>
      <c r="AO21" s="14" t="n">
        <f aca="false">LOG(AN21+0.01)</f>
        <v>0.944975908412048</v>
      </c>
      <c r="AP21" s="1" t="n">
        <f aca="false">K21*AN21/100</f>
        <v>0.05648896</v>
      </c>
      <c r="AQ21" s="17" t="n">
        <f aca="false">LOG10(AP21)</f>
        <v>-1.24803642084553</v>
      </c>
      <c r="AR21" s="17"/>
      <c r="AS21" s="17"/>
      <c r="AT21" s="17" t="n">
        <f aca="false">T21*AN21/1000</f>
        <v>9.69632380952381</v>
      </c>
      <c r="AU21" s="17" t="n">
        <f aca="false">LOG10(AT21)</f>
        <v>0.986607110364001</v>
      </c>
      <c r="AV21" s="17" t="n">
        <f aca="false">X21*AN21</f>
        <v>278.902857142857</v>
      </c>
      <c r="AW21" s="17" t="n">
        <f aca="false">LOG10(AV21)</f>
        <v>2.44545296329804</v>
      </c>
      <c r="AX21" s="17" t="n">
        <f aca="false">Z21*AN21/1000</f>
        <v>225.022857142857</v>
      </c>
      <c r="AY21" s="17" t="n">
        <f aca="false">LOG10(AX21)</f>
        <v>2.35222663467507</v>
      </c>
      <c r="AZ21" s="17" t="n">
        <f aca="false">AB21*AN21/1000</f>
        <v>12.6969142857143</v>
      </c>
      <c r="BA21" s="17" t="n">
        <f aca="false">LOG10(AZ21)</f>
        <v>1.1036981877657</v>
      </c>
      <c r="BB21" s="17"/>
      <c r="BC21" s="17"/>
      <c r="BD21" s="17" t="n">
        <f aca="false">AF21*AN21/1000</f>
        <v>14.7595619047619</v>
      </c>
      <c r="BE21" s="17" t="n">
        <f aca="false">LOG10(BD21)</f>
        <v>1.16907346689298</v>
      </c>
      <c r="BF21" s="17" t="n">
        <f aca="false">AH21*AN21/1000</f>
        <v>34.3386666666667</v>
      </c>
      <c r="BG21" s="17" t="n">
        <f aca="false">LOG10(BF21)</f>
        <v>1.53578342796668</v>
      </c>
      <c r="BH21" s="17"/>
      <c r="BI21" s="17"/>
      <c r="BJ21" s="3"/>
      <c r="BK21" s="1"/>
      <c r="BL21" s="1"/>
    </row>
    <row r="22" s="10" customFormat="true" ht="18.75" hidden="false" customHeight="true" outlineLevel="0" collapsed="false">
      <c r="A22" s="1" t="s">
        <v>61</v>
      </c>
      <c r="B22" s="1" t="n">
        <v>135</v>
      </c>
      <c r="C22" s="1" t="s">
        <v>69</v>
      </c>
      <c r="D22" s="1" t="s">
        <v>63</v>
      </c>
      <c r="E22" s="1" t="s">
        <v>75</v>
      </c>
      <c r="F22" s="1" t="s">
        <v>76</v>
      </c>
      <c r="G22" s="1" t="n">
        <v>350</v>
      </c>
      <c r="H22" s="1" t="n">
        <v>4</v>
      </c>
      <c r="I22" s="1" t="n">
        <v>3</v>
      </c>
      <c r="J22" s="1" t="s">
        <v>65</v>
      </c>
      <c r="K22" s="1" t="n">
        <v>0.605715</v>
      </c>
      <c r="L22" s="10" t="n">
        <f aca="false">K22*10</f>
        <v>6.05715</v>
      </c>
      <c r="M22" s="11" t="n">
        <f aca="false">LOG10(L22)</f>
        <v>0.782268328717893</v>
      </c>
      <c r="N22" s="1" t="n">
        <f aca="false">ASIN(SQRT(K22/100))</f>
        <v>0.0779064782349744</v>
      </c>
      <c r="O22" s="1" t="n">
        <v>41.37</v>
      </c>
      <c r="P22" s="10" t="n">
        <f aca="false">ASIN(SQRT(O22/100))</f>
        <v>0.69866382471866</v>
      </c>
      <c r="Q22" s="1" t="n">
        <f aca="false">O22/K22</f>
        <v>68.2994477600852</v>
      </c>
      <c r="R22" s="1" t="n">
        <v>0</v>
      </c>
      <c r="S22" s="1" t="s">
        <v>66</v>
      </c>
      <c r="T22" s="1" t="n">
        <v>791.801204819277</v>
      </c>
      <c r="U22" s="11" t="n">
        <f aca="false">LOG10(T22)</f>
        <v>2.89861615824716</v>
      </c>
      <c r="V22" s="1" t="n">
        <v>0</v>
      </c>
      <c r="W22" s="12" t="n">
        <f aca="false">LOG10(V22+0.01)</f>
        <v>-2</v>
      </c>
      <c r="X22" s="1" t="n">
        <v>32.9957831325301</v>
      </c>
      <c r="Y22" s="11" t="n">
        <f aca="false">LOG10(X22)</f>
        <v>1.51845844050539</v>
      </c>
      <c r="Z22" s="1" t="n">
        <v>23252.0080321285</v>
      </c>
      <c r="AA22" s="11" t="n">
        <f aca="false">LOG10(Z22)</f>
        <v>4.36646046430622</v>
      </c>
      <c r="AB22" s="1" t="n">
        <v>1172.0702811245</v>
      </c>
      <c r="AC22" s="11" t="n">
        <f aca="false">LOG10(AB22)</f>
        <v>3.06895365416451</v>
      </c>
      <c r="AD22" s="1" t="n">
        <v>0</v>
      </c>
      <c r="AE22" s="11" t="n">
        <f aca="false">LOG10(AD22+0.01)</f>
        <v>-2</v>
      </c>
      <c r="AF22" s="1" t="n">
        <v>1142.13453815261</v>
      </c>
      <c r="AG22" s="11" t="n">
        <f aca="false">LOG10(AF22)</f>
        <v>3.05771726479933</v>
      </c>
      <c r="AH22" s="1" t="n">
        <v>3307.89156626506</v>
      </c>
      <c r="AI22" s="11" t="n">
        <f aca="false">LOG10(AH22)</f>
        <v>3.51955126480295</v>
      </c>
      <c r="AJ22" s="1" t="n">
        <v>38.1034136546185</v>
      </c>
      <c r="AK22" s="11" t="n">
        <f aca="false">LOG10(AJ22+0.01)</f>
        <v>1.58107784840402</v>
      </c>
      <c r="AL22" s="13" t="n">
        <v>1.096</v>
      </c>
      <c r="AM22" s="14" t="n">
        <f aca="false">LOG10(AL22+0.0001)</f>
        <v>0.0398501777496646</v>
      </c>
      <c r="AN22" s="15" t="n">
        <v>9</v>
      </c>
      <c r="AO22" s="14" t="n">
        <f aca="false">LOG(AN22+0.01)</f>
        <v>0.954724790979063</v>
      </c>
      <c r="AP22" s="1" t="n">
        <f aca="false">K22*AN22/100</f>
        <v>0.05451435</v>
      </c>
      <c r="AQ22" s="17" t="n">
        <f aca="false">LOG10(AP22)</f>
        <v>-1.26348916184278</v>
      </c>
      <c r="AR22" s="17"/>
      <c r="AS22" s="17"/>
      <c r="AT22" s="17" t="n">
        <f aca="false">T22*AN22/1000</f>
        <v>7.12621084337349</v>
      </c>
      <c r="AU22" s="17" t="n">
        <f aca="false">LOG10(AT22)</f>
        <v>0.852858667686485</v>
      </c>
      <c r="AV22" s="17" t="n">
        <f aca="false">X22*AN22</f>
        <v>296.962048192771</v>
      </c>
      <c r="AW22" s="17" t="n">
        <f aca="false">LOG10(AV22)</f>
        <v>2.47270094994472</v>
      </c>
      <c r="AX22" s="17" t="n">
        <f aca="false">Z22*AN22/1000</f>
        <v>209.268072289157</v>
      </c>
      <c r="AY22" s="17" t="n">
        <f aca="false">LOG10(AX22)</f>
        <v>2.32070297374554</v>
      </c>
      <c r="AZ22" s="17" t="n">
        <f aca="false">AB22*AN22/1000</f>
        <v>10.5486325301205</v>
      </c>
      <c r="BA22" s="17" t="n">
        <f aca="false">LOG10(AZ22)</f>
        <v>1.02319616360383</v>
      </c>
      <c r="BB22" s="17"/>
      <c r="BC22" s="17"/>
      <c r="BD22" s="17" t="n">
        <f aca="false">AF22*AN22/1000</f>
        <v>10.2792108433735</v>
      </c>
      <c r="BE22" s="17" t="n">
        <f aca="false">LOG10(BD22)</f>
        <v>1.01195977423865</v>
      </c>
      <c r="BF22" s="17" t="n">
        <f aca="false">AH22*AN22/1000</f>
        <v>29.7710240963855</v>
      </c>
      <c r="BG22" s="17" t="n">
        <f aca="false">LOG10(BF22)</f>
        <v>1.47379377424227</v>
      </c>
      <c r="BH22" s="17" t="n">
        <f aca="false">AJ22*AN22</f>
        <v>342.930722891566</v>
      </c>
      <c r="BI22" s="17" t="n">
        <f aca="false">LOG10(BH22)</f>
        <v>2.53520639495622</v>
      </c>
      <c r="BJ22" s="3" t="s">
        <v>77</v>
      </c>
      <c r="BK22" s="1"/>
      <c r="BL22" s="1"/>
    </row>
    <row r="23" s="10" customFormat="true" ht="18.75" hidden="false" customHeight="true" outlineLevel="0" collapsed="false">
      <c r="A23" s="1" t="s">
        <v>61</v>
      </c>
      <c r="B23" s="1" t="n">
        <v>136</v>
      </c>
      <c r="C23" s="1" t="s">
        <v>69</v>
      </c>
      <c r="D23" s="1" t="s">
        <v>63</v>
      </c>
      <c r="E23" s="1" t="s">
        <v>75</v>
      </c>
      <c r="F23" s="1" t="s">
        <v>76</v>
      </c>
      <c r="G23" s="1" t="n">
        <v>350</v>
      </c>
      <c r="H23" s="1" t="n">
        <v>4</v>
      </c>
      <c r="I23" s="1" t="n">
        <v>4</v>
      </c>
      <c r="J23" s="1" t="s">
        <v>65</v>
      </c>
      <c r="K23" s="1" t="n">
        <v>0.47774</v>
      </c>
      <c r="L23" s="10" t="n">
        <f aca="false">K23*10</f>
        <v>4.7774</v>
      </c>
      <c r="M23" s="11" t="n">
        <f aca="false">LOG10(L23)</f>
        <v>0.679191605218894</v>
      </c>
      <c r="N23" s="1" t="n">
        <f aca="false">ASIN(SQRT(K23/100))</f>
        <v>0.0691738917105731</v>
      </c>
      <c r="O23" s="1" t="n">
        <v>41.975</v>
      </c>
      <c r="P23" s="10" t="n">
        <f aca="false">ASIN(SQRT(O23/100))</f>
        <v>0.704799563732369</v>
      </c>
      <c r="Q23" s="1" t="n">
        <f aca="false">O23/K23</f>
        <v>87.86159835894</v>
      </c>
      <c r="R23" s="1" t="n">
        <v>0</v>
      </c>
      <c r="S23" s="1" t="s">
        <v>66</v>
      </c>
      <c r="T23" s="1" t="n">
        <v>848.895299145299</v>
      </c>
      <c r="U23" s="11" t="n">
        <f aca="false">LOG10(T23)</f>
        <v>2.92885412863326</v>
      </c>
      <c r="V23" s="1" t="n">
        <v>0</v>
      </c>
      <c r="W23" s="12" t="n">
        <f aca="false">LOG10(V23+0.01)</f>
        <v>-2</v>
      </c>
      <c r="X23" s="1" t="n">
        <v>35.3038461538462</v>
      </c>
      <c r="Y23" s="11" t="n">
        <f aca="false">LOG10(X23)</f>
        <v>1.54782202188642</v>
      </c>
      <c r="Z23" s="1" t="n">
        <v>22240.1709401709</v>
      </c>
      <c r="AA23" s="11" t="n">
        <f aca="false">LOG10(Z23)</f>
        <v>4.34713812095353</v>
      </c>
      <c r="AB23" s="1" t="n">
        <v>1167.17735042735</v>
      </c>
      <c r="AC23" s="11" t="n">
        <f aca="false">LOG10(AB23)</f>
        <v>3.06713685129813</v>
      </c>
      <c r="AD23" s="1" t="n">
        <v>0</v>
      </c>
      <c r="AE23" s="11" t="n">
        <f aca="false">LOG10(AD23+0.01)</f>
        <v>-2</v>
      </c>
      <c r="AF23" s="1" t="n">
        <v>924.722222222222</v>
      </c>
      <c r="AG23" s="11" t="n">
        <f aca="false">LOG10(AF23)</f>
        <v>2.96601129438938</v>
      </c>
      <c r="AH23" s="1" t="n">
        <v>3954.78632478632</v>
      </c>
      <c r="AI23" s="11" t="n">
        <f aca="false">LOG10(AH23)</f>
        <v>3.59712302374442</v>
      </c>
      <c r="AJ23" s="1" t="n">
        <v>0</v>
      </c>
      <c r="AK23" s="11" t="n">
        <f aca="false">LOG10(AJ23+0.01)</f>
        <v>-2</v>
      </c>
      <c r="AL23" s="13" t="n">
        <v>1.359</v>
      </c>
      <c r="AM23" s="14" t="n">
        <f aca="false">LOG10(AL23+0.0001)</f>
        <v>0.13325141247232</v>
      </c>
      <c r="AN23" s="15" t="n">
        <v>10.3</v>
      </c>
      <c r="AO23" s="14" t="n">
        <f aca="false">LOG(AN23+0.01)</f>
        <v>1.01325866528352</v>
      </c>
      <c r="AP23" s="1" t="n">
        <f aca="false">K23*AN23/100</f>
        <v>0.04920722</v>
      </c>
      <c r="AQ23" s="17" t="n">
        <f aca="false">LOG10(AP23)</f>
        <v>-1.30797117007593</v>
      </c>
      <c r="AR23" s="17"/>
      <c r="AS23" s="17"/>
      <c r="AT23" s="17" t="n">
        <f aca="false">T23*AN23/1000</f>
        <v>8.74362158119658</v>
      </c>
      <c r="AU23" s="17" t="n">
        <f aca="false">LOG10(AT23)</f>
        <v>0.941691353338432</v>
      </c>
      <c r="AV23" s="17" t="n">
        <f aca="false">X23*AN23</f>
        <v>363.629615384615</v>
      </c>
      <c r="AW23" s="17" t="n">
        <f aca="false">LOG10(AV23)</f>
        <v>2.56065924659159</v>
      </c>
      <c r="AX23" s="17" t="n">
        <f aca="false">Z23*AN23/1000</f>
        <v>229.073760683761</v>
      </c>
      <c r="AY23" s="17" t="n">
        <f aca="false">LOG10(AX23)</f>
        <v>2.3599753456587</v>
      </c>
      <c r="AZ23" s="17" t="n">
        <f aca="false">AB23*AN23/1000</f>
        <v>12.0219267094017</v>
      </c>
      <c r="BA23" s="17" t="n">
        <f aca="false">LOG10(AZ23)</f>
        <v>1.0799740760033</v>
      </c>
      <c r="BB23" s="17"/>
      <c r="BC23" s="17"/>
      <c r="BD23" s="17" t="n">
        <f aca="false">AF23*AN23/1000</f>
        <v>9.52463888888889</v>
      </c>
      <c r="BE23" s="17" t="n">
        <f aca="false">LOG10(BD23)</f>
        <v>0.978848519094552</v>
      </c>
      <c r="BF23" s="17" t="n">
        <f aca="false">AH23*AN23/1000</f>
        <v>40.7342991452992</v>
      </c>
      <c r="BG23" s="17" t="n">
        <f aca="false">LOG10(BF23)</f>
        <v>1.60996024844959</v>
      </c>
      <c r="BH23" s="17"/>
      <c r="BI23" s="17"/>
      <c r="BJ23" s="3"/>
      <c r="BK23" s="1"/>
      <c r="BL23" s="1"/>
    </row>
    <row r="24" s="10" customFormat="true" ht="18.75" hidden="false" customHeight="true" outlineLevel="0" collapsed="false">
      <c r="A24" s="1" t="s">
        <v>61</v>
      </c>
      <c r="B24" s="1" t="n">
        <v>137</v>
      </c>
      <c r="C24" s="1" t="s">
        <v>69</v>
      </c>
      <c r="D24" s="1" t="s">
        <v>63</v>
      </c>
      <c r="E24" s="1" t="s">
        <v>75</v>
      </c>
      <c r="F24" s="1" t="s">
        <v>76</v>
      </c>
      <c r="G24" s="1" t="n">
        <v>350</v>
      </c>
      <c r="H24" s="1" t="n">
        <v>4</v>
      </c>
      <c r="I24" s="1" t="n">
        <v>5</v>
      </c>
      <c r="J24" s="1" t="s">
        <v>65</v>
      </c>
      <c r="K24" s="1" t="n">
        <v>0.5241</v>
      </c>
      <c r="L24" s="10" t="n">
        <f aca="false">K24*10</f>
        <v>5.241</v>
      </c>
      <c r="M24" s="11" t="n">
        <f aca="false">LOG10(L24)</f>
        <v>0.719414159702593</v>
      </c>
      <c r="N24" s="1" t="n">
        <f aca="false">ASIN(SQRT(K24/100))</f>
        <v>0.0724581376139173</v>
      </c>
      <c r="O24" s="1" t="n">
        <v>41.85</v>
      </c>
      <c r="P24" s="10" t="n">
        <f aca="false">ASIN(SQRT(O24/100))</f>
        <v>0.703532883430541</v>
      </c>
      <c r="Q24" s="1" t="n">
        <f aca="false">O24/K24</f>
        <v>79.8511734401832</v>
      </c>
      <c r="R24" s="1" t="n">
        <v>0</v>
      </c>
      <c r="S24" s="1" t="s">
        <v>66</v>
      </c>
      <c r="T24" s="1" t="n">
        <v>768.418367346939</v>
      </c>
      <c r="U24" s="11" t="n">
        <f aca="false">LOG10(T24)</f>
        <v>2.88559773716582</v>
      </c>
      <c r="V24" s="1" t="n">
        <v>0</v>
      </c>
      <c r="W24" s="12" t="n">
        <f aca="false">LOG10(V24+0.01)</f>
        <v>-2</v>
      </c>
      <c r="X24" s="1" t="n">
        <v>29.0442857142857</v>
      </c>
      <c r="Y24" s="11" t="n">
        <f aca="false">LOG10(X24)</f>
        <v>1.46306070034543</v>
      </c>
      <c r="Z24" s="1" t="n">
        <v>23255.9183673469</v>
      </c>
      <c r="AA24" s="11" t="n">
        <f aca="false">LOG10(Z24)</f>
        <v>4.36653349430963</v>
      </c>
      <c r="AB24" s="1" t="n">
        <v>1071.46734693878</v>
      </c>
      <c r="AC24" s="11" t="n">
        <f aca="false">LOG10(AB24)</f>
        <v>3.02997894041715</v>
      </c>
      <c r="AD24" s="1" t="n">
        <v>0</v>
      </c>
      <c r="AE24" s="11" t="n">
        <f aca="false">LOG10(AD24+0.01)</f>
        <v>-2</v>
      </c>
      <c r="AF24" s="1" t="n">
        <v>1680.35918367347</v>
      </c>
      <c r="AG24" s="11" t="n">
        <f aca="false">LOG10(AF24)</f>
        <v>3.22540212387722</v>
      </c>
      <c r="AH24" s="1" t="n">
        <v>4038.77551020408</v>
      </c>
      <c r="AI24" s="11" t="n">
        <f aca="false">LOG10(AH24)</f>
        <v>3.60624971417788</v>
      </c>
      <c r="AJ24" s="1" t="n">
        <v>0</v>
      </c>
      <c r="AK24" s="11" t="n">
        <f aca="false">LOG10(AJ24+0.01)</f>
        <v>-2</v>
      </c>
      <c r="AL24" s="13" t="n">
        <v>1.739</v>
      </c>
      <c r="AM24" s="14" t="n">
        <f aca="false">LOG10(AL24+0.0001)</f>
        <v>0.240324555090434</v>
      </c>
      <c r="AN24" s="15" t="n">
        <v>8.9</v>
      </c>
      <c r="AO24" s="14" t="n">
        <f aca="false">LOG(AN24+0.01)</f>
        <v>0.949877704036875</v>
      </c>
      <c r="AP24" s="1" t="n">
        <f aca="false">K24*AN24/100</f>
        <v>0.0466449</v>
      </c>
      <c r="AQ24" s="17" t="n">
        <f aca="false">LOG10(AP24)</f>
        <v>-1.33119583365249</v>
      </c>
      <c r="AR24" s="17"/>
      <c r="AS24" s="17"/>
      <c r="AT24" s="17" t="n">
        <f aca="false">T24*AN24/1000</f>
        <v>6.83892346938776</v>
      </c>
      <c r="AU24" s="17" t="n">
        <f aca="false">LOG10(AT24)</f>
        <v>0.834987743810737</v>
      </c>
      <c r="AV24" s="17" t="n">
        <f aca="false">X24*AN24</f>
        <v>258.494142857143</v>
      </c>
      <c r="AW24" s="17" t="n">
        <f aca="false">LOG10(AV24)</f>
        <v>2.41245070699034</v>
      </c>
      <c r="AX24" s="17" t="n">
        <f aca="false">Z24*AN24/1000</f>
        <v>206.977673469388</v>
      </c>
      <c r="AY24" s="17" t="n">
        <f aca="false">LOG10(AX24)</f>
        <v>2.31592350095454</v>
      </c>
      <c r="AZ24" s="17" t="n">
        <f aca="false">AB24*AN24/1000</f>
        <v>9.53605938775511</v>
      </c>
      <c r="BA24" s="17" t="n">
        <f aca="false">LOG10(AZ24)</f>
        <v>0.979368947062061</v>
      </c>
      <c r="BB24" s="17"/>
      <c r="BC24" s="17"/>
      <c r="BD24" s="17" t="n">
        <f aca="false">AF24*AN24/1000</f>
        <v>14.9551967346939</v>
      </c>
      <c r="BE24" s="17" t="n">
        <f aca="false">LOG10(BD24)</f>
        <v>1.17479213052213</v>
      </c>
      <c r="BF24" s="17" t="n">
        <f aca="false">AH24*AN24/1000</f>
        <v>35.9451020408163</v>
      </c>
      <c r="BG24" s="17" t="n">
        <f aca="false">LOG10(BF24)</f>
        <v>1.5556397208228</v>
      </c>
      <c r="BH24" s="17"/>
      <c r="BI24" s="17"/>
      <c r="BJ24" s="3"/>
      <c r="BK24" s="1"/>
      <c r="BL24" s="1"/>
    </row>
    <row r="25" s="10" customFormat="true" ht="18.75" hidden="false" customHeight="true" outlineLevel="0" collapsed="false">
      <c r="A25" s="1" t="s">
        <v>61</v>
      </c>
      <c r="B25" s="1" t="n">
        <v>138</v>
      </c>
      <c r="C25" s="1" t="s">
        <v>69</v>
      </c>
      <c r="D25" s="1" t="s">
        <v>63</v>
      </c>
      <c r="E25" s="1" t="s">
        <v>75</v>
      </c>
      <c r="F25" s="1" t="s">
        <v>76</v>
      </c>
      <c r="G25" s="1" t="n">
        <v>350</v>
      </c>
      <c r="H25" s="1" t="n">
        <v>4</v>
      </c>
      <c r="I25" s="1" t="n">
        <v>6</v>
      </c>
      <c r="J25" s="1" t="s">
        <v>65</v>
      </c>
      <c r="K25" s="1" t="n">
        <v>0.505295</v>
      </c>
      <c r="L25" s="10" t="n">
        <f aca="false">K25*10</f>
        <v>5.05295</v>
      </c>
      <c r="M25" s="11" t="n">
        <f aca="false">LOG10(L25)</f>
        <v>0.70354500082451</v>
      </c>
      <c r="N25" s="1" t="n">
        <f aca="false">ASIN(SQRT(K25/100))</f>
        <v>0.0711441057178837</v>
      </c>
      <c r="O25" s="1" t="n">
        <v>41.97</v>
      </c>
      <c r="P25" s="10" t="n">
        <f aca="false">ASIN(SQRT(O25/100))</f>
        <v>0.704748906593173</v>
      </c>
      <c r="Q25" s="1" t="n">
        <f aca="false">O25/K25</f>
        <v>83.0603904649759</v>
      </c>
      <c r="R25" s="1" t="n">
        <v>0</v>
      </c>
      <c r="S25" s="1" t="s">
        <v>66</v>
      </c>
      <c r="T25" s="1" t="n">
        <v>1001.25510204082</v>
      </c>
      <c r="U25" s="11" t="n">
        <f aca="false">LOG10(T25)</f>
        <v>3.00054474210855</v>
      </c>
      <c r="V25" s="1" t="n">
        <v>0</v>
      </c>
      <c r="W25" s="12" t="n">
        <f aca="false">LOG10(V25+0.01)</f>
        <v>-2</v>
      </c>
      <c r="X25" s="1" t="n">
        <v>37.869387755102</v>
      </c>
      <c r="Y25" s="11" t="n">
        <f aca="false">LOG10(X25)</f>
        <v>1.57828828381821</v>
      </c>
      <c r="Z25" s="1" t="n">
        <v>22743.2653061225</v>
      </c>
      <c r="AA25" s="11" t="n">
        <f aca="false">LOG10(Z25)</f>
        <v>4.35685281754721</v>
      </c>
      <c r="AB25" s="1" t="n">
        <v>1255.06530612245</v>
      </c>
      <c r="AC25" s="11" t="n">
        <f aca="false">LOG10(AB25)</f>
        <v>3.09866632450288</v>
      </c>
      <c r="AD25" s="1" t="n">
        <v>0</v>
      </c>
      <c r="AE25" s="11" t="n">
        <f aca="false">LOG10(AD25+0.01)</f>
        <v>-2</v>
      </c>
      <c r="AF25" s="1" t="n">
        <v>497.081632653061</v>
      </c>
      <c r="AG25" s="11" t="n">
        <f aca="false">LOG10(AF25)</f>
        <v>2.69642771609656</v>
      </c>
      <c r="AH25" s="1" t="n">
        <v>3410.77551020408</v>
      </c>
      <c r="AI25" s="11" t="n">
        <f aca="false">LOG10(AH25)</f>
        <v>3.53285313603361</v>
      </c>
      <c r="AJ25" s="1" t="n">
        <v>0</v>
      </c>
      <c r="AK25" s="11" t="n">
        <f aca="false">LOG10(AJ25+0.01)</f>
        <v>-2</v>
      </c>
      <c r="AL25" s="13" t="n">
        <v>0.755</v>
      </c>
      <c r="AM25" s="14" t="n">
        <f aca="false">LOG10(AL25+0.0001)</f>
        <v>-0.121995529731975</v>
      </c>
      <c r="AN25" s="15" t="n">
        <v>8.1</v>
      </c>
      <c r="AO25" s="14" t="n">
        <f aca="false">LOG(AN25+0.01)</f>
        <v>0.909020854211156</v>
      </c>
      <c r="AP25" s="1" t="n">
        <f aca="false">K25*AN25/100</f>
        <v>0.040928895</v>
      </c>
      <c r="AQ25" s="17" t="n">
        <f aca="false">LOG10(AP25)</f>
        <v>-1.38796998029684</v>
      </c>
      <c r="AR25" s="17"/>
      <c r="AS25" s="17"/>
      <c r="AT25" s="17" t="n">
        <f aca="false">T25*AN25/1000</f>
        <v>8.11016632653061</v>
      </c>
      <c r="AU25" s="17" t="n">
        <f aca="false">LOG10(AT25)</f>
        <v>0.909029760987201</v>
      </c>
      <c r="AV25" s="17" t="n">
        <f aca="false">X25*AN25</f>
        <v>306.742040816327</v>
      </c>
      <c r="AW25" s="17" t="n">
        <f aca="false">LOG10(AV25)</f>
        <v>2.48677330269686</v>
      </c>
      <c r="AX25" s="17" t="n">
        <f aca="false">Z25*AN25/1000</f>
        <v>184.220448979592</v>
      </c>
      <c r="AY25" s="17" t="n">
        <f aca="false">LOG10(AX25)</f>
        <v>2.26533783642586</v>
      </c>
      <c r="AZ25" s="17" t="n">
        <f aca="false">AB25*AN25/1000</f>
        <v>10.1660289795918</v>
      </c>
      <c r="BA25" s="17" t="n">
        <f aca="false">LOG10(AZ25)</f>
        <v>1.00715134338153</v>
      </c>
      <c r="BB25" s="17"/>
      <c r="BC25" s="17"/>
      <c r="BD25" s="17" t="n">
        <f aca="false">AF25*AN25/1000</f>
        <v>4.0263612244898</v>
      </c>
      <c r="BE25" s="17" t="n">
        <f aca="false">LOG10(BD25)</f>
        <v>0.604912734975214</v>
      </c>
      <c r="BF25" s="17" t="n">
        <f aca="false">AH25*AN25/1000</f>
        <v>27.6272816326531</v>
      </c>
      <c r="BG25" s="17" t="n">
        <f aca="false">LOG10(BF25)</f>
        <v>1.44133815491226</v>
      </c>
      <c r="BH25" s="17"/>
      <c r="BI25" s="17"/>
      <c r="BJ25" s="3"/>
      <c r="BK25" s="1"/>
      <c r="BL25" s="1"/>
    </row>
    <row r="26" s="10" customFormat="true" ht="18.75" hidden="false" customHeight="true" outlineLevel="0" collapsed="false">
      <c r="A26" s="1" t="s">
        <v>61</v>
      </c>
      <c r="B26" s="1" t="n">
        <v>139</v>
      </c>
      <c r="C26" s="1" t="s">
        <v>69</v>
      </c>
      <c r="D26" s="1" t="s">
        <v>63</v>
      </c>
      <c r="E26" s="1" t="s">
        <v>78</v>
      </c>
      <c r="F26" s="1" t="s">
        <v>79</v>
      </c>
      <c r="G26" s="1" t="n">
        <v>350</v>
      </c>
      <c r="H26" s="1" t="n">
        <v>5</v>
      </c>
      <c r="I26" s="1" t="n">
        <v>1</v>
      </c>
      <c r="J26" s="1" t="s">
        <v>65</v>
      </c>
      <c r="K26" s="1" t="n">
        <v>1.4113</v>
      </c>
      <c r="L26" s="10" t="n">
        <f aca="false">K26*10</f>
        <v>14.113</v>
      </c>
      <c r="M26" s="11" t="n">
        <f aca="false">LOG10(L26)</f>
        <v>1.14961934153315</v>
      </c>
      <c r="N26" s="1" t="n">
        <f aca="false">ASIN(SQRT(K26/100))</f>
        <v>0.119079370867866</v>
      </c>
      <c r="O26" s="1" t="n">
        <v>41.925</v>
      </c>
      <c r="P26" s="10" t="n">
        <f aca="false">ASIN(SQRT(O26/100))</f>
        <v>0.704292954693559</v>
      </c>
      <c r="Q26" s="1" t="n">
        <f aca="false">O26/K26</f>
        <v>29.7066534400907</v>
      </c>
      <c r="R26" s="1" t="n">
        <v>0</v>
      </c>
      <c r="S26" s="1" t="s">
        <v>66</v>
      </c>
      <c r="T26" s="1" t="n">
        <v>2338.95454545455</v>
      </c>
      <c r="U26" s="11" t="n">
        <f aca="false">LOG10(T26)</f>
        <v>3.36902178194165</v>
      </c>
      <c r="V26" s="1" t="n">
        <v>0</v>
      </c>
      <c r="W26" s="12" t="n">
        <f aca="false">LOG10(V26+0.01)</f>
        <v>-2</v>
      </c>
      <c r="X26" s="1" t="n">
        <v>36.5902272727273</v>
      </c>
      <c r="Y26" s="11" t="n">
        <f aca="false">LOG10(X26)</f>
        <v>1.5633651070265</v>
      </c>
      <c r="Z26" s="1" t="n">
        <v>19124.8636363636</v>
      </c>
      <c r="AA26" s="11" t="n">
        <f aca="false">LOG10(Z26)</f>
        <v>4.28159834724077</v>
      </c>
      <c r="AB26" s="1" t="n">
        <v>2749.43181818182</v>
      </c>
      <c r="AC26" s="11" t="n">
        <f aca="false">LOG10(AB26)</f>
        <v>3.43924295429447</v>
      </c>
      <c r="AD26" s="1" t="n">
        <v>36.2613636363636</v>
      </c>
      <c r="AE26" s="11" t="n">
        <f aca="false">LOG10(AD26+0.01)</f>
        <v>1.5595638833614</v>
      </c>
      <c r="AF26" s="1" t="n">
        <v>200.742954545455</v>
      </c>
      <c r="AG26" s="11" t="n">
        <f aca="false">LOG10(AF26)</f>
        <v>2.30264031183004</v>
      </c>
      <c r="AH26" s="1" t="n">
        <v>3566.38636363636</v>
      </c>
      <c r="AI26" s="11" t="n">
        <f aca="false">LOG10(AH26)</f>
        <v>3.55222839057963</v>
      </c>
      <c r="AJ26" s="1" t="n">
        <v>39.6834090909091</v>
      </c>
      <c r="AK26" s="11" t="n">
        <f aca="false">LOG10(AJ26+0.01)</f>
        <v>1.59871840013643</v>
      </c>
      <c r="AL26" s="13" t="n">
        <v>0.696</v>
      </c>
      <c r="AM26" s="14" t="n">
        <f aca="false">LOG10(AL26+0.0001)</f>
        <v>-0.157328366239212</v>
      </c>
      <c r="AN26" s="15" t="n">
        <v>2.9</v>
      </c>
      <c r="AO26" s="14" t="n">
        <f aca="false">LOG(AN26+0.01)</f>
        <v>0.463892988985907</v>
      </c>
      <c r="AP26" s="1" t="n">
        <f aca="false">K26*AN26/100</f>
        <v>0.0409277</v>
      </c>
      <c r="AQ26" s="17" t="n">
        <f aca="false">LOG10(AP26)</f>
        <v>-1.38798266056789</v>
      </c>
      <c r="AR26" s="17"/>
      <c r="AS26" s="17"/>
      <c r="AT26" s="17" t="n">
        <f aca="false">T26*AN26/1000</f>
        <v>6.78296818181818</v>
      </c>
      <c r="AU26" s="17" t="n">
        <f aca="false">LOG10(AT26)</f>
        <v>0.831419779840608</v>
      </c>
      <c r="AV26" s="17" t="n">
        <f aca="false">X26*AN26</f>
        <v>106.111659090909</v>
      </c>
      <c r="AW26" s="17" t="n">
        <f aca="false">LOG10(AV26)</f>
        <v>2.02576310492546</v>
      </c>
      <c r="AX26" s="17" t="n">
        <f aca="false">Z26*AN26/1000</f>
        <v>55.4621045454545</v>
      </c>
      <c r="AY26" s="17" t="n">
        <f aca="false">LOG10(AX26)</f>
        <v>1.74399634513973</v>
      </c>
      <c r="AZ26" s="17" t="n">
        <f aca="false">AB26*AN26/1000</f>
        <v>7.97335227272727</v>
      </c>
      <c r="BA26" s="17" t="n">
        <f aca="false">LOG10(AZ26)</f>
        <v>0.90164095219343</v>
      </c>
      <c r="BB26" s="17" t="n">
        <f aca="false">AD26*AN26/1000</f>
        <v>0.105157954545454</v>
      </c>
      <c r="BC26" s="17" t="n">
        <f aca="false">LOG10(BB26)</f>
        <v>-0.978157870057702</v>
      </c>
      <c r="BD26" s="17" t="n">
        <f aca="false">AF26*AN26/1000</f>
        <v>0.582154568181818</v>
      </c>
      <c r="BE26" s="17" t="n">
        <f aca="false">LOG10(BD26)</f>
        <v>-0.234961690271002</v>
      </c>
      <c r="BF26" s="17" t="n">
        <f aca="false">AH26*AN26/1000</f>
        <v>10.3425204545454</v>
      </c>
      <c r="BG26" s="17" t="n">
        <f aca="false">LOG10(BF26)</f>
        <v>1.01462638847859</v>
      </c>
      <c r="BH26" s="17" t="n">
        <f aca="false">AJ26*AN26</f>
        <v>115.081886363636</v>
      </c>
      <c r="BI26" s="17" t="n">
        <f aca="false">LOG10(BH26)</f>
        <v>2.06100697201047</v>
      </c>
      <c r="BJ26" s="3"/>
      <c r="BK26" s="1"/>
      <c r="BL26" s="1"/>
    </row>
    <row r="27" s="10" customFormat="true" ht="18.75" hidden="false" customHeight="true" outlineLevel="0" collapsed="false">
      <c r="A27" s="1" t="s">
        <v>61</v>
      </c>
      <c r="B27" s="1" t="n">
        <v>140</v>
      </c>
      <c r="C27" s="1" t="s">
        <v>69</v>
      </c>
      <c r="D27" s="1" t="s">
        <v>63</v>
      </c>
      <c r="E27" s="1" t="s">
        <v>78</v>
      </c>
      <c r="F27" s="1" t="s">
        <v>79</v>
      </c>
      <c r="G27" s="1" t="n">
        <v>350</v>
      </c>
      <c r="H27" s="1" t="n">
        <v>5</v>
      </c>
      <c r="I27" s="1" t="n">
        <v>2</v>
      </c>
      <c r="J27" s="1" t="s">
        <v>65</v>
      </c>
      <c r="K27" s="1" t="n">
        <v>1.4606</v>
      </c>
      <c r="L27" s="10" t="n">
        <f aca="false">K27*10</f>
        <v>14.606</v>
      </c>
      <c r="M27" s="11" t="n">
        <f aca="false">LOG10(L27)</f>
        <v>1.16453129630543</v>
      </c>
      <c r="N27" s="1" t="n">
        <f aca="false">ASIN(SQRT(K27/100))</f>
        <v>0.121151438094392</v>
      </c>
      <c r="O27" s="1" t="n">
        <v>42.59</v>
      </c>
      <c r="P27" s="10" t="n">
        <f aca="false">ASIN(SQRT(O27/100))</f>
        <v>0.711024200954686</v>
      </c>
      <c r="Q27" s="1" t="n">
        <f aca="false">O27/K27</f>
        <v>29.1592496234424</v>
      </c>
      <c r="R27" s="1" t="n">
        <v>0</v>
      </c>
      <c r="S27" s="1" t="s">
        <v>66</v>
      </c>
      <c r="T27" s="1" t="n">
        <v>2630.29411764706</v>
      </c>
      <c r="U27" s="11" t="n">
        <f aca="false">LOG10(T27)</f>
        <v>3.42000431371004</v>
      </c>
      <c r="V27" s="1" t="n">
        <v>0</v>
      </c>
      <c r="W27" s="12" t="n">
        <f aca="false">LOG10(V27+0.01)</f>
        <v>-2</v>
      </c>
      <c r="X27" s="1" t="n">
        <v>37.6210784313726</v>
      </c>
      <c r="Y27" s="11" t="n">
        <f aca="false">LOG10(X27)</f>
        <v>1.57543124071147</v>
      </c>
      <c r="Z27" s="1" t="n">
        <v>23985</v>
      </c>
      <c r="AA27" s="11" t="n">
        <f aca="false">LOG10(Z27)</f>
        <v>4.37993972280192</v>
      </c>
      <c r="AB27" s="1" t="n">
        <v>2649.38725490196</v>
      </c>
      <c r="AC27" s="11" t="n">
        <f aca="false">LOG10(AB27)</f>
        <v>3.4231454427725</v>
      </c>
      <c r="AD27" s="1" t="n">
        <v>31.7666666666667</v>
      </c>
      <c r="AE27" s="11" t="n">
        <f aca="false">LOG10(AD27+0.01)</f>
        <v>1.50210833830249</v>
      </c>
      <c r="AF27" s="1" t="n">
        <v>244.054901960784</v>
      </c>
      <c r="AG27" s="11" t="n">
        <f aca="false">LOG10(AF27)</f>
        <v>2.38748753509493</v>
      </c>
      <c r="AH27" s="1" t="n">
        <v>4443.89705882353</v>
      </c>
      <c r="AI27" s="11" t="n">
        <f aca="false">LOG10(AH27)</f>
        <v>3.64776399011971</v>
      </c>
      <c r="AJ27" s="1" t="n">
        <v>162.64387254902</v>
      </c>
      <c r="AK27" s="11" t="n">
        <f aca="false">LOG10(AJ27+0.01)</f>
        <v>2.2112644076526</v>
      </c>
      <c r="AL27" s="13" t="n">
        <v>0.483</v>
      </c>
      <c r="AM27" s="14" t="n">
        <f aca="false">LOG10(AL27+0.0001)</f>
        <v>-0.31596296251348</v>
      </c>
      <c r="AN27" s="15" t="n">
        <v>1.8</v>
      </c>
      <c r="AO27" s="14" t="n">
        <f aca="false">LOG(AN27+0.01)</f>
        <v>0.257678574869185</v>
      </c>
      <c r="AP27" s="1" t="n">
        <f aca="false">K27*AN27/100</f>
        <v>0.0262908</v>
      </c>
      <c r="AQ27" s="17" t="n">
        <f aca="false">LOG10(AP27)</f>
        <v>-1.58019619859126</v>
      </c>
      <c r="AR27" s="17"/>
      <c r="AS27" s="17"/>
      <c r="AT27" s="17" t="n">
        <f aca="false">T27*AN27/1000</f>
        <v>4.73452941176471</v>
      </c>
      <c r="AU27" s="17" t="n">
        <f aca="false">LOG10(AT27)</f>
        <v>0.675276818813344</v>
      </c>
      <c r="AV27" s="17" t="n">
        <f aca="false">X27*AN27</f>
        <v>67.7179411764706</v>
      </c>
      <c r="AW27" s="17" t="n">
        <f aca="false">LOG10(AV27)</f>
        <v>1.83070374581478</v>
      </c>
      <c r="AX27" s="17" t="n">
        <f aca="false">Z27*AN27/1000</f>
        <v>43.173</v>
      </c>
      <c r="AY27" s="17" t="n">
        <f aca="false">LOG10(AX27)</f>
        <v>1.63521222790522</v>
      </c>
      <c r="AZ27" s="17" t="n">
        <f aca="false">AB27*AN27/1000</f>
        <v>4.76889705882353</v>
      </c>
      <c r="BA27" s="17" t="n">
        <f aca="false">LOG10(AZ27)</f>
        <v>0.678417947875801</v>
      </c>
      <c r="BB27" s="17" t="n">
        <f aca="false">AD27*AN27/1000</f>
        <v>0.05718</v>
      </c>
      <c r="BC27" s="17" t="n">
        <f aca="false">LOG10(BB27)</f>
        <v>-1.24275584897803</v>
      </c>
      <c r="BD27" s="17" t="n">
        <f aca="false">AF27*AN27/1000</f>
        <v>0.439298823529412</v>
      </c>
      <c r="BE27" s="17" t="n">
        <f aca="false">LOG10(BD27)</f>
        <v>-0.357239959801761</v>
      </c>
      <c r="BF27" s="17" t="n">
        <f aca="false">AH27*AN27/1000</f>
        <v>7.99901470588236</v>
      </c>
      <c r="BG27" s="17" t="n">
        <f aca="false">LOG10(BF27)</f>
        <v>0.903036495223013</v>
      </c>
      <c r="BH27" s="17" t="n">
        <f aca="false">AJ27*AN27</f>
        <v>292.758970588235</v>
      </c>
      <c r="BI27" s="17" t="n">
        <f aca="false">LOG10(BH27)</f>
        <v>2.46651021140377</v>
      </c>
      <c r="BJ27" s="3"/>
      <c r="BK27" s="1"/>
      <c r="BL27" s="1"/>
    </row>
    <row r="28" s="10" customFormat="true" ht="18.75" hidden="false" customHeight="true" outlineLevel="0" collapsed="false">
      <c r="A28" s="1" t="s">
        <v>61</v>
      </c>
      <c r="B28" s="1" t="n">
        <v>141</v>
      </c>
      <c r="C28" s="1" t="s">
        <v>69</v>
      </c>
      <c r="D28" s="1" t="s">
        <v>63</v>
      </c>
      <c r="E28" s="1" t="s">
        <v>78</v>
      </c>
      <c r="F28" s="1" t="s">
        <v>79</v>
      </c>
      <c r="G28" s="1" t="n">
        <v>350</v>
      </c>
      <c r="H28" s="1" t="n">
        <v>5</v>
      </c>
      <c r="I28" s="1" t="n">
        <v>3</v>
      </c>
      <c r="J28" s="1" t="s">
        <v>65</v>
      </c>
      <c r="K28" s="1" t="n">
        <v>1.16535</v>
      </c>
      <c r="L28" s="10" t="n">
        <f aca="false">K28*10</f>
        <v>11.6535</v>
      </c>
      <c r="M28" s="11" t="n">
        <f aca="false">LOG10(L28)</f>
        <v>1.06645638050381</v>
      </c>
      <c r="N28" s="1" t="n">
        <f aca="false">ASIN(SQRT(K28/100))</f>
        <v>0.108162153713381</v>
      </c>
      <c r="O28" s="1" t="n">
        <v>42.095</v>
      </c>
      <c r="P28" s="10" t="n">
        <f aca="false">ASIN(SQRT(O28/100))</f>
        <v>0.706015086001234</v>
      </c>
      <c r="Q28" s="1" t="n">
        <f aca="false">O28/K28</f>
        <v>36.1221950486978</v>
      </c>
      <c r="R28" s="1" t="n">
        <v>0</v>
      </c>
      <c r="S28" s="1" t="s">
        <v>66</v>
      </c>
      <c r="T28" s="1" t="n">
        <v>2598.73762376238</v>
      </c>
      <c r="U28" s="11" t="n">
        <f aca="false">LOG10(T28)</f>
        <v>3.41476243405881</v>
      </c>
      <c r="V28" s="1" t="n">
        <v>0</v>
      </c>
      <c r="W28" s="12" t="n">
        <f aca="false">LOG10(V28+0.01)</f>
        <v>-2</v>
      </c>
      <c r="X28" s="1" t="n">
        <v>42.3873762376238</v>
      </c>
      <c r="Y28" s="11" t="n">
        <f aca="false">LOG10(X28)</f>
        <v>1.62723653473788</v>
      </c>
      <c r="Z28" s="1" t="n">
        <v>20838.5891089109</v>
      </c>
      <c r="AA28" s="11" t="n">
        <f aca="false">LOG10(Z28)</f>
        <v>4.31886831141457</v>
      </c>
      <c r="AB28" s="1" t="n">
        <v>3060.69306930693</v>
      </c>
      <c r="AC28" s="11" t="n">
        <f aca="false">LOG10(AB28)</f>
        <v>3.48581978010705</v>
      </c>
      <c r="AD28" s="1" t="n">
        <v>47.6903465346535</v>
      </c>
      <c r="AE28" s="11" t="n">
        <f aca="false">LOG10(AD28+0.01)</f>
        <v>1.67852153412483</v>
      </c>
      <c r="AF28" s="1" t="n">
        <v>236.192574257426</v>
      </c>
      <c r="AG28" s="11" t="n">
        <f aca="false">LOG10(AF28)</f>
        <v>2.37326623955303</v>
      </c>
      <c r="AH28" s="1" t="n">
        <v>3192.77227722772</v>
      </c>
      <c r="AI28" s="11" t="n">
        <f aca="false">LOG10(AH28)</f>
        <v>3.50416794382279</v>
      </c>
      <c r="AJ28" s="1" t="n">
        <v>108.356188118812</v>
      </c>
      <c r="AK28" s="11" t="n">
        <f aca="false">LOG10(AJ28+0.01)</f>
        <v>2.03489379692517</v>
      </c>
      <c r="AL28" s="13" t="n">
        <v>0.771</v>
      </c>
      <c r="AM28" s="14" t="n">
        <f aca="false">LOG10(AL28+0.0001)</f>
        <v>-0.112889296875116</v>
      </c>
      <c r="AN28" s="15" t="n">
        <v>3.1</v>
      </c>
      <c r="AO28" s="14" t="n">
        <f aca="false">LOG(AN28+0.01)</f>
        <v>0.492760389026837</v>
      </c>
      <c r="AP28" s="1" t="n">
        <f aca="false">K28*AN28/100</f>
        <v>0.03612585</v>
      </c>
      <c r="AQ28" s="17" t="n">
        <f aca="false">LOG10(AP28)</f>
        <v>-1.44218192566192</v>
      </c>
      <c r="AR28" s="17"/>
      <c r="AS28" s="17"/>
      <c r="AT28" s="17" t="n">
        <f aca="false">T28*AN28/1000</f>
        <v>8.05608663366336</v>
      </c>
      <c r="AU28" s="17" t="n">
        <f aca="false">LOG10(AT28)</f>
        <v>0.906124127893084</v>
      </c>
      <c r="AV28" s="17" t="n">
        <f aca="false">X28*AN28</f>
        <v>131.400866336634</v>
      </c>
      <c r="AW28" s="17" t="n">
        <f aca="false">LOG10(AV28)</f>
        <v>2.11859822857216</v>
      </c>
      <c r="AX28" s="17" t="n">
        <f aca="false">Z28*AN28/1000</f>
        <v>64.5996262376237</v>
      </c>
      <c r="AY28" s="17" t="n">
        <f aca="false">LOG10(AX28)</f>
        <v>1.81023000524884</v>
      </c>
      <c r="AZ28" s="17" t="n">
        <f aca="false">AB28*AN28/1000</f>
        <v>9.48814851485148</v>
      </c>
      <c r="BA28" s="17" t="n">
        <f aca="false">LOG10(AZ28)</f>
        <v>0.977181473941317</v>
      </c>
      <c r="BB28" s="17" t="n">
        <f aca="false">AD28*AN28/1000</f>
        <v>0.147840074257426</v>
      </c>
      <c r="BC28" s="17" t="n">
        <f aca="false">LOG10(BB28)</f>
        <v>-0.830207827985562</v>
      </c>
      <c r="BD28" s="17" t="n">
        <f aca="false">AF28*AN28/1000</f>
        <v>0.732196980198019</v>
      </c>
      <c r="BE28" s="17" t="n">
        <f aca="false">LOG10(BD28)</f>
        <v>-0.135372066612697</v>
      </c>
      <c r="BF28" s="17" t="n">
        <f aca="false">AH28*AN28/1000</f>
        <v>9.89759405940593</v>
      </c>
      <c r="BG28" s="17" t="n">
        <f aca="false">LOG10(BF28)</f>
        <v>0.995529637657065</v>
      </c>
      <c r="BH28" s="17" t="n">
        <f aca="false">AJ28*AN28</f>
        <v>335.904183168317</v>
      </c>
      <c r="BI28" s="17" t="n">
        <f aca="false">LOG10(BH28)</f>
        <v>2.52621541234302</v>
      </c>
      <c r="BJ28" s="3"/>
      <c r="BK28" s="1"/>
      <c r="BL28" s="1"/>
    </row>
    <row r="29" s="10" customFormat="true" ht="18.75" hidden="false" customHeight="true" outlineLevel="0" collapsed="false">
      <c r="A29" s="1" t="s">
        <v>61</v>
      </c>
      <c r="B29" s="1" t="n">
        <v>142</v>
      </c>
      <c r="C29" s="1" t="s">
        <v>69</v>
      </c>
      <c r="D29" s="1" t="s">
        <v>63</v>
      </c>
      <c r="E29" s="1" t="s">
        <v>78</v>
      </c>
      <c r="F29" s="1" t="s">
        <v>79</v>
      </c>
      <c r="G29" s="1" t="n">
        <v>350</v>
      </c>
      <c r="H29" s="1" t="n">
        <v>5</v>
      </c>
      <c r="I29" s="1" t="n">
        <v>4</v>
      </c>
      <c r="J29" s="1" t="s">
        <v>65</v>
      </c>
      <c r="K29" s="1" t="n">
        <v>1.05555</v>
      </c>
      <c r="L29" s="10" t="n">
        <f aca="false">K29*10</f>
        <v>10.5555</v>
      </c>
      <c r="M29" s="11" t="n">
        <f aca="false">LOG10(L29)</f>
        <v>1.02347881008308</v>
      </c>
      <c r="N29" s="1" t="n">
        <f aca="false">ASIN(SQRT(K29/100))</f>
        <v>0.102921572262181</v>
      </c>
      <c r="O29" s="1" t="n">
        <v>41.855</v>
      </c>
      <c r="P29" s="10" t="n">
        <f aca="false">ASIN(SQRT(O29/100))</f>
        <v>0.703583560767217</v>
      </c>
      <c r="Q29" s="1" t="n">
        <f aca="false">O29/K29</f>
        <v>39.6523139595472</v>
      </c>
      <c r="R29" s="1" t="n">
        <v>0</v>
      </c>
      <c r="S29" s="1" t="s">
        <v>66</v>
      </c>
      <c r="T29" s="1" t="n">
        <v>2925.45893719807</v>
      </c>
      <c r="U29" s="11" t="n">
        <f aca="false">LOG10(T29)</f>
        <v>3.46619400657477</v>
      </c>
      <c r="V29" s="1" t="n">
        <v>0</v>
      </c>
      <c r="W29" s="12" t="n">
        <f aca="false">LOG10(V29+0.01)</f>
        <v>-2</v>
      </c>
      <c r="X29" s="1" t="n">
        <v>44.0717391304348</v>
      </c>
      <c r="Y29" s="11" t="n">
        <f aca="false">LOG10(X29)</f>
        <v>1.64416018869573</v>
      </c>
      <c r="Z29" s="1" t="n">
        <v>23159.0821256039</v>
      </c>
      <c r="AA29" s="11" t="n">
        <f aca="false">LOG10(Z29)</f>
        <v>4.36472134280649</v>
      </c>
      <c r="AB29" s="1" t="n">
        <v>2452.07729468599</v>
      </c>
      <c r="AC29" s="11" t="n">
        <f aca="false">LOG10(AB29)</f>
        <v>3.38953415594692</v>
      </c>
      <c r="AD29" s="1" t="n">
        <v>45.6521739130435</v>
      </c>
      <c r="AE29" s="11" t="n">
        <f aca="false">LOG10(AD29+0.01)</f>
        <v>1.65955658380696</v>
      </c>
      <c r="AF29" s="1" t="n">
        <v>221.903381642512</v>
      </c>
      <c r="AG29" s="11" t="n">
        <f aca="false">LOG10(AF29)</f>
        <v>2.34616392060737</v>
      </c>
      <c r="AH29" s="1" t="n">
        <v>4637.24637681159</v>
      </c>
      <c r="AI29" s="11" t="n">
        <f aca="false">LOG10(AH29)</f>
        <v>3.66626017056633</v>
      </c>
      <c r="AJ29" s="1" t="n">
        <v>131.908937198068</v>
      </c>
      <c r="AK29" s="11" t="n">
        <f aca="false">LOG10(AJ29+0.01)</f>
        <v>2.12030714376689</v>
      </c>
      <c r="AL29" s="13" t="n">
        <v>0.717</v>
      </c>
      <c r="AM29" s="14" t="n">
        <f aca="false">LOG10(AL29+0.0001)</f>
        <v>-0.144420277498282</v>
      </c>
      <c r="AN29" s="15" t="n">
        <v>2.5</v>
      </c>
      <c r="AO29" s="14" t="n">
        <f aca="false">LOG(AN29+0.01)</f>
        <v>0.399673721481038</v>
      </c>
      <c r="AP29" s="1" t="n">
        <f aca="false">K29*AN29/100</f>
        <v>0.02638875</v>
      </c>
      <c r="AQ29" s="17" t="n">
        <f aca="false">LOG10(AP29)</f>
        <v>-1.57858118124489</v>
      </c>
      <c r="AR29" s="17"/>
      <c r="AS29" s="17"/>
      <c r="AT29" s="17" t="n">
        <f aca="false">T29*AN29/1000</f>
        <v>7.31364734299517</v>
      </c>
      <c r="AU29" s="17" t="n">
        <f aca="false">LOG10(AT29)</f>
        <v>0.864134015246805</v>
      </c>
      <c r="AV29" s="17" t="n">
        <f aca="false">X29*AN29</f>
        <v>110.179347826087</v>
      </c>
      <c r="AW29" s="17" t="n">
        <f aca="false">LOG10(AV29)</f>
        <v>2.04210019736776</v>
      </c>
      <c r="AX29" s="17" t="n">
        <f aca="false">Z29*AN29/1000</f>
        <v>57.8977053140097</v>
      </c>
      <c r="AY29" s="17" t="n">
        <f aca="false">LOG10(AX29)</f>
        <v>1.76266135147853</v>
      </c>
      <c r="AZ29" s="17" t="n">
        <f aca="false">AB29*AN29/1000</f>
        <v>6.13019323671498</v>
      </c>
      <c r="BA29" s="17" t="n">
        <f aca="false">LOG10(AZ29)</f>
        <v>0.787474164618955</v>
      </c>
      <c r="BB29" s="17" t="n">
        <f aca="false">AD29*AN29/1000</f>
        <v>0.114130434782609</v>
      </c>
      <c r="BC29" s="17" t="n">
        <f aca="false">LOG10(BB29)</f>
        <v>-0.942598528275617</v>
      </c>
      <c r="BD29" s="17" t="n">
        <f aca="false">AF29*AN29/1000</f>
        <v>0.55475845410628</v>
      </c>
      <c r="BE29" s="17" t="n">
        <f aca="false">LOG10(BD29)</f>
        <v>-0.255896070720594</v>
      </c>
      <c r="BF29" s="17" t="n">
        <f aca="false">AH29*AN29/1000</f>
        <v>11.593115942029</v>
      </c>
      <c r="BG29" s="17" t="n">
        <f aca="false">LOG10(BF29)</f>
        <v>1.06420017923837</v>
      </c>
      <c r="BH29" s="17" t="n">
        <f aca="false">AJ29*AN29</f>
        <v>329.772342995169</v>
      </c>
      <c r="BI29" s="17" t="n">
        <f aca="false">LOG10(BH29)</f>
        <v>2.51821422987659</v>
      </c>
      <c r="BJ29" s="3"/>
      <c r="BK29" s="1"/>
      <c r="BL29" s="1"/>
    </row>
    <row r="30" s="10" customFormat="true" ht="18.75" hidden="false" customHeight="true" outlineLevel="0" collapsed="false">
      <c r="A30" s="1" t="s">
        <v>61</v>
      </c>
      <c r="B30" s="1" t="n">
        <v>143</v>
      </c>
      <c r="C30" s="1" t="s">
        <v>69</v>
      </c>
      <c r="D30" s="1" t="s">
        <v>63</v>
      </c>
      <c r="E30" s="1" t="s">
        <v>78</v>
      </c>
      <c r="F30" s="1" t="s">
        <v>79</v>
      </c>
      <c r="G30" s="1" t="n">
        <v>350</v>
      </c>
      <c r="H30" s="1" t="n">
        <v>5</v>
      </c>
      <c r="I30" s="1" t="n">
        <v>5</v>
      </c>
      <c r="J30" s="1" t="s">
        <v>65</v>
      </c>
      <c r="K30" s="1" t="n">
        <v>2.16845</v>
      </c>
      <c r="L30" s="10" t="n">
        <f aca="false">K30*10</f>
        <v>21.6845</v>
      </c>
      <c r="M30" s="11" t="n">
        <f aca="false">LOG10(L30)</f>
        <v>1.33614941266212</v>
      </c>
      <c r="N30" s="1" t="n">
        <f aca="false">ASIN(SQRT(K30/100))</f>
        <v>0.147794037580697</v>
      </c>
      <c r="O30" s="1" t="n">
        <v>40.59</v>
      </c>
      <c r="P30" s="10" t="n">
        <f aca="false">ASIN(SQRT(O30/100))</f>
        <v>0.690733626573519</v>
      </c>
      <c r="Q30" s="1" t="n">
        <f aca="false">O30/K30</f>
        <v>18.7184394383085</v>
      </c>
      <c r="R30" s="1" t="n">
        <v>0</v>
      </c>
      <c r="S30" s="1" t="s">
        <v>66</v>
      </c>
      <c r="T30" s="1" t="n">
        <v>2387.23004694836</v>
      </c>
      <c r="U30" s="11" t="n">
        <f aca="false">LOG10(T30)</f>
        <v>3.37789427208855</v>
      </c>
      <c r="V30" s="1" t="n">
        <v>0</v>
      </c>
      <c r="W30" s="12" t="n">
        <f aca="false">LOG10(V30+0.01)</f>
        <v>-2</v>
      </c>
      <c r="X30" s="1" t="n">
        <v>42.3856807511737</v>
      </c>
      <c r="Y30" s="11" t="n">
        <f aca="false">LOG10(X30)</f>
        <v>1.62721916269928</v>
      </c>
      <c r="Z30" s="1" t="n">
        <v>30804.2253521127</v>
      </c>
      <c r="AA30" s="11" t="n">
        <f aca="false">LOG10(Z30)</f>
        <v>4.48861029186558</v>
      </c>
      <c r="AB30" s="1" t="n">
        <v>3672.44131455399</v>
      </c>
      <c r="AC30" s="11" t="n">
        <f aca="false">LOG10(AB30)</f>
        <v>3.56495486451158</v>
      </c>
      <c r="AD30" s="1" t="n">
        <v>32.9159624413146</v>
      </c>
      <c r="AE30" s="11" t="n">
        <f aca="false">LOG10(AD30+0.01)</f>
        <v>1.51753847845062</v>
      </c>
      <c r="AF30" s="1" t="n">
        <v>184.630281690141</v>
      </c>
      <c r="AG30" s="11" t="n">
        <f aca="false">LOG10(AF30)</f>
        <v>2.26630293229332</v>
      </c>
      <c r="AH30" s="1" t="n">
        <v>5884.53051643193</v>
      </c>
      <c r="AI30" s="11" t="n">
        <f aca="false">LOG10(AH30)</f>
        <v>3.76971181938738</v>
      </c>
      <c r="AJ30" s="1" t="n">
        <v>73.7955399061033</v>
      </c>
      <c r="AK30" s="11" t="n">
        <f aca="false">LOG10(AJ30+0.01)</f>
        <v>1.86808896155681</v>
      </c>
      <c r="AL30" s="13" t="n">
        <v>0.305</v>
      </c>
      <c r="AM30" s="14" t="n">
        <f aca="false">LOG10(AL30+0.0001)</f>
        <v>-0.515557792357593</v>
      </c>
      <c r="AN30" s="15" t="n">
        <v>1.6</v>
      </c>
      <c r="AO30" s="14" t="n">
        <f aca="false">LOG(AN30+0.01)</f>
        <v>0.206825876031849</v>
      </c>
      <c r="AP30" s="1" t="n">
        <f aca="false">K30*AN30/100</f>
        <v>0.0346952</v>
      </c>
      <c r="AQ30" s="17" t="n">
        <f aca="false">LOG10(AP30)</f>
        <v>-1.45973060468196</v>
      </c>
      <c r="AR30" s="17"/>
      <c r="AS30" s="17"/>
      <c r="AT30" s="17" t="n">
        <f aca="false">T30*AN30/1000</f>
        <v>3.81956807511737</v>
      </c>
      <c r="AU30" s="17" t="n">
        <f aca="false">LOG10(AT30)</f>
        <v>0.582014254744472</v>
      </c>
      <c r="AV30" s="17" t="n">
        <f aca="false">X30*AN30</f>
        <v>67.8170892018779</v>
      </c>
      <c r="AW30" s="17" t="n">
        <f aca="false">LOG10(AV30)</f>
        <v>1.8313391453552</v>
      </c>
      <c r="AX30" s="17" t="n">
        <f aca="false">Z30*AN30/1000</f>
        <v>49.2867605633802</v>
      </c>
      <c r="AY30" s="17" t="n">
        <f aca="false">LOG10(AX30)</f>
        <v>1.6927302745215</v>
      </c>
      <c r="AZ30" s="17" t="n">
        <f aca="false">AB30*AN30/1000</f>
        <v>5.87590610328638</v>
      </c>
      <c r="BA30" s="17" t="n">
        <f aca="false">LOG10(AZ30)</f>
        <v>0.769074847167502</v>
      </c>
      <c r="BB30" s="17" t="n">
        <f aca="false">AD30*AN30/1000</f>
        <v>0.0526655399061032</v>
      </c>
      <c r="BC30" s="17" t="n">
        <f aca="false">LOG10(BB30)</f>
        <v>-1.27847345924239</v>
      </c>
      <c r="BD30" s="17" t="n">
        <f aca="false">AF30*AN30/1000</f>
        <v>0.295408450704225</v>
      </c>
      <c r="BE30" s="17" t="n">
        <f aca="false">LOG10(BD30)</f>
        <v>-0.529577085050753</v>
      </c>
      <c r="BF30" s="17" t="n">
        <f aca="false">AH30*AN30/1000</f>
        <v>9.41524882629107</v>
      </c>
      <c r="BG30" s="17" t="n">
        <f aca="false">LOG10(BF30)</f>
        <v>0.973831802043304</v>
      </c>
      <c r="BH30" s="17" t="n">
        <f aca="false">AJ30*AN30</f>
        <v>118.072863849765</v>
      </c>
      <c r="BI30" s="17" t="n">
        <f aca="false">LOG10(BH30)</f>
        <v>2.07215009715239</v>
      </c>
      <c r="BJ30" s="3"/>
      <c r="BK30" s="1"/>
      <c r="BL30" s="1"/>
    </row>
    <row r="31" s="10" customFormat="true" ht="18.75" hidden="false" customHeight="true" outlineLevel="0" collapsed="false">
      <c r="A31" s="1" t="s">
        <v>61</v>
      </c>
      <c r="B31" s="1" t="n">
        <v>144</v>
      </c>
      <c r="C31" s="1" t="s">
        <v>69</v>
      </c>
      <c r="D31" s="1" t="s">
        <v>63</v>
      </c>
      <c r="E31" s="1" t="s">
        <v>78</v>
      </c>
      <c r="F31" s="1" t="s">
        <v>79</v>
      </c>
      <c r="G31" s="1" t="n">
        <v>350</v>
      </c>
      <c r="H31" s="1" t="n">
        <v>5</v>
      </c>
      <c r="I31" s="1" t="n">
        <v>6</v>
      </c>
      <c r="J31" s="1" t="s">
        <v>65</v>
      </c>
      <c r="K31" s="1" t="n">
        <v>2.0452</v>
      </c>
      <c r="L31" s="10" t="n">
        <f aca="false">K31*10</f>
        <v>20.452</v>
      </c>
      <c r="M31" s="11" t="n">
        <f aca="false">LOG10(L31)</f>
        <v>1.3107357840545</v>
      </c>
      <c r="N31" s="1" t="n">
        <f aca="false">ASIN(SQRT(K31/100))</f>
        <v>0.143502506030037</v>
      </c>
      <c r="O31" s="1" t="n">
        <v>41.29</v>
      </c>
      <c r="P31" s="10" t="n">
        <f aca="false">ASIN(SQRT(O31/100))</f>
        <v>0.6978515194001</v>
      </c>
      <c r="Q31" s="1" t="n">
        <f aca="false">O31/K31</f>
        <v>20.1887345980833</v>
      </c>
      <c r="R31" s="1" t="n">
        <v>0</v>
      </c>
      <c r="S31" s="1" t="s">
        <v>66</v>
      </c>
      <c r="T31" s="1" t="n">
        <v>4567.36585365854</v>
      </c>
      <c r="U31" s="11" t="n">
        <f aca="false">LOG10(T31)</f>
        <v>3.65966580071611</v>
      </c>
      <c r="V31" s="1" t="n">
        <v>0</v>
      </c>
      <c r="W31" s="12" t="n">
        <f aca="false">LOG10(V31+0.01)</f>
        <v>-2</v>
      </c>
      <c r="X31" s="1" t="n">
        <v>44.6146341463415</v>
      </c>
      <c r="Y31" s="11" t="n">
        <f aca="false">LOG10(X31)</f>
        <v>1.64947733598891</v>
      </c>
      <c r="Z31" s="1" t="n">
        <v>27997.0731707317</v>
      </c>
      <c r="AA31" s="11" t="n">
        <f aca="false">LOG10(Z31)</f>
        <v>4.44711263233367</v>
      </c>
      <c r="AB31" s="1" t="n">
        <v>4332.56097560976</v>
      </c>
      <c r="AC31" s="11" t="n">
        <f aca="false">LOG10(AB31)</f>
        <v>3.63674468360396</v>
      </c>
      <c r="AD31" s="1" t="n">
        <v>51.5029268292683</v>
      </c>
      <c r="AE31" s="11" t="n">
        <f aca="false">LOG10(AD31+0.01)</f>
        <v>1.71191622605394</v>
      </c>
      <c r="AF31" s="1" t="n">
        <v>217.876097560976</v>
      </c>
      <c r="AG31" s="11" t="n">
        <f aca="false">LOG10(AF31)</f>
        <v>2.33820958790221</v>
      </c>
      <c r="AH31" s="1" t="n">
        <v>6199.68292682927</v>
      </c>
      <c r="AI31" s="11" t="n">
        <f aca="false">LOG10(AH31)</f>
        <v>3.79236947874831</v>
      </c>
      <c r="AJ31" s="1" t="n">
        <v>137.927073170732</v>
      </c>
      <c r="AK31" s="11" t="n">
        <f aca="false">LOG10(AJ31+0.01)</f>
        <v>2.13968100663707</v>
      </c>
      <c r="AL31" s="13" t="n">
        <v>0.579</v>
      </c>
      <c r="AM31" s="14" t="n">
        <f aca="false">LOG10(AL31+0.0001)</f>
        <v>-0.237246435066626</v>
      </c>
      <c r="AN31" s="15" t="n">
        <v>1.7</v>
      </c>
      <c r="AO31" s="14" t="n">
        <f aca="false">LOG(AN31+0.01)</f>
        <v>0.232996110392154</v>
      </c>
      <c r="AP31" s="1" t="n">
        <f aca="false">K31*AN31/100</f>
        <v>0.0347684</v>
      </c>
      <c r="AQ31" s="17" t="n">
        <f aca="false">LOG10(AP31)</f>
        <v>-1.45881529456723</v>
      </c>
      <c r="AR31" s="17"/>
      <c r="AS31" s="17"/>
      <c r="AT31" s="17" t="n">
        <f aca="false">T31*AN31/1000</f>
        <v>7.76452195121951</v>
      </c>
      <c r="AU31" s="17" t="n">
        <f aca="false">LOG10(AT31)</f>
        <v>0.890114722094385</v>
      </c>
      <c r="AV31" s="17" t="n">
        <f aca="false">X31*AN31</f>
        <v>75.8448780487805</v>
      </c>
      <c r="AW31" s="17" t="n">
        <f aca="false">LOG10(AV31)</f>
        <v>1.87992625736718</v>
      </c>
      <c r="AX31" s="17" t="n">
        <f aca="false">Z31*AN31/1000</f>
        <v>47.5950243902439</v>
      </c>
      <c r="AY31" s="17" t="n">
        <f aca="false">LOG10(AX31)</f>
        <v>1.67756155371194</v>
      </c>
      <c r="AZ31" s="17" t="n">
        <f aca="false">AB31*AN31/1000</f>
        <v>7.36535365853658</v>
      </c>
      <c r="BA31" s="17" t="n">
        <f aca="false">LOG10(AZ31)</f>
        <v>0.867193604982232</v>
      </c>
      <c r="BB31" s="17" t="n">
        <f aca="false">AD31*AN31/1000</f>
        <v>0.0875549756097561</v>
      </c>
      <c r="BC31" s="17" t="n">
        <f aca="false">LOG10(BB31)</f>
        <v>-1.05771916861583</v>
      </c>
      <c r="BD31" s="17" t="n">
        <f aca="false">AF31*AN31/1000</f>
        <v>0.370389365853658</v>
      </c>
      <c r="BE31" s="17" t="n">
        <f aca="false">LOG10(BD31)</f>
        <v>-0.431341490719513</v>
      </c>
      <c r="BF31" s="17" t="n">
        <f aca="false">AH31*AN31/1000</f>
        <v>10.5394609756098</v>
      </c>
      <c r="BG31" s="17" t="n">
        <f aca="false">LOG10(BF31)</f>
        <v>1.02281840012658</v>
      </c>
      <c r="BH31" s="17" t="n">
        <f aca="false">AJ31*AN31</f>
        <v>234.476024390244</v>
      </c>
      <c r="BI31" s="17" t="n">
        <f aca="false">LOG10(BH31)</f>
        <v>2.3700984419025</v>
      </c>
      <c r="BJ31" s="3"/>
      <c r="BK31" s="1"/>
      <c r="BL31" s="1"/>
    </row>
    <row r="32" s="10" customFormat="true" ht="18.75" hidden="false" customHeight="true" outlineLevel="0" collapsed="false">
      <c r="A32" s="1" t="s">
        <v>61</v>
      </c>
      <c r="B32" s="1" t="n">
        <v>145</v>
      </c>
      <c r="C32" s="1" t="s">
        <v>69</v>
      </c>
      <c r="D32" s="1" t="s">
        <v>63</v>
      </c>
      <c r="E32" s="1" t="s">
        <v>80</v>
      </c>
      <c r="F32" s="1" t="n">
        <v>55</v>
      </c>
      <c r="G32" s="1" t="n">
        <v>350</v>
      </c>
      <c r="H32" s="1" t="n">
        <v>6</v>
      </c>
      <c r="I32" s="1" t="n">
        <v>1</v>
      </c>
      <c r="J32" s="1" t="s">
        <v>65</v>
      </c>
      <c r="K32" s="1" t="n">
        <v>0.41527</v>
      </c>
      <c r="L32" s="10" t="n">
        <f aca="false">K32*10</f>
        <v>4.1527</v>
      </c>
      <c r="M32" s="11" t="n">
        <f aca="false">LOG10(L32)</f>
        <v>0.618330557873516</v>
      </c>
      <c r="N32" s="1" t="n">
        <f aca="false">ASIN(SQRT(K32/100))</f>
        <v>0.0644861308425729</v>
      </c>
      <c r="O32" s="1" t="n">
        <v>43.215</v>
      </c>
      <c r="P32" s="10" t="n">
        <f aca="false">ASIN(SQRT(O32/100))</f>
        <v>0.717338181490429</v>
      </c>
      <c r="Q32" s="1" t="n">
        <f aca="false">O32/K32</f>
        <v>104.064825294387</v>
      </c>
      <c r="R32" s="1" t="n">
        <v>0</v>
      </c>
      <c r="S32" s="1" t="s">
        <v>66</v>
      </c>
      <c r="T32" s="1" t="n">
        <v>1494.39211618257</v>
      </c>
      <c r="U32" s="11" t="n">
        <f aca="false">LOG10(T32)</f>
        <v>3.1744645677274</v>
      </c>
      <c r="V32" s="1" t="n">
        <v>0</v>
      </c>
      <c r="W32" s="12" t="n">
        <f aca="false">LOG10(V32+0.01)</f>
        <v>-2</v>
      </c>
      <c r="X32" s="1" t="n">
        <v>37.5860995850622</v>
      </c>
      <c r="Y32" s="11" t="n">
        <f aca="false">LOG10(X32)</f>
        <v>1.575027260096</v>
      </c>
      <c r="Z32" s="1" t="n">
        <v>10167.4273858921</v>
      </c>
      <c r="AA32" s="11" t="n">
        <f aca="false">LOG10(Z32)</f>
        <v>4.00721107942735</v>
      </c>
      <c r="AB32" s="1" t="n">
        <v>2064.89004149378</v>
      </c>
      <c r="AC32" s="11" t="n">
        <f aca="false">LOG10(AB32)</f>
        <v>3.31489692977258</v>
      </c>
      <c r="AD32" s="1" t="n">
        <v>24.8533195020747</v>
      </c>
      <c r="AE32" s="11" t="n">
        <f aca="false">LOG10(AD32+0.01)</f>
        <v>1.39555911083791</v>
      </c>
      <c r="AF32" s="1" t="n">
        <v>201.7622406639</v>
      </c>
      <c r="AG32" s="11" t="n">
        <f aca="false">LOG10(AF32)</f>
        <v>2.30483989229881</v>
      </c>
      <c r="AH32" s="1" t="n">
        <v>3048.69294605809</v>
      </c>
      <c r="AI32" s="11" t="n">
        <f aca="false">LOG10(AH32)</f>
        <v>3.48411368591088</v>
      </c>
      <c r="AJ32" s="1" t="n">
        <v>193.114937759336</v>
      </c>
      <c r="AK32" s="11" t="n">
        <f aca="false">LOG10(AJ32+0.01)</f>
        <v>2.2858383568037</v>
      </c>
      <c r="AL32" s="13" t="n">
        <v>1.167</v>
      </c>
      <c r="AM32" s="14" t="n">
        <f aca="false">LOG10(AL32+0.0001)</f>
        <v>0.0671080690595657</v>
      </c>
      <c r="AN32" s="15" t="n">
        <v>7</v>
      </c>
      <c r="AO32" s="14" t="n">
        <f aca="false">LOG(AN32+0.01)</f>
        <v>0.845718017966659</v>
      </c>
      <c r="AP32" s="1" t="n">
        <f aca="false">K32*AN32/100</f>
        <v>0.0290689</v>
      </c>
      <c r="AQ32" s="17" t="n">
        <f aca="false">LOG10(AP32)</f>
        <v>-1.53657140211223</v>
      </c>
      <c r="AR32" s="17"/>
      <c r="AS32" s="17"/>
      <c r="AT32" s="17" t="n">
        <f aca="false">T32*AN32/1000</f>
        <v>10.460744813278</v>
      </c>
      <c r="AU32" s="17" t="n">
        <f aca="false">LOG10(AT32)</f>
        <v>1.01956260774166</v>
      </c>
      <c r="AV32" s="17" t="n">
        <f aca="false">X32*AN32</f>
        <v>263.102697095436</v>
      </c>
      <c r="AW32" s="17" t="n">
        <f aca="false">LOG10(AV32)</f>
        <v>2.42012530011026</v>
      </c>
      <c r="AX32" s="17" t="n">
        <f aca="false">Z32*AN32/1000</f>
        <v>71.1719917012448</v>
      </c>
      <c r="AY32" s="17" t="n">
        <f aca="false">LOG10(AX32)</f>
        <v>1.85230911944161</v>
      </c>
      <c r="AZ32" s="17" t="n">
        <f aca="false">AB32*AN32/1000</f>
        <v>14.4542302904564</v>
      </c>
      <c r="BA32" s="17" t="n">
        <f aca="false">LOG10(AZ32)</f>
        <v>1.15999496978684</v>
      </c>
      <c r="BB32" s="17" t="n">
        <f aca="false">AD32*AN32/1000</f>
        <v>0.173973236514523</v>
      </c>
      <c r="BC32" s="17" t="n">
        <f aca="false">LOG10(BB32)</f>
        <v>-0.759517557051044</v>
      </c>
      <c r="BD32" s="17" t="n">
        <f aca="false">AF32*AN32/1000</f>
        <v>1.4123356846473</v>
      </c>
      <c r="BE32" s="17" t="n">
        <f aca="false">LOG10(BD32)</f>
        <v>0.14993793231307</v>
      </c>
      <c r="BF32" s="17" t="n">
        <f aca="false">AH32*AN32/1000</f>
        <v>21.3408506224066</v>
      </c>
      <c r="BG32" s="17" t="n">
        <f aca="false">LOG10(BF32)</f>
        <v>1.32921172592514</v>
      </c>
      <c r="BH32" s="17" t="n">
        <f aca="false">AJ32*AN32</f>
        <v>1351.80456431535</v>
      </c>
      <c r="BI32" s="17" t="n">
        <f aca="false">LOG10(BH32)</f>
        <v>3.13091390848832</v>
      </c>
      <c r="BJ32" s="3"/>
      <c r="BK32" s="1"/>
      <c r="BL32" s="1"/>
    </row>
    <row r="33" s="10" customFormat="true" ht="18.75" hidden="false" customHeight="true" outlineLevel="0" collapsed="false">
      <c r="A33" s="1" t="s">
        <v>61</v>
      </c>
      <c r="B33" s="1" t="n">
        <v>146</v>
      </c>
      <c r="C33" s="1" t="s">
        <v>69</v>
      </c>
      <c r="D33" s="1" t="s">
        <v>63</v>
      </c>
      <c r="E33" s="1" t="s">
        <v>80</v>
      </c>
      <c r="F33" s="1" t="n">
        <v>55</v>
      </c>
      <c r="G33" s="1" t="n">
        <v>350</v>
      </c>
      <c r="H33" s="1" t="n">
        <v>6</v>
      </c>
      <c r="I33" s="1" t="n">
        <v>2</v>
      </c>
      <c r="J33" s="1" t="s">
        <v>65</v>
      </c>
      <c r="K33" s="1" t="n">
        <v>0.59565</v>
      </c>
      <c r="L33" s="10" t="n">
        <f aca="false">K33*10</f>
        <v>5.9565</v>
      </c>
      <c r="M33" s="11" t="n">
        <f aca="false">LOG10(L33)</f>
        <v>0.774991146119564</v>
      </c>
      <c r="N33" s="1" t="n">
        <f aca="false">ASIN(SQRT(K33/100))</f>
        <v>0.0772551897678607</v>
      </c>
      <c r="O33" s="1" t="n">
        <v>44.085</v>
      </c>
      <c r="P33" s="10" t="n">
        <f aca="false">ASIN(SQRT(O33/100))</f>
        <v>0.72610932092889</v>
      </c>
      <c r="Q33" s="1" t="n">
        <f aca="false">O33/K33</f>
        <v>74.0115839838832</v>
      </c>
      <c r="R33" s="1" t="n">
        <v>0</v>
      </c>
      <c r="S33" s="1" t="s">
        <v>66</v>
      </c>
      <c r="T33" s="1" t="n">
        <v>1453.70995670996</v>
      </c>
      <c r="U33" s="11" t="n">
        <f aca="false">LOG10(T33)</f>
        <v>3.16247776500604</v>
      </c>
      <c r="V33" s="1" t="n">
        <v>0</v>
      </c>
      <c r="W33" s="12" t="n">
        <f aca="false">LOG10(V33+0.01)</f>
        <v>-2</v>
      </c>
      <c r="X33" s="1" t="n">
        <v>37.6170995670996</v>
      </c>
      <c r="Y33" s="11" t="n">
        <f aca="false">LOG10(X33)</f>
        <v>1.57538530661669</v>
      </c>
      <c r="Z33" s="1" t="n">
        <v>10131.5151515152</v>
      </c>
      <c r="AA33" s="11" t="n">
        <f aca="false">LOG10(Z33)</f>
        <v>4.00567439824644</v>
      </c>
      <c r="AB33" s="1" t="n">
        <v>1732.04329004329</v>
      </c>
      <c r="AC33" s="11" t="n">
        <f aca="false">LOG10(AB33)</f>
        <v>3.2385587424111</v>
      </c>
      <c r="AD33" s="1" t="n">
        <v>0</v>
      </c>
      <c r="AE33" s="11" t="n">
        <f aca="false">LOG10(AD33+0.01)</f>
        <v>-2</v>
      </c>
      <c r="AF33" s="1" t="n">
        <v>177.919264069264</v>
      </c>
      <c r="AG33" s="11" t="n">
        <f aca="false">LOG10(AF33)</f>
        <v>2.2502229735254</v>
      </c>
      <c r="AH33" s="1" t="n">
        <v>2469.67532467532</v>
      </c>
      <c r="AI33" s="11" t="n">
        <f aca="false">LOG10(AH33)</f>
        <v>3.39263986258352</v>
      </c>
      <c r="AJ33" s="1" t="n">
        <v>141.673376623377</v>
      </c>
      <c r="AK33" s="11" t="n">
        <f aca="false">LOG10(AJ33+0.01)</f>
        <v>2.15131889848852</v>
      </c>
      <c r="AL33" s="13" t="n">
        <v>0.849</v>
      </c>
      <c r="AM33" s="14" t="n">
        <f aca="false">LOG10(AL33+0.0001)</f>
        <v>-0.0710411591191702</v>
      </c>
      <c r="AN33" s="15" t="n">
        <v>7</v>
      </c>
      <c r="AO33" s="14" t="n">
        <f aca="false">LOG(AN33+0.01)</f>
        <v>0.845718017966659</v>
      </c>
      <c r="AP33" s="1" t="n">
        <f aca="false">K33*AN33/100</f>
        <v>0.0416955</v>
      </c>
      <c r="AQ33" s="17" t="n">
        <f aca="false">LOG10(AP33)</f>
        <v>-1.37991081386618</v>
      </c>
      <c r="AR33" s="17"/>
      <c r="AS33" s="17"/>
      <c r="AT33" s="17" t="n">
        <f aca="false">T33*AN33/1000</f>
        <v>10.1759696969697</v>
      </c>
      <c r="AU33" s="17" t="n">
        <f aca="false">LOG10(AT33)</f>
        <v>1.00757580502029</v>
      </c>
      <c r="AV33" s="17" t="n">
        <f aca="false">X33*AN33</f>
        <v>263.319696969697</v>
      </c>
      <c r="AW33" s="17" t="n">
        <f aca="false">LOG10(AV33)</f>
        <v>2.42048334663095</v>
      </c>
      <c r="AX33" s="17" t="n">
        <f aca="false">Z33*AN33/1000</f>
        <v>70.9206060606061</v>
      </c>
      <c r="AY33" s="17" t="n">
        <f aca="false">LOG10(AX33)</f>
        <v>1.85077243826069</v>
      </c>
      <c r="AZ33" s="17" t="n">
        <f aca="false">AB33*AN33/1000</f>
        <v>12.124303030303</v>
      </c>
      <c r="BA33" s="17" t="n">
        <f aca="false">LOG10(AZ33)</f>
        <v>1.08365678242536</v>
      </c>
      <c r="BB33" s="17"/>
      <c r="BC33" s="17"/>
      <c r="BD33" s="17" t="n">
        <f aca="false">AF33*AN33/1000</f>
        <v>1.24543484848485</v>
      </c>
      <c r="BE33" s="17" t="n">
        <f aca="false">LOG10(BD33)</f>
        <v>0.095321013539654</v>
      </c>
      <c r="BF33" s="17" t="n">
        <f aca="false">AH33*AN33/1000</f>
        <v>17.2877272727273</v>
      </c>
      <c r="BG33" s="17" t="n">
        <f aca="false">LOG10(BF33)</f>
        <v>1.23773790259777</v>
      </c>
      <c r="BH33" s="17" t="n">
        <f aca="false">AJ33*AN33</f>
        <v>991.713636363636</v>
      </c>
      <c r="BI33" s="17" t="n">
        <f aca="false">LOG10(BH33)</f>
        <v>2.99638628495547</v>
      </c>
      <c r="BJ33" s="3"/>
      <c r="BK33" s="1"/>
      <c r="BL33" s="1"/>
    </row>
    <row r="34" s="10" customFormat="true" ht="18.75" hidden="false" customHeight="true" outlineLevel="0" collapsed="false">
      <c r="A34" s="1" t="s">
        <v>61</v>
      </c>
      <c r="B34" s="1" t="n">
        <v>147</v>
      </c>
      <c r="C34" s="1" t="s">
        <v>69</v>
      </c>
      <c r="D34" s="1" t="s">
        <v>63</v>
      </c>
      <c r="E34" s="1" t="s">
        <v>80</v>
      </c>
      <c r="F34" s="1" t="n">
        <v>55</v>
      </c>
      <c r="G34" s="1" t="n">
        <v>350</v>
      </c>
      <c r="H34" s="1" t="n">
        <v>6</v>
      </c>
      <c r="I34" s="1" t="n">
        <v>3</v>
      </c>
      <c r="J34" s="1" t="s">
        <v>65</v>
      </c>
      <c r="K34" s="1" t="n">
        <v>0.600215</v>
      </c>
      <c r="L34" s="10" t="n">
        <f aca="false">K34*10</f>
        <v>6.00215</v>
      </c>
      <c r="M34" s="11" t="n">
        <f aca="false">LOG10(L34)</f>
        <v>0.778306844697342</v>
      </c>
      <c r="N34" s="1" t="n">
        <f aca="false">ASIN(SQRT(K34/100))</f>
        <v>0.0775512552561098</v>
      </c>
      <c r="O34" s="1" t="n">
        <v>43.445</v>
      </c>
      <c r="P34" s="10" t="n">
        <f aca="false">ASIN(SQRT(O34/100))</f>
        <v>0.719658925833681</v>
      </c>
      <c r="Q34" s="1" t="n">
        <f aca="false">O34/K34</f>
        <v>72.3823963079896</v>
      </c>
      <c r="R34" s="1" t="n">
        <v>0</v>
      </c>
      <c r="S34" s="1" t="s">
        <v>66</v>
      </c>
      <c r="T34" s="1" t="n">
        <v>1153.57581967213</v>
      </c>
      <c r="U34" s="11" t="n">
        <f aca="false">LOG10(T34)</f>
        <v>3.06204614413938</v>
      </c>
      <c r="V34" s="1" t="n">
        <v>0</v>
      </c>
      <c r="W34" s="12" t="n">
        <f aca="false">LOG10(V34+0.01)</f>
        <v>-2</v>
      </c>
      <c r="X34" s="1" t="n">
        <v>30.6627049180328</v>
      </c>
      <c r="Y34" s="11" t="n">
        <f aca="false">LOG10(X34)</f>
        <v>1.48661046360249</v>
      </c>
      <c r="Z34" s="1" t="n">
        <v>9765.86065573771</v>
      </c>
      <c r="AA34" s="11" t="n">
        <f aca="false">LOG10(Z34)</f>
        <v>3.98971052325796</v>
      </c>
      <c r="AB34" s="1" t="n">
        <v>1765.46516393443</v>
      </c>
      <c r="AC34" s="11" t="n">
        <f aca="false">LOG10(AB34)</f>
        <v>3.24685915250783</v>
      </c>
      <c r="AD34" s="1" t="n">
        <v>0</v>
      </c>
      <c r="AE34" s="11" t="n">
        <f aca="false">LOG10(AD34+0.01)</f>
        <v>-2</v>
      </c>
      <c r="AF34" s="1" t="n">
        <v>159.271721311475</v>
      </c>
      <c r="AG34" s="11" t="n">
        <f aca="false">LOG10(AF34)</f>
        <v>2.20213867367566</v>
      </c>
      <c r="AH34" s="1" t="n">
        <v>2595.45081967213</v>
      </c>
      <c r="AI34" s="11" t="n">
        <f aca="false">LOG10(AH34)</f>
        <v>3.41421280399223</v>
      </c>
      <c r="AJ34" s="1" t="n">
        <v>23.8151639344262</v>
      </c>
      <c r="AK34" s="11" t="n">
        <f aca="false">LOG10(AJ34+0.01)</f>
        <v>1.377035897582</v>
      </c>
      <c r="AL34" s="13" t="n">
        <v>1.209</v>
      </c>
      <c r="AM34" s="14" t="n">
        <f aca="false">LOG10(AL34+0.0001)</f>
        <v>0.0824622211686294</v>
      </c>
      <c r="AN34" s="15" t="n">
        <v>7.3</v>
      </c>
      <c r="AO34" s="14" t="n">
        <f aca="false">LOG(AN34+0.01)</f>
        <v>0.86391737695786</v>
      </c>
      <c r="AP34" s="1" t="n">
        <f aca="false">K34*AN34/100</f>
        <v>0.043815695</v>
      </c>
      <c r="AQ34" s="17" t="n">
        <f aca="false">LOG10(AP34)</f>
        <v>-1.3583702951822</v>
      </c>
      <c r="AR34" s="17"/>
      <c r="AS34" s="17"/>
      <c r="AT34" s="17" t="n">
        <f aca="false">T34*AN34/1000</f>
        <v>8.42110348360656</v>
      </c>
      <c r="AU34" s="17" t="n">
        <f aca="false">LOG10(AT34)</f>
        <v>0.925369004259832</v>
      </c>
      <c r="AV34" s="17" t="n">
        <f aca="false">X34*AN34</f>
        <v>223.837745901639</v>
      </c>
      <c r="AW34" s="17" t="n">
        <f aca="false">LOG10(AV34)</f>
        <v>2.34993332372295</v>
      </c>
      <c r="AX34" s="17" t="n">
        <f aca="false">Z34*AN34/1000</f>
        <v>71.2907827868853</v>
      </c>
      <c r="AY34" s="17" t="n">
        <f aca="false">LOG10(AX34)</f>
        <v>1.85303338337842</v>
      </c>
      <c r="AZ34" s="17" t="n">
        <f aca="false">AB34*AN34/1000</f>
        <v>12.8878956967213</v>
      </c>
      <c r="BA34" s="17" t="n">
        <f aca="false">LOG10(AZ34)</f>
        <v>1.11018201262829</v>
      </c>
      <c r="BB34" s="17"/>
      <c r="BC34" s="17"/>
      <c r="BD34" s="17" t="n">
        <f aca="false">AF34*AN34/1000</f>
        <v>1.16268356557377</v>
      </c>
      <c r="BE34" s="17" t="n">
        <f aca="false">LOG10(BD34)</f>
        <v>0.0654615337961169</v>
      </c>
      <c r="BF34" s="17" t="n">
        <f aca="false">AH34*AN34/1000</f>
        <v>18.9467909836066</v>
      </c>
      <c r="BG34" s="17" t="n">
        <f aca="false">LOG10(BF34)</f>
        <v>1.27753566411268</v>
      </c>
      <c r="BH34" s="17" t="n">
        <f aca="false">AJ34*AN34</f>
        <v>173.850696721312</v>
      </c>
      <c r="BI34" s="17" t="n">
        <f aca="false">LOG10(BH34)</f>
        <v>2.24017643549448</v>
      </c>
      <c r="BJ34" s="3"/>
      <c r="BK34" s="1"/>
      <c r="BL34" s="1"/>
    </row>
    <row r="35" s="10" customFormat="true" ht="18.75" hidden="false" customHeight="true" outlineLevel="0" collapsed="false">
      <c r="A35" s="1" t="s">
        <v>61</v>
      </c>
      <c r="B35" s="1" t="n">
        <v>148</v>
      </c>
      <c r="C35" s="1" t="s">
        <v>69</v>
      </c>
      <c r="D35" s="1" t="s">
        <v>63</v>
      </c>
      <c r="E35" s="1" t="s">
        <v>80</v>
      </c>
      <c r="F35" s="1" t="n">
        <v>55</v>
      </c>
      <c r="G35" s="1" t="n">
        <v>350</v>
      </c>
      <c r="H35" s="1" t="n">
        <v>6</v>
      </c>
      <c r="I35" s="1" t="n">
        <v>4</v>
      </c>
      <c r="J35" s="1" t="s">
        <v>65</v>
      </c>
      <c r="K35" s="1" t="n">
        <v>0.451445</v>
      </c>
      <c r="L35" s="10" t="n">
        <f aca="false">K35*10</f>
        <v>4.51445</v>
      </c>
      <c r="M35" s="11" t="n">
        <f aca="false">LOG10(L35)</f>
        <v>0.654604847337265</v>
      </c>
      <c r="N35" s="1" t="n">
        <f aca="false">ASIN(SQRT(K35/100))</f>
        <v>0.0672403139774387</v>
      </c>
      <c r="O35" s="1" t="n">
        <v>42.46</v>
      </c>
      <c r="P35" s="10" t="n">
        <f aca="false">ASIN(SQRT(O35/100))</f>
        <v>0.709709424738562</v>
      </c>
      <c r="Q35" s="1" t="n">
        <f aca="false">O35/K35</f>
        <v>94.0535391908206</v>
      </c>
      <c r="R35" s="1" t="n">
        <v>0</v>
      </c>
      <c r="S35" s="1" t="s">
        <v>66</v>
      </c>
      <c r="T35" s="1" t="n">
        <v>1168.5525210084</v>
      </c>
      <c r="U35" s="11" t="n">
        <f aca="false">LOG10(T35)</f>
        <v>3.06764823668677</v>
      </c>
      <c r="V35" s="1" t="n">
        <v>0</v>
      </c>
      <c r="W35" s="12" t="n">
        <f aca="false">LOG10(V35+0.01)</f>
        <v>-2</v>
      </c>
      <c r="X35" s="1" t="n">
        <v>27.6745798319328</v>
      </c>
      <c r="Y35" s="11" t="n">
        <f aca="false">LOG10(X35)</f>
        <v>1.44208103594432</v>
      </c>
      <c r="Z35" s="1" t="n">
        <v>9419.78991596639</v>
      </c>
      <c r="AA35" s="11" t="n">
        <f aca="false">LOG10(Z35)</f>
        <v>3.97404121708651</v>
      </c>
      <c r="AB35" s="1" t="n">
        <v>2163.31932773109</v>
      </c>
      <c r="AC35" s="11" t="n">
        <f aca="false">LOG10(AB35)</f>
        <v>3.33512063041254</v>
      </c>
      <c r="AD35" s="1" t="n">
        <v>0</v>
      </c>
      <c r="AE35" s="11" t="n">
        <f aca="false">LOG10(AD35+0.01)</f>
        <v>-2</v>
      </c>
      <c r="AF35" s="1" t="n">
        <v>173.998319327731</v>
      </c>
      <c r="AG35" s="11" t="n">
        <f aca="false">LOG10(AF35)</f>
        <v>2.24054505339629</v>
      </c>
      <c r="AH35" s="1" t="n">
        <v>2927.39495798319</v>
      </c>
      <c r="AI35" s="11" t="n">
        <f aca="false">LOG10(AH35)</f>
        <v>3.46648132048677</v>
      </c>
      <c r="AJ35" s="1" t="n">
        <v>32.5703781512605</v>
      </c>
      <c r="AK35" s="11" t="n">
        <f aca="false">LOG10(AJ35+0.01)</f>
        <v>1.51295612073531</v>
      </c>
      <c r="AL35" s="13" t="n">
        <v>1.487</v>
      </c>
      <c r="AM35" s="14" t="n">
        <f aca="false">LOG10(AL35+0.0001)</f>
        <v>0.172340173624813</v>
      </c>
      <c r="AN35" s="15" t="n">
        <v>8.1</v>
      </c>
      <c r="AO35" s="14" t="n">
        <f aca="false">LOG(AN35+0.01)</f>
        <v>0.909020854211156</v>
      </c>
      <c r="AP35" s="1" t="n">
        <f aca="false">K35*AN35/100</f>
        <v>0.036567045</v>
      </c>
      <c r="AQ35" s="17" t="n">
        <f aca="false">LOG10(AP35)</f>
        <v>-1.43691013378409</v>
      </c>
      <c r="AR35" s="17"/>
      <c r="AS35" s="17"/>
      <c r="AT35" s="17" t="n">
        <f aca="false">T35*AN35/1000</f>
        <v>9.46527542016807</v>
      </c>
      <c r="AU35" s="17" t="n">
        <f aca="false">LOG10(AT35)</f>
        <v>0.976133255565418</v>
      </c>
      <c r="AV35" s="17" t="n">
        <f aca="false">X35*AN35</f>
        <v>224.164096638655</v>
      </c>
      <c r="AW35" s="17" t="n">
        <f aca="false">LOG10(AV35)</f>
        <v>2.35056605482297</v>
      </c>
      <c r="AX35" s="17" t="n">
        <f aca="false">Z35*AN35/1000</f>
        <v>76.3002983193278</v>
      </c>
      <c r="AY35" s="17" t="n">
        <f aca="false">LOG10(AX35)</f>
        <v>1.88252623596516</v>
      </c>
      <c r="AZ35" s="17" t="n">
        <f aca="false">AB35*AN35/1000</f>
        <v>17.5228865546219</v>
      </c>
      <c r="BA35" s="17" t="n">
        <f aca="false">LOG10(AZ35)</f>
        <v>1.24360564929119</v>
      </c>
      <c r="BB35" s="17"/>
      <c r="BC35" s="17"/>
      <c r="BD35" s="17" t="n">
        <f aca="false">AF35*AN35/1000</f>
        <v>1.40938638655462</v>
      </c>
      <c r="BE35" s="17" t="n">
        <f aca="false">LOG10(BD35)</f>
        <v>0.149030072274943</v>
      </c>
      <c r="BF35" s="17" t="n">
        <f aca="false">AH35*AN35/1000</f>
        <v>23.7118991596639</v>
      </c>
      <c r="BG35" s="17" t="n">
        <f aca="false">LOG10(BF35)</f>
        <v>1.37496633936542</v>
      </c>
      <c r="BH35" s="17" t="n">
        <f aca="false">AJ35*AN35</f>
        <v>263.82006302521</v>
      </c>
      <c r="BI35" s="17" t="n">
        <f aca="false">LOG10(BH35)</f>
        <v>2.421307819754</v>
      </c>
      <c r="BJ35" s="3"/>
      <c r="BK35" s="1"/>
      <c r="BL35" s="1"/>
    </row>
    <row r="36" s="10" customFormat="true" ht="18.75" hidden="false" customHeight="true" outlineLevel="0" collapsed="false">
      <c r="A36" s="1" t="s">
        <v>61</v>
      </c>
      <c r="B36" s="1" t="n">
        <v>149</v>
      </c>
      <c r="C36" s="1" t="s">
        <v>69</v>
      </c>
      <c r="D36" s="1" t="s">
        <v>63</v>
      </c>
      <c r="E36" s="1" t="s">
        <v>80</v>
      </c>
      <c r="F36" s="1" t="n">
        <v>55</v>
      </c>
      <c r="G36" s="1" t="n">
        <v>350</v>
      </c>
      <c r="H36" s="1" t="n">
        <v>6</v>
      </c>
      <c r="I36" s="1" t="n">
        <v>5</v>
      </c>
      <c r="J36" s="1" t="s">
        <v>65</v>
      </c>
      <c r="K36" s="1" t="n">
        <v>0.553845</v>
      </c>
      <c r="L36" s="10" t="n">
        <f aca="false">K36*10</f>
        <v>5.53845</v>
      </c>
      <c r="M36" s="11" t="n">
        <f aca="false">LOG10(L36)</f>
        <v>0.743388239343319</v>
      </c>
      <c r="N36" s="1" t="n">
        <f aca="false">ASIN(SQRT(K36/100))</f>
        <v>0.0744896309554409</v>
      </c>
      <c r="O36" s="1" t="n">
        <v>42.86</v>
      </c>
      <c r="P36" s="10" t="n">
        <f aca="false">ASIN(SQRT(O36/100))</f>
        <v>0.713753246337961</v>
      </c>
      <c r="Q36" s="1" t="n">
        <f aca="false">O36/K36</f>
        <v>77.3862723325118</v>
      </c>
      <c r="R36" s="1" t="n">
        <v>0</v>
      </c>
      <c r="S36" s="1" t="s">
        <v>66</v>
      </c>
      <c r="T36" s="1" t="n">
        <v>1494.83105022831</v>
      </c>
      <c r="U36" s="11" t="n">
        <f aca="false">LOG10(T36)</f>
        <v>3.1745921103194</v>
      </c>
      <c r="V36" s="1" t="n">
        <v>0</v>
      </c>
      <c r="W36" s="12" t="n">
        <f aca="false">LOG10(V36+0.01)</f>
        <v>-2</v>
      </c>
      <c r="X36" s="1" t="n">
        <v>34.9488584474886</v>
      </c>
      <c r="Y36" s="11" t="n">
        <f aca="false">LOG10(X36)</f>
        <v>1.54343299472968</v>
      </c>
      <c r="Z36" s="1" t="n">
        <v>9972.60273972603</v>
      </c>
      <c r="AA36" s="11" t="n">
        <f aca="false">LOG10(Z36)</f>
        <v>3.99880851919258</v>
      </c>
      <c r="AB36" s="1" t="n">
        <v>2344.01826484018</v>
      </c>
      <c r="AC36" s="11" t="n">
        <f aca="false">LOG10(AB36)</f>
        <v>3.36996099142813</v>
      </c>
      <c r="AD36" s="1" t="n">
        <v>31.6958904109589</v>
      </c>
      <c r="AE36" s="11" t="n">
        <f aca="false">LOG10(AD36+0.01)</f>
        <v>1.50113995418395</v>
      </c>
      <c r="AF36" s="1" t="n">
        <v>177.362785388128</v>
      </c>
      <c r="AG36" s="11" t="n">
        <f aca="false">LOG10(AF36)</f>
        <v>2.24886250052364</v>
      </c>
      <c r="AH36" s="1" t="n">
        <v>2914.04109589041</v>
      </c>
      <c r="AI36" s="11" t="n">
        <f aca="false">LOG10(AH36)</f>
        <v>3.46449567220837</v>
      </c>
      <c r="AJ36" s="1" t="n">
        <v>58.6123287671233</v>
      </c>
      <c r="AK36" s="11" t="n">
        <f aca="false">LOG10(AJ36+0.01)</f>
        <v>1.76806306675719</v>
      </c>
      <c r="AL36" s="13" t="n">
        <v>1.332</v>
      </c>
      <c r="AM36" s="14" t="n">
        <f aca="false">LOG10(AL36+0.0001)</f>
        <v>0.124536828301277</v>
      </c>
      <c r="AN36" s="15" t="n">
        <v>7.1</v>
      </c>
      <c r="AO36" s="14" t="n">
        <f aca="false">LOG(AN36+0.01)</f>
        <v>0.851869600729766</v>
      </c>
      <c r="AP36" s="1" t="n">
        <f aca="false">K36*AN36/100</f>
        <v>0.039322995</v>
      </c>
      <c r="AQ36" s="17" t="n">
        <f aca="false">LOG10(AP36)</f>
        <v>-1.40535341193761</v>
      </c>
      <c r="AR36" s="17"/>
      <c r="AS36" s="17"/>
      <c r="AT36" s="17" t="n">
        <f aca="false">T36*AN36/1000</f>
        <v>10.613300456621</v>
      </c>
      <c r="AU36" s="17" t="n">
        <f aca="false">LOG10(AT36)</f>
        <v>1.02585045903848</v>
      </c>
      <c r="AV36" s="17" t="n">
        <f aca="false">X36*AN36</f>
        <v>248.136894977169</v>
      </c>
      <c r="AW36" s="17" t="n">
        <f aca="false">LOG10(AV36)</f>
        <v>2.39469134344875</v>
      </c>
      <c r="AX36" s="17" t="n">
        <f aca="false">Z36*AN36/1000</f>
        <v>70.8054794520548</v>
      </c>
      <c r="AY36" s="17" t="n">
        <f aca="false">LOG10(AX36)</f>
        <v>1.85006686791166</v>
      </c>
      <c r="AZ36" s="17" t="n">
        <f aca="false">AB36*AN36/1000</f>
        <v>16.6425296803653</v>
      </c>
      <c r="BA36" s="17" t="n">
        <f aca="false">LOG10(AZ36)</f>
        <v>1.22121934014721</v>
      </c>
      <c r="BB36" s="17" t="n">
        <f aca="false">AD36*AN36/1000</f>
        <v>0.225040821917808</v>
      </c>
      <c r="BC36" s="17" t="n">
        <f aca="false">LOG10(BB36)</f>
        <v>-0.647738694663879</v>
      </c>
      <c r="BD36" s="17" t="n">
        <f aca="false">AF36*AN36/1000</f>
        <v>1.25927577625571</v>
      </c>
      <c r="BE36" s="17" t="n">
        <f aca="false">LOG10(BD36)</f>
        <v>0.10012084924271</v>
      </c>
      <c r="BF36" s="17" t="n">
        <f aca="false">AH36*AN36/1000</f>
        <v>20.6896917808219</v>
      </c>
      <c r="BG36" s="17" t="n">
        <f aca="false">LOG10(BF36)</f>
        <v>1.31575402092744</v>
      </c>
      <c r="BH36" s="17" t="n">
        <f aca="false">AJ36*AN36</f>
        <v>416.147534246575</v>
      </c>
      <c r="BI36" s="17" t="n">
        <f aca="false">LOG10(BH36)</f>
        <v>2.61924732569904</v>
      </c>
      <c r="BJ36" s="3"/>
      <c r="BK36" s="1"/>
      <c r="BL36" s="1"/>
    </row>
    <row r="37" s="10" customFormat="true" ht="18.75" hidden="false" customHeight="true" outlineLevel="0" collapsed="false">
      <c r="A37" s="1" t="s">
        <v>61</v>
      </c>
      <c r="B37" s="1" t="n">
        <v>150</v>
      </c>
      <c r="C37" s="1" t="s">
        <v>69</v>
      </c>
      <c r="D37" s="1" t="s">
        <v>63</v>
      </c>
      <c r="E37" s="1" t="s">
        <v>80</v>
      </c>
      <c r="F37" s="1" t="n">
        <v>55</v>
      </c>
      <c r="G37" s="1" t="n">
        <v>350</v>
      </c>
      <c r="H37" s="1" t="n">
        <v>6</v>
      </c>
      <c r="I37" s="1" t="n">
        <v>6</v>
      </c>
      <c r="J37" s="1" t="s">
        <v>65</v>
      </c>
      <c r="K37" s="1" t="n">
        <v>0.56901</v>
      </c>
      <c r="L37" s="10" t="n">
        <f aca="false">K37*10</f>
        <v>5.6901</v>
      </c>
      <c r="M37" s="11" t="n">
        <f aca="false">LOG10(L37)</f>
        <v>0.755119898919951</v>
      </c>
      <c r="N37" s="1" t="n">
        <f aca="false">ASIN(SQRT(K37/100))</f>
        <v>0.0755044719530671</v>
      </c>
      <c r="O37" s="1" t="n">
        <v>43.275</v>
      </c>
      <c r="P37" s="10" t="n">
        <f aca="false">ASIN(SQRT(O37/100))</f>
        <v>0.717943733246658</v>
      </c>
      <c r="Q37" s="1" t="n">
        <f aca="false">O37/K37</f>
        <v>76.0531449359414</v>
      </c>
      <c r="R37" s="1" t="n">
        <v>0</v>
      </c>
      <c r="S37" s="1" t="s">
        <v>66</v>
      </c>
      <c r="T37" s="1" t="n">
        <v>1986.95833333333</v>
      </c>
      <c r="U37" s="11" t="n">
        <f aca="false">LOG10(T37)</f>
        <v>3.29818876001714</v>
      </c>
      <c r="V37" s="1" t="n">
        <v>0</v>
      </c>
      <c r="W37" s="12" t="n">
        <f aca="false">LOG10(V37+0.01)</f>
        <v>-2</v>
      </c>
      <c r="X37" s="1" t="n">
        <v>33.8560416666667</v>
      </c>
      <c r="Y37" s="11" t="n">
        <f aca="false">LOG10(X37)</f>
        <v>1.52963618050608</v>
      </c>
      <c r="Z37" s="1" t="n">
        <v>12020.7708333333</v>
      </c>
      <c r="AA37" s="11" t="n">
        <f aca="false">LOG10(Z37)</f>
        <v>4.07993231774404</v>
      </c>
      <c r="AB37" s="1" t="n">
        <v>2693.54166666667</v>
      </c>
      <c r="AC37" s="11" t="n">
        <f aca="false">LOG10(AB37)</f>
        <v>3.43032369807891</v>
      </c>
      <c r="AD37" s="1" t="n">
        <v>32.684375</v>
      </c>
      <c r="AE37" s="11" t="n">
        <f aca="false">LOG10(AD37+0.01)</f>
        <v>1.5144730396145</v>
      </c>
      <c r="AF37" s="1" t="n">
        <v>218.4875</v>
      </c>
      <c r="AG37" s="11" t="n">
        <f aca="false">LOG10(AF37)</f>
        <v>2.33942659537366</v>
      </c>
      <c r="AH37" s="1" t="n">
        <v>3575.875</v>
      </c>
      <c r="AI37" s="11" t="n">
        <f aca="false">LOG10(AH37)</f>
        <v>3.5533823289832</v>
      </c>
      <c r="AJ37" s="1" t="n">
        <v>61.9072916666667</v>
      </c>
      <c r="AK37" s="11" t="n">
        <f aca="false">LOG10(AJ37+0.01)</f>
        <v>1.79181195155168</v>
      </c>
      <c r="AL37" s="13" t="n">
        <v>1.404</v>
      </c>
      <c r="AM37" s="14" t="n">
        <f aca="false">LOG10(AL37+0.0001)</f>
        <v>0.147398039347655</v>
      </c>
      <c r="AN37" s="15" t="n">
        <v>6.9</v>
      </c>
      <c r="AO37" s="14" t="n">
        <f aca="false">LOG(AN37+0.01)</f>
        <v>0.839478047374199</v>
      </c>
      <c r="AP37" s="1" t="n">
        <f aca="false">K37*AN37/100</f>
        <v>0.03926169</v>
      </c>
      <c r="AQ37" s="17" t="n">
        <f aca="false">LOG10(AP37)</f>
        <v>-1.40603101034279</v>
      </c>
      <c r="AR37" s="17"/>
      <c r="AS37" s="17"/>
      <c r="AT37" s="17" t="n">
        <f aca="false">T37*AN37/1000</f>
        <v>13.7100125</v>
      </c>
      <c r="AU37" s="17" t="n">
        <f aca="false">LOG10(AT37)</f>
        <v>1.1370378507544</v>
      </c>
      <c r="AV37" s="17" t="n">
        <f aca="false">X37*AN37</f>
        <v>233.6066875</v>
      </c>
      <c r="AW37" s="17" t="n">
        <f aca="false">LOG10(AV37)</f>
        <v>2.36848527124334</v>
      </c>
      <c r="AX37" s="17" t="n">
        <f aca="false">Z37*AN37/1000</f>
        <v>82.94331875</v>
      </c>
      <c r="AY37" s="17" t="n">
        <f aca="false">LOG10(AX37)</f>
        <v>1.91878140848129</v>
      </c>
      <c r="AZ37" s="17" t="n">
        <f aca="false">AB37*AN37/1000</f>
        <v>18.5854375</v>
      </c>
      <c r="BA37" s="17" t="n">
        <f aca="false">LOG10(AZ37)</f>
        <v>1.26917278881617</v>
      </c>
      <c r="BB37" s="17" t="n">
        <f aca="false">AD37*AN37/1000</f>
        <v>0.2255221875</v>
      </c>
      <c r="BC37" s="17" t="n">
        <f aca="false">LOG10(BB37)</f>
        <v>-0.646810724585143</v>
      </c>
      <c r="BD37" s="17" t="n">
        <f aca="false">AF37*AN37/1000</f>
        <v>1.50756375</v>
      </c>
      <c r="BE37" s="17" t="n">
        <f aca="false">LOG10(BD37)</f>
        <v>0.178275686110917</v>
      </c>
      <c r="BF37" s="17" t="n">
        <f aca="false">AH37*AN37/1000</f>
        <v>24.6735375</v>
      </c>
      <c r="BG37" s="17" t="n">
        <f aca="false">LOG10(BF37)</f>
        <v>1.39223141972046</v>
      </c>
      <c r="BH37" s="17" t="n">
        <f aca="false">AJ37*AN37</f>
        <v>427.1603125</v>
      </c>
      <c r="BI37" s="17" t="n">
        <f aca="false">LOG10(BH37)</f>
        <v>2.63059089555859</v>
      </c>
      <c r="BJ37" s="3"/>
      <c r="BK37" s="1"/>
      <c r="BL37" s="1"/>
    </row>
    <row r="38" s="10" customFormat="true" ht="18.75" hidden="false" customHeight="true" outlineLevel="0" collapsed="false">
      <c r="A38" s="1" t="s">
        <v>61</v>
      </c>
      <c r="B38" s="1" t="n">
        <v>151</v>
      </c>
      <c r="C38" s="1" t="s">
        <v>69</v>
      </c>
      <c r="D38" s="1" t="s">
        <v>63</v>
      </c>
      <c r="E38" s="1" t="s">
        <v>81</v>
      </c>
      <c r="F38" s="1" t="n">
        <v>82</v>
      </c>
      <c r="G38" s="1" t="n">
        <v>350</v>
      </c>
      <c r="H38" s="1" t="n">
        <v>7</v>
      </c>
      <c r="I38" s="1" t="n">
        <v>1</v>
      </c>
      <c r="J38" s="1" t="s">
        <v>65</v>
      </c>
      <c r="K38" s="1" t="n">
        <v>0.617125</v>
      </c>
      <c r="L38" s="10" t="n">
        <f aca="false">K38*10</f>
        <v>6.17125</v>
      </c>
      <c r="M38" s="11" t="n">
        <f aca="false">LOG10(L38)</f>
        <v>0.790373140227588</v>
      </c>
      <c r="N38" s="1" t="n">
        <f aca="false">ASIN(SQRT(K38/100))</f>
        <v>0.0786383285984089</v>
      </c>
      <c r="O38" s="1" t="n">
        <v>42.795</v>
      </c>
      <c r="P38" s="10" t="n">
        <f aca="false">ASIN(SQRT(O38/100))</f>
        <v>0.713096453451052</v>
      </c>
      <c r="Q38" s="1" t="n">
        <f aca="false">O38/K38</f>
        <v>69.3457565323071</v>
      </c>
      <c r="R38" s="1" t="n">
        <v>0</v>
      </c>
      <c r="S38" s="1" t="s">
        <v>66</v>
      </c>
      <c r="T38" s="1" t="n">
        <v>1702.89301310044</v>
      </c>
      <c r="U38" s="11" t="n">
        <f aca="false">LOG10(T38)</f>
        <v>3.23118736359404</v>
      </c>
      <c r="V38" s="1" t="n">
        <v>0</v>
      </c>
      <c r="W38" s="12" t="n">
        <f aca="false">LOG10(V38+0.01)</f>
        <v>-2</v>
      </c>
      <c r="X38" s="1" t="n">
        <v>33.9956331877729</v>
      </c>
      <c r="Y38" s="11" t="n">
        <f aca="false">LOG10(X38)</f>
        <v>1.53142313456425</v>
      </c>
      <c r="Z38" s="1" t="n">
        <v>13656.943231441</v>
      </c>
      <c r="AA38" s="11" t="n">
        <f aca="false">LOG10(Z38)</f>
        <v>4.13535350415703</v>
      </c>
      <c r="AB38" s="1" t="n">
        <v>1660.99781659389</v>
      </c>
      <c r="AC38" s="11" t="n">
        <f aca="false">LOG10(AB38)</f>
        <v>3.22036906156527</v>
      </c>
      <c r="AD38" s="1" t="n">
        <v>28.1528384279476</v>
      </c>
      <c r="AE38" s="11" t="n">
        <f aca="false">LOG10(AD38+0.01)</f>
        <v>1.44967642360475</v>
      </c>
      <c r="AF38" s="1" t="n">
        <v>220.696506550218</v>
      </c>
      <c r="AG38" s="11" t="n">
        <f aca="false">LOG10(AF38)</f>
        <v>2.34379545868059</v>
      </c>
      <c r="AH38" s="1" t="n">
        <v>2363.5152838428</v>
      </c>
      <c r="AI38" s="11" t="n">
        <f aca="false">LOG10(AH38)</f>
        <v>3.37355841504474</v>
      </c>
      <c r="AJ38" s="1" t="n">
        <v>134.804366812227</v>
      </c>
      <c r="AK38" s="11" t="n">
        <f aca="false">LOG10(AJ38+0.01)</f>
        <v>2.12973617628536</v>
      </c>
      <c r="AL38" s="13" t="n">
        <v>1.216</v>
      </c>
      <c r="AM38" s="14" t="n">
        <f aca="false">LOG10(AL38+0.0001)</f>
        <v>0.0849692884749874</v>
      </c>
      <c r="AN38" s="15" t="n">
        <v>8</v>
      </c>
      <c r="AO38" s="14" t="n">
        <f aca="false">LOG(AN38+0.01)</f>
        <v>0.903632516084238</v>
      </c>
      <c r="AP38" s="1" t="n">
        <f aca="false">K38*AN38/100</f>
        <v>0.04937</v>
      </c>
      <c r="AQ38" s="17" t="n">
        <f aca="false">LOG10(AP38)</f>
        <v>-1.30653687278047</v>
      </c>
      <c r="AR38" s="17"/>
      <c r="AS38" s="17"/>
      <c r="AT38" s="17" t="n">
        <f aca="false">T38*AN38/1000</f>
        <v>13.6231441048035</v>
      </c>
      <c r="AU38" s="17" t="n">
        <f aca="false">LOG10(AT38)</f>
        <v>1.13427735058598</v>
      </c>
      <c r="AV38" s="17" t="n">
        <f aca="false">X38*AN38</f>
        <v>271.965065502183</v>
      </c>
      <c r="AW38" s="17" t="n">
        <f aca="false">LOG10(AV38)</f>
        <v>2.4345131215562</v>
      </c>
      <c r="AX38" s="17" t="n">
        <f aca="false">Z38*AN38/1000</f>
        <v>109.255545851528</v>
      </c>
      <c r="AY38" s="17" t="n">
        <f aca="false">LOG10(AX38)</f>
        <v>2.03844349114897</v>
      </c>
      <c r="AZ38" s="17" t="n">
        <f aca="false">AB38*AN38/1000</f>
        <v>13.2879825327511</v>
      </c>
      <c r="BA38" s="17" t="n">
        <f aca="false">LOG10(AZ38)</f>
        <v>1.12345904855722</v>
      </c>
      <c r="BB38" s="17" t="n">
        <f aca="false">AD38*AN38/1000</f>
        <v>0.225222707423581</v>
      </c>
      <c r="BC38" s="17" t="n">
        <f aca="false">LOG10(BB38)</f>
        <v>-0.647387825136839</v>
      </c>
      <c r="BD38" s="17" t="n">
        <f aca="false">AF38*AN38/1000</f>
        <v>1.76557205240175</v>
      </c>
      <c r="BE38" s="17" t="n">
        <f aca="false">LOG10(BD38)</f>
        <v>0.246885445672535</v>
      </c>
      <c r="BF38" s="17" t="n">
        <f aca="false">AH38*AN38/1000</f>
        <v>18.9081222707424</v>
      </c>
      <c r="BG38" s="17" t="n">
        <f aca="false">LOG10(BF38)</f>
        <v>1.27664840203668</v>
      </c>
      <c r="BH38" s="17" t="n">
        <f aca="false">AJ38*AN38</f>
        <v>1078.43493449782</v>
      </c>
      <c r="BI38" s="17" t="n">
        <f aca="false">LOG10(BH38)</f>
        <v>3.0327939478243</v>
      </c>
      <c r="BJ38" s="3"/>
      <c r="BK38" s="1"/>
      <c r="BL38" s="1"/>
    </row>
    <row r="39" s="10" customFormat="true" ht="18.75" hidden="false" customHeight="true" outlineLevel="0" collapsed="false">
      <c r="A39" s="1" t="s">
        <v>61</v>
      </c>
      <c r="B39" s="1" t="n">
        <v>152</v>
      </c>
      <c r="C39" s="1" t="s">
        <v>69</v>
      </c>
      <c r="D39" s="1" t="s">
        <v>63</v>
      </c>
      <c r="E39" s="1" t="s">
        <v>81</v>
      </c>
      <c r="F39" s="1" t="n">
        <v>82</v>
      </c>
      <c r="G39" s="1" t="n">
        <v>350</v>
      </c>
      <c r="H39" s="1" t="n">
        <v>7</v>
      </c>
      <c r="I39" s="1" t="n">
        <v>2</v>
      </c>
      <c r="J39" s="1" t="s">
        <v>65</v>
      </c>
      <c r="K39" s="1" t="n">
        <v>0.546045</v>
      </c>
      <c r="L39" s="10" t="n">
        <f aca="false">K39*10</f>
        <v>5.46045</v>
      </c>
      <c r="M39" s="11" t="n">
        <f aca="false">LOG10(L39)</f>
        <v>0.737228434731067</v>
      </c>
      <c r="N39" s="1" t="n">
        <f aca="false">ASIN(SQRT(K39/100))</f>
        <v>0.0739622733854783</v>
      </c>
      <c r="O39" s="1" t="n">
        <v>42.905</v>
      </c>
      <c r="P39" s="10" t="n">
        <f aca="false">ASIN(SQRT(O39/100))</f>
        <v>0.714207876128841</v>
      </c>
      <c r="Q39" s="1" t="n">
        <f aca="false">O39/K39</f>
        <v>78.5741101923834</v>
      </c>
      <c r="R39" s="1" t="n">
        <v>0</v>
      </c>
      <c r="S39" s="1" t="s">
        <v>66</v>
      </c>
      <c r="T39" s="1" t="n">
        <v>1396.61290322581</v>
      </c>
      <c r="U39" s="11" t="n">
        <f aca="false">LOG10(T39)</f>
        <v>3.14507605014512</v>
      </c>
      <c r="V39" s="1" t="n">
        <v>0</v>
      </c>
      <c r="W39" s="12" t="n">
        <f aca="false">LOG10(V39+0.01)</f>
        <v>-2</v>
      </c>
      <c r="X39" s="1" t="n">
        <v>37.789314516129</v>
      </c>
      <c r="Y39" s="11" t="n">
        <f aca="false">LOG10(X39)</f>
        <v>1.57736901405084</v>
      </c>
      <c r="Z39" s="1" t="n">
        <v>13941.4112903226</v>
      </c>
      <c r="AA39" s="11" t="n">
        <f aca="false">LOG10(Z39)</f>
        <v>4.14430673965695</v>
      </c>
      <c r="AB39" s="1" t="n">
        <v>1492.4939516129</v>
      </c>
      <c r="AC39" s="11" t="n">
        <f aca="false">LOG10(AB39)</f>
        <v>3.17391257981048</v>
      </c>
      <c r="AD39" s="1" t="n">
        <v>0</v>
      </c>
      <c r="AE39" s="11" t="n">
        <f aca="false">LOG10(AD39+0.01)</f>
        <v>-2</v>
      </c>
      <c r="AF39" s="1" t="n">
        <v>195.981451612903</v>
      </c>
      <c r="AG39" s="11" t="n">
        <f aca="false">LOG10(AF39)</f>
        <v>2.29221497011489</v>
      </c>
      <c r="AH39" s="1" t="n">
        <v>2412.58064516129</v>
      </c>
      <c r="AI39" s="11" t="n">
        <f aca="false">LOG10(AH39)</f>
        <v>3.38248183938916</v>
      </c>
      <c r="AJ39" s="1" t="n">
        <v>184.660887096774</v>
      </c>
      <c r="AK39" s="11" t="n">
        <f aca="false">LOG10(AJ39+0.01)</f>
        <v>2.26639843539809</v>
      </c>
      <c r="AL39" s="13" t="n">
        <v>1.17</v>
      </c>
      <c r="AM39" s="14" t="n">
        <f aca="false">LOG10(AL39+0.0001)</f>
        <v>0.0682229793464494</v>
      </c>
      <c r="AN39" s="15" t="n">
        <v>8.4</v>
      </c>
      <c r="AO39" s="14" t="n">
        <f aca="false">LOG(AN39+0.01)</f>
        <v>0.924795995797912</v>
      </c>
      <c r="AP39" s="1" t="n">
        <f aca="false">K39*AN39/100</f>
        <v>0.04586778</v>
      </c>
      <c r="AQ39" s="17" t="n">
        <f aca="false">LOG10(AP39)</f>
        <v>-1.33849227920705</v>
      </c>
      <c r="AR39" s="17"/>
      <c r="AS39" s="17"/>
      <c r="AT39" s="17" t="n">
        <f aca="false">T39*AN39/1000</f>
        <v>11.7315483870968</v>
      </c>
      <c r="AU39" s="17" t="n">
        <f aca="false">LOG10(AT39)</f>
        <v>1.06935533620701</v>
      </c>
      <c r="AV39" s="17" t="n">
        <f aca="false">X39*AN39</f>
        <v>317.430241935484</v>
      </c>
      <c r="AW39" s="17" t="n">
        <f aca="false">LOG10(AV39)</f>
        <v>2.50164830011272</v>
      </c>
      <c r="AX39" s="17" t="n">
        <f aca="false">Z39*AN39/1000</f>
        <v>117.10785483871</v>
      </c>
      <c r="AY39" s="17" t="n">
        <f aca="false">LOG10(AX39)</f>
        <v>2.06858602571883</v>
      </c>
      <c r="AZ39" s="17" t="n">
        <f aca="false">AB39*AN39/1000</f>
        <v>12.5369491935484</v>
      </c>
      <c r="BA39" s="17" t="n">
        <f aca="false">LOG10(AZ39)</f>
        <v>1.09819186587236</v>
      </c>
      <c r="BB39" s="17"/>
      <c r="BC39" s="17"/>
      <c r="BD39" s="17" t="n">
        <f aca="false">AF39*AN39/1000</f>
        <v>1.64624419354839</v>
      </c>
      <c r="BE39" s="17" t="n">
        <f aca="false">LOG10(BD39)</f>
        <v>0.21649425617677</v>
      </c>
      <c r="BF39" s="17" t="n">
        <f aca="false">AH39*AN39/1000</f>
        <v>20.2656774193548</v>
      </c>
      <c r="BG39" s="17" t="n">
        <f aca="false">LOG10(BF39)</f>
        <v>1.30676112545105</v>
      </c>
      <c r="BH39" s="17" t="n">
        <f aca="false">AJ39*AN39</f>
        <v>1551.1514516129</v>
      </c>
      <c r="BI39" s="17" t="n">
        <f aca="false">LOG10(BH39)</f>
        <v>3.19065420360896</v>
      </c>
      <c r="BJ39" s="3"/>
      <c r="BK39" s="1"/>
      <c r="BL39" s="1"/>
    </row>
    <row r="40" s="10" customFormat="true" ht="18.75" hidden="false" customHeight="true" outlineLevel="0" collapsed="false">
      <c r="A40" s="1" t="s">
        <v>61</v>
      </c>
      <c r="B40" s="1" t="n">
        <v>153</v>
      </c>
      <c r="C40" s="1" t="s">
        <v>69</v>
      </c>
      <c r="D40" s="1" t="s">
        <v>63</v>
      </c>
      <c r="E40" s="1" t="s">
        <v>81</v>
      </c>
      <c r="F40" s="1" t="n">
        <v>82</v>
      </c>
      <c r="G40" s="1" t="n">
        <v>350</v>
      </c>
      <c r="H40" s="1" t="n">
        <v>7</v>
      </c>
      <c r="I40" s="1" t="n">
        <v>3</v>
      </c>
      <c r="J40" s="1" t="s">
        <v>65</v>
      </c>
      <c r="K40" s="1" t="n">
        <v>0.502605</v>
      </c>
      <c r="L40" s="10" t="n">
        <f aca="false">K40*10</f>
        <v>5.02605</v>
      </c>
      <c r="M40" s="11" t="n">
        <f aca="false">LOG10(L40)</f>
        <v>0.701226804713398</v>
      </c>
      <c r="N40" s="1" t="n">
        <f aca="false">ASIN(SQRT(K40/100))</f>
        <v>0.0709541615229598</v>
      </c>
      <c r="O40" s="1" t="n">
        <v>43.04</v>
      </c>
      <c r="P40" s="10" t="n">
        <f aca="false">ASIN(SQRT(O40/100))</f>
        <v>0.715571411595649</v>
      </c>
      <c r="Q40" s="1" t="n">
        <f aca="false">O40/K40</f>
        <v>85.6338476537241</v>
      </c>
      <c r="R40" s="1" t="n">
        <v>0</v>
      </c>
      <c r="S40" s="1" t="s">
        <v>66</v>
      </c>
      <c r="T40" s="1" t="n">
        <v>1226.59951456311</v>
      </c>
      <c r="U40" s="11" t="n">
        <f aca="false">LOG10(T40)</f>
        <v>3.08870278847588</v>
      </c>
      <c r="V40" s="1" t="n">
        <v>0</v>
      </c>
      <c r="W40" s="12" t="n">
        <f aca="false">LOG10(V40+0.01)</f>
        <v>-2</v>
      </c>
      <c r="X40" s="1" t="n">
        <v>37.397572815534</v>
      </c>
      <c r="Y40" s="11" t="n">
        <f aca="false">LOG10(X40)</f>
        <v>1.57284341645111</v>
      </c>
      <c r="Z40" s="1" t="n">
        <v>15967.8155339806</v>
      </c>
      <c r="AA40" s="11" t="n">
        <f aca="false">LOG10(Z40)</f>
        <v>4.20324550684428</v>
      </c>
      <c r="AB40" s="1" t="n">
        <v>1253.28883495146</v>
      </c>
      <c r="AC40" s="11" t="n">
        <f aca="false">LOG10(AB40)</f>
        <v>3.09805117073078</v>
      </c>
      <c r="AD40" s="1" t="n">
        <v>0</v>
      </c>
      <c r="AE40" s="11" t="n">
        <f aca="false">LOG10(AD40+0.01)</f>
        <v>-2</v>
      </c>
      <c r="AF40" s="1" t="n">
        <v>189.638834951456</v>
      </c>
      <c r="AG40" s="11" t="n">
        <f aca="false">LOG10(AF40)</f>
        <v>2.27792727856156</v>
      </c>
      <c r="AH40" s="1" t="n">
        <v>2263.88834951456</v>
      </c>
      <c r="AI40" s="11" t="n">
        <f aca="false">LOG10(AH40)</f>
        <v>3.35485500450148</v>
      </c>
      <c r="AJ40" s="1" t="n">
        <v>127.579611650485</v>
      </c>
      <c r="AK40" s="11" t="n">
        <f aca="false">LOG10(AJ40+0.01)</f>
        <v>2.10581531555652</v>
      </c>
      <c r="AL40" s="13" t="n">
        <v>0.904</v>
      </c>
      <c r="AM40" s="14" t="n">
        <f aca="false">LOG10(AL40+0.0001)</f>
        <v>-0.0437835307566099</v>
      </c>
      <c r="AN40" s="15" t="n">
        <v>7.2</v>
      </c>
      <c r="AO40" s="14" t="n">
        <f aca="false">LOG(AN40+0.01)</f>
        <v>0.857935264719429</v>
      </c>
      <c r="AP40" s="1" t="n">
        <f aca="false">K40*AN40/100</f>
        <v>0.03618756</v>
      </c>
      <c r="AQ40" s="17" t="n">
        <f aca="false">LOG10(AP40)</f>
        <v>-1.44144069885533</v>
      </c>
      <c r="AR40" s="17"/>
      <c r="AS40" s="17"/>
      <c r="AT40" s="17" t="n">
        <f aca="false">T40*AN40/1000</f>
        <v>8.83151650485437</v>
      </c>
      <c r="AU40" s="17" t="n">
        <f aca="false">LOG10(AT40)</f>
        <v>0.946035284907147</v>
      </c>
      <c r="AV40" s="17" t="n">
        <f aca="false">X40*AN40</f>
        <v>269.262524271845</v>
      </c>
      <c r="AW40" s="17" t="n">
        <f aca="false">LOG10(AV40)</f>
        <v>2.43017591288238</v>
      </c>
      <c r="AX40" s="17" t="n">
        <f aca="false">Z40*AN40/1000</f>
        <v>114.96827184466</v>
      </c>
      <c r="AY40" s="17" t="n">
        <f aca="false">LOG10(AX40)</f>
        <v>2.06057800327555</v>
      </c>
      <c r="AZ40" s="17" t="n">
        <f aca="false">AB40*AN40/1000</f>
        <v>9.02367961165049</v>
      </c>
      <c r="BA40" s="17" t="n">
        <f aca="false">LOG10(AZ40)</f>
        <v>0.955383667162053</v>
      </c>
      <c r="BB40" s="17"/>
      <c r="BC40" s="17"/>
      <c r="BD40" s="17" t="n">
        <f aca="false">AF40*AN40/1000</f>
        <v>1.36539961165049</v>
      </c>
      <c r="BE40" s="17" t="n">
        <f aca="false">LOG10(BD40)</f>
        <v>0.135259774992826</v>
      </c>
      <c r="BF40" s="17" t="n">
        <f aca="false">AH40*AN40/1000</f>
        <v>16.2999961165049</v>
      </c>
      <c r="BG40" s="17" t="n">
        <f aca="false">LOG10(BF40)</f>
        <v>1.21218750093275</v>
      </c>
      <c r="BH40" s="17" t="n">
        <f aca="false">AJ40*AN40</f>
        <v>918.573203883495</v>
      </c>
      <c r="BI40" s="17" t="n">
        <f aca="false">LOG10(BH40)</f>
        <v>2.96311377226493</v>
      </c>
      <c r="BJ40" s="3"/>
      <c r="BK40" s="1"/>
      <c r="BL40" s="1"/>
    </row>
    <row r="41" s="10" customFormat="true" ht="18.75" hidden="false" customHeight="true" outlineLevel="0" collapsed="false">
      <c r="A41" s="1" t="s">
        <v>61</v>
      </c>
      <c r="B41" s="1" t="n">
        <v>154</v>
      </c>
      <c r="C41" s="1" t="s">
        <v>69</v>
      </c>
      <c r="D41" s="1" t="s">
        <v>63</v>
      </c>
      <c r="E41" s="1" t="s">
        <v>81</v>
      </c>
      <c r="F41" s="1" t="n">
        <v>82</v>
      </c>
      <c r="G41" s="1" t="n">
        <v>350</v>
      </c>
      <c r="H41" s="1" t="n">
        <v>7</v>
      </c>
      <c r="I41" s="1" t="n">
        <v>4</v>
      </c>
      <c r="J41" s="1" t="s">
        <v>65</v>
      </c>
      <c r="K41" s="1" t="n">
        <v>0.586305</v>
      </c>
      <c r="L41" s="10" t="n">
        <f aca="false">K41*10</f>
        <v>5.86305</v>
      </c>
      <c r="M41" s="11" t="n">
        <f aca="false">LOG10(L41)</f>
        <v>0.768123597857235</v>
      </c>
      <c r="N41" s="1" t="n">
        <f aca="false">ASIN(SQRT(K41/100))</f>
        <v>0.0766455766336247</v>
      </c>
      <c r="O41" s="1" t="n">
        <v>42.71</v>
      </c>
      <c r="P41" s="10" t="n">
        <f aca="false">ASIN(SQRT(O41/100))</f>
        <v>0.712237380655821</v>
      </c>
      <c r="Q41" s="1" t="n">
        <f aca="false">O41/K41</f>
        <v>72.8460442943519</v>
      </c>
      <c r="R41" s="1" t="n">
        <v>0</v>
      </c>
      <c r="S41" s="1" t="s">
        <v>66</v>
      </c>
      <c r="T41" s="1" t="n">
        <v>1401.04260089686</v>
      </c>
      <c r="U41" s="11" t="n">
        <f aca="false">LOG10(T41)</f>
        <v>3.14645134089116</v>
      </c>
      <c r="V41" s="1" t="n">
        <v>0</v>
      </c>
      <c r="W41" s="12" t="n">
        <f aca="false">LOG10(V41+0.01)</f>
        <v>-2</v>
      </c>
      <c r="X41" s="1" t="n">
        <v>48.6713004484305</v>
      </c>
      <c r="Y41" s="11" t="n">
        <f aca="false">LOG10(X41)</f>
        <v>1.68727295031238</v>
      </c>
      <c r="Z41" s="1" t="n">
        <v>15955.1121076233</v>
      </c>
      <c r="AA41" s="11" t="n">
        <f aca="false">LOG10(Z41)</f>
        <v>4.20289986008397</v>
      </c>
      <c r="AB41" s="1" t="n">
        <v>1626.08968609865</v>
      </c>
      <c r="AC41" s="11" t="n">
        <f aca="false">LOG10(AB41)</f>
        <v>3.2111444951963</v>
      </c>
      <c r="AD41" s="1" t="n">
        <v>27.1183856502242</v>
      </c>
      <c r="AE41" s="11" t="n">
        <f aca="false">LOG10(AD41+0.01)</f>
        <v>1.43342395063371</v>
      </c>
      <c r="AF41" s="1" t="n">
        <v>228.358744394619</v>
      </c>
      <c r="AG41" s="11" t="n">
        <f aca="false">LOG10(AF41)</f>
        <v>2.35861764642088</v>
      </c>
      <c r="AH41" s="1" t="n">
        <v>2860.4932735426</v>
      </c>
      <c r="AI41" s="11" t="n">
        <f aca="false">LOG10(AH41)</f>
        <v>3.45644093085828</v>
      </c>
      <c r="AJ41" s="1" t="n">
        <v>73.1665919282511</v>
      </c>
      <c r="AK41" s="11" t="n">
        <f aca="false">LOG10(AJ41+0.01)</f>
        <v>1.86437217911587</v>
      </c>
      <c r="AL41" s="13" t="n">
        <v>1.175</v>
      </c>
      <c r="AM41" s="14" t="n">
        <f aca="false">LOG10(AL41+0.0001)</f>
        <v>0.0700748262675283</v>
      </c>
      <c r="AN41" s="15" t="n">
        <v>7.8</v>
      </c>
      <c r="AO41" s="14" t="n">
        <f aca="false">LOG(AN41+0.01)</f>
        <v>0.8926510338773</v>
      </c>
      <c r="AP41" s="1" t="n">
        <f aca="false">K41*AN41/100</f>
        <v>0.04573179</v>
      </c>
      <c r="AQ41" s="17" t="n">
        <f aca="false">LOG10(AP41)</f>
        <v>-1.33978179945228</v>
      </c>
      <c r="AR41" s="17"/>
      <c r="AS41" s="17"/>
      <c r="AT41" s="17" t="n">
        <f aca="false">T41*AN41/1000</f>
        <v>10.9281322869955</v>
      </c>
      <c r="AU41" s="17" t="n">
        <f aca="false">LOG10(AT41)</f>
        <v>1.03854594358164</v>
      </c>
      <c r="AV41" s="17" t="n">
        <f aca="false">X41*AN41</f>
        <v>379.636143497758</v>
      </c>
      <c r="AW41" s="17" t="n">
        <f aca="false">LOG10(AV41)</f>
        <v>2.57936755300286</v>
      </c>
      <c r="AX41" s="17" t="n">
        <f aca="false">Z41*AN41/1000</f>
        <v>124.449874439462</v>
      </c>
      <c r="AY41" s="17" t="n">
        <f aca="false">LOG10(AX41)</f>
        <v>2.09499446277445</v>
      </c>
      <c r="AZ41" s="17" t="n">
        <f aca="false">AB41*AN41/1000</f>
        <v>12.6834995515695</v>
      </c>
      <c r="BA41" s="17" t="n">
        <f aca="false">LOG10(AZ41)</f>
        <v>1.10323909788678</v>
      </c>
      <c r="BB41" s="17" t="n">
        <f aca="false">AD41*AN41/1000</f>
        <v>0.211523408071749</v>
      </c>
      <c r="BC41" s="17" t="n">
        <f aca="false">LOG10(BB41)</f>
        <v>-0.674641564771843</v>
      </c>
      <c r="BD41" s="17" t="n">
        <f aca="false">AF41*AN41/1000</f>
        <v>1.78119820627803</v>
      </c>
      <c r="BE41" s="17" t="n">
        <f aca="false">LOG10(BD41)</f>
        <v>0.25071224911136</v>
      </c>
      <c r="BF41" s="17" t="n">
        <f aca="false">AH41*AN41/1000</f>
        <v>22.3118475336323</v>
      </c>
      <c r="BG41" s="17" t="n">
        <f aca="false">LOG10(BF41)</f>
        <v>1.34853553354876</v>
      </c>
      <c r="BH41" s="17" t="n">
        <f aca="false">AJ41*AN41</f>
        <v>570.699417040359</v>
      </c>
      <c r="BI41" s="17" t="n">
        <f aca="false">LOG10(BH41)</f>
        <v>2.75640742892484</v>
      </c>
      <c r="BJ41" s="3"/>
      <c r="BK41" s="1"/>
      <c r="BL41" s="1"/>
    </row>
    <row r="42" s="10" customFormat="true" ht="18.75" hidden="false" customHeight="true" outlineLevel="0" collapsed="false">
      <c r="A42" s="1" t="s">
        <v>61</v>
      </c>
      <c r="B42" s="1" t="n">
        <v>155</v>
      </c>
      <c r="C42" s="1" t="s">
        <v>69</v>
      </c>
      <c r="D42" s="1" t="s">
        <v>63</v>
      </c>
      <c r="E42" s="1" t="s">
        <v>81</v>
      </c>
      <c r="F42" s="1" t="n">
        <v>82</v>
      </c>
      <c r="G42" s="1" t="n">
        <v>350</v>
      </c>
      <c r="H42" s="1" t="n">
        <v>7</v>
      </c>
      <c r="I42" s="1" t="n">
        <v>5</v>
      </c>
      <c r="J42" s="1" t="s">
        <v>65</v>
      </c>
      <c r="K42" s="1" t="n">
        <v>0.45818</v>
      </c>
      <c r="L42" s="10" t="n">
        <f aca="false">K42*10</f>
        <v>4.5818</v>
      </c>
      <c r="M42" s="11" t="n">
        <f aca="false">LOG10(L42)</f>
        <v>0.66103612789308</v>
      </c>
      <c r="N42" s="1" t="n">
        <f aca="false">ASIN(SQRT(K42/100))</f>
        <v>0.067740791112447</v>
      </c>
      <c r="O42" s="1" t="n">
        <v>41.83</v>
      </c>
      <c r="P42" s="10" t="n">
        <f aca="false">ASIN(SQRT(O42/100))</f>
        <v>0.703330165592271</v>
      </c>
      <c r="Q42" s="1" t="n">
        <f aca="false">O42/K42</f>
        <v>91.2959972063381</v>
      </c>
      <c r="R42" s="1" t="n">
        <v>0</v>
      </c>
      <c r="S42" s="1" t="s">
        <v>66</v>
      </c>
      <c r="T42" s="1" t="n">
        <v>1206.21369294606</v>
      </c>
      <c r="U42" s="11" t="n">
        <f aca="false">LOG10(T42)</f>
        <v>3.08142425427683</v>
      </c>
      <c r="V42" s="1" t="n">
        <v>0</v>
      </c>
      <c r="W42" s="12" t="n">
        <f aca="false">LOG10(V42+0.01)</f>
        <v>-2</v>
      </c>
      <c r="X42" s="1" t="n">
        <v>29.9564315352697</v>
      </c>
      <c r="Y42" s="11" t="n">
        <f aca="false">LOG10(X42)</f>
        <v>1.47649007815817</v>
      </c>
      <c r="Z42" s="1" t="n">
        <v>14782.531120332</v>
      </c>
      <c r="AA42" s="11" t="n">
        <f aca="false">LOG10(Z42)</f>
        <v>4.16974880195318</v>
      </c>
      <c r="AB42" s="1" t="n">
        <v>1455.63692946058</v>
      </c>
      <c r="AC42" s="11" t="n">
        <f aca="false">LOG10(AB42)</f>
        <v>3.16305306509055</v>
      </c>
      <c r="AD42" s="1" t="n">
        <v>0</v>
      </c>
      <c r="AE42" s="11" t="n">
        <f aca="false">LOG10(AD42+0.01)</f>
        <v>-2</v>
      </c>
      <c r="AF42" s="1" t="n">
        <v>199.578008298755</v>
      </c>
      <c r="AG42" s="11" t="n">
        <f aca="false">LOG10(AF42)</f>
        <v>2.30011268424249</v>
      </c>
      <c r="AH42" s="1" t="n">
        <v>2112.55186721992</v>
      </c>
      <c r="AI42" s="11" t="n">
        <f aca="false">LOG10(AH42)</f>
        <v>3.32480738051919</v>
      </c>
      <c r="AJ42" s="1" t="n">
        <v>50.5483402489627</v>
      </c>
      <c r="AK42" s="11" t="n">
        <f aca="false">LOG10(AJ42+0.01)</f>
        <v>1.70379280830146</v>
      </c>
      <c r="AL42" s="13" t="n">
        <v>1.263</v>
      </c>
      <c r="AM42" s="14" t="n">
        <f aca="false">LOG10(AL42+0.0001)</f>
        <v>0.101437735138849</v>
      </c>
      <c r="AN42" s="15" t="n">
        <v>8.3</v>
      </c>
      <c r="AO42" s="14" t="n">
        <f aca="false">LOG(AN42+0.01)</f>
        <v>0.919601023784111</v>
      </c>
      <c r="AP42" s="1" t="n">
        <f aca="false">K42*AN42/100</f>
        <v>0.03802894</v>
      </c>
      <c r="AQ42" s="17" t="n">
        <f aca="false">LOG10(AP42)</f>
        <v>-1.41988577973085</v>
      </c>
      <c r="AR42" s="17"/>
      <c r="AS42" s="17"/>
      <c r="AT42" s="17" t="n">
        <f aca="false">T42*AN42/1000</f>
        <v>10.0115736514523</v>
      </c>
      <c r="AU42" s="17" t="n">
        <f aca="false">LOG10(AT42)</f>
        <v>1.00050234665291</v>
      </c>
      <c r="AV42" s="17" t="n">
        <f aca="false">X42*AN42</f>
        <v>248.638381742739</v>
      </c>
      <c r="AW42" s="17" t="n">
        <f aca="false">LOG10(AV42)</f>
        <v>2.39556817053425</v>
      </c>
      <c r="AX42" s="17" t="n">
        <f aca="false">Z42*AN42/1000</f>
        <v>122.695008298755</v>
      </c>
      <c r="AY42" s="17" t="n">
        <f aca="false">LOG10(AX42)</f>
        <v>2.08882689432925</v>
      </c>
      <c r="AZ42" s="17" t="n">
        <f aca="false">AB42*AN42/1000</f>
        <v>12.0817865145228</v>
      </c>
      <c r="BA42" s="17" t="n">
        <f aca="false">LOG10(AZ42)</f>
        <v>1.08213115746663</v>
      </c>
      <c r="BB42" s="17"/>
      <c r="BC42" s="17"/>
      <c r="BD42" s="17" t="n">
        <f aca="false">AF42*AN42/1000</f>
        <v>1.65649746887967</v>
      </c>
      <c r="BE42" s="17" t="n">
        <f aca="false">LOG10(BD42)</f>
        <v>0.219190776618562</v>
      </c>
      <c r="BF42" s="17" t="n">
        <f aca="false">AH42*AN42/1000</f>
        <v>17.5341804979253</v>
      </c>
      <c r="BG42" s="17" t="n">
        <f aca="false">LOG10(BF42)</f>
        <v>1.24388547289526</v>
      </c>
      <c r="BH42" s="17" t="n">
        <f aca="false">AJ42*AN42</f>
        <v>419.55122406639</v>
      </c>
      <c r="BI42" s="17" t="n">
        <f aca="false">LOG10(BH42)</f>
        <v>2.6227849925098</v>
      </c>
      <c r="BJ42" s="3"/>
      <c r="BK42" s="1"/>
      <c r="BL42" s="1"/>
    </row>
    <row r="43" s="10" customFormat="true" ht="18.75" hidden="false" customHeight="true" outlineLevel="0" collapsed="false">
      <c r="A43" s="1" t="s">
        <v>61</v>
      </c>
      <c r="B43" s="1" t="n">
        <v>156</v>
      </c>
      <c r="C43" s="1" t="s">
        <v>69</v>
      </c>
      <c r="D43" s="1" t="s">
        <v>63</v>
      </c>
      <c r="E43" s="1" t="s">
        <v>81</v>
      </c>
      <c r="F43" s="1" t="n">
        <v>82</v>
      </c>
      <c r="G43" s="1" t="n">
        <v>350</v>
      </c>
      <c r="H43" s="1" t="n">
        <v>7</v>
      </c>
      <c r="I43" s="1" t="n">
        <v>6</v>
      </c>
      <c r="J43" s="1" t="s">
        <v>65</v>
      </c>
      <c r="K43" s="1" t="n">
        <v>0.562475</v>
      </c>
      <c r="L43" s="10" t="n">
        <f aca="false">K43*10</f>
        <v>5.62475</v>
      </c>
      <c r="M43" s="11" t="n">
        <f aca="false">LOG10(L43)</f>
        <v>0.750103224377481</v>
      </c>
      <c r="N43" s="1" t="n">
        <f aca="false">ASIN(SQRT(K43/100))</f>
        <v>0.0750688196842152</v>
      </c>
      <c r="O43" s="1" t="n">
        <v>42.58</v>
      </c>
      <c r="P43" s="10" t="n">
        <f aca="false">ASIN(SQRT(O43/100))</f>
        <v>0.710923082832778</v>
      </c>
      <c r="Q43" s="1" t="n">
        <f aca="false">O43/K43</f>
        <v>75.7011422729899</v>
      </c>
      <c r="R43" s="1" t="n">
        <v>0</v>
      </c>
      <c r="S43" s="1" t="s">
        <v>66</v>
      </c>
      <c r="T43" s="1" t="n">
        <v>1181.72336065574</v>
      </c>
      <c r="U43" s="11" t="n">
        <f aca="false">LOG10(T43)</f>
        <v>3.072515820875</v>
      </c>
      <c r="V43" s="1" t="n">
        <v>0</v>
      </c>
      <c r="W43" s="12" t="n">
        <f aca="false">LOG10(V43+0.01)</f>
        <v>-2</v>
      </c>
      <c r="X43" s="1" t="n">
        <v>28.0756147540984</v>
      </c>
      <c r="Y43" s="11" t="n">
        <f aca="false">LOG10(X43)</f>
        <v>1.44832927451104</v>
      </c>
      <c r="Z43" s="1" t="n">
        <v>14340.3483606557</v>
      </c>
      <c r="AA43" s="11" t="n">
        <f aca="false">LOG10(Z43)</f>
        <v>4.15655970149028</v>
      </c>
      <c r="AB43" s="1" t="n">
        <v>1242.87090163934</v>
      </c>
      <c r="AC43" s="11" t="n">
        <f aca="false">LOG10(AB43)</f>
        <v>3.09442602034124</v>
      </c>
      <c r="AD43" s="1" t="n">
        <v>0</v>
      </c>
      <c r="AE43" s="11" t="n">
        <f aca="false">LOG10(AD43+0.01)</f>
        <v>-2</v>
      </c>
      <c r="AF43" s="1" t="n">
        <v>161.868852459016</v>
      </c>
      <c r="AG43" s="11" t="n">
        <f aca="false">LOG10(AF43)</f>
        <v>2.20916328787275</v>
      </c>
      <c r="AH43" s="1" t="n">
        <v>2404.69262295082</v>
      </c>
      <c r="AI43" s="11" t="n">
        <f aca="false">LOG10(AH43)</f>
        <v>3.3810595710684</v>
      </c>
      <c r="AJ43" s="1" t="n">
        <v>93.7284836065574</v>
      </c>
      <c r="AK43" s="11" t="n">
        <f aca="false">LOG10(AJ43+0.01)</f>
        <v>1.97191792372408</v>
      </c>
      <c r="AL43" s="13" t="n">
        <v>0.921</v>
      </c>
      <c r="AM43" s="14" t="n">
        <f aca="false">LOG10(AL43+0.0001)</f>
        <v>-0.0356932176960635</v>
      </c>
      <c r="AN43" s="15" t="n">
        <v>5.8</v>
      </c>
      <c r="AO43" s="14" t="n">
        <f aca="false">LOG(AN43+0.01)</f>
        <v>0.764176132390331</v>
      </c>
      <c r="AP43" s="1" t="n">
        <f aca="false">K43*AN43/100</f>
        <v>0.03262355</v>
      </c>
      <c r="AQ43" s="17" t="n">
        <f aca="false">LOG10(AP43)</f>
        <v>-1.48646878205958</v>
      </c>
      <c r="AR43" s="17"/>
      <c r="AS43" s="17"/>
      <c r="AT43" s="17" t="n">
        <f aca="false">T43*AN43/1000</f>
        <v>6.85399549180328</v>
      </c>
      <c r="AU43" s="17" t="n">
        <f aca="false">LOG10(AT43)</f>
        <v>0.835943814437939</v>
      </c>
      <c r="AV43" s="17" t="n">
        <f aca="false">X43*AN43</f>
        <v>162.838565573771</v>
      </c>
      <c r="AW43" s="17" t="n">
        <f aca="false">LOG10(AV43)</f>
        <v>2.21175726807398</v>
      </c>
      <c r="AX43" s="17" t="n">
        <f aca="false">Z43*AN43/1000</f>
        <v>83.1740204918033</v>
      </c>
      <c r="AY43" s="17" t="n">
        <f aca="false">LOG10(AX43)</f>
        <v>1.91998769505322</v>
      </c>
      <c r="AZ43" s="17" t="n">
        <f aca="false">AB43*AN43/1000</f>
        <v>7.2086512295082</v>
      </c>
      <c r="BA43" s="17" t="n">
        <f aca="false">LOG10(AZ43)</f>
        <v>0.857854013904172</v>
      </c>
      <c r="BB43" s="17"/>
      <c r="BC43" s="17"/>
      <c r="BD43" s="17" t="n">
        <f aca="false">AF43*AN43/1000</f>
        <v>0.938839344262295</v>
      </c>
      <c r="BE43" s="17" t="n">
        <f aca="false">LOG10(BD43)</f>
        <v>-0.0274087185643174</v>
      </c>
      <c r="BF43" s="17" t="n">
        <f aca="false">AH43*AN43/1000</f>
        <v>13.9472172131148</v>
      </c>
      <c r="BG43" s="17" t="n">
        <f aca="false">LOG10(BF43)</f>
        <v>1.14448756463133</v>
      </c>
      <c r="BH43" s="17" t="n">
        <f aca="false">AJ43*AN43</f>
        <v>543.625204918033</v>
      </c>
      <c r="BI43" s="17" t="n">
        <f aca="false">LOG10(BH43)</f>
        <v>2.73529958437954</v>
      </c>
      <c r="BJ43" s="3"/>
      <c r="BK43" s="1"/>
      <c r="BL43" s="1"/>
    </row>
    <row r="44" s="10" customFormat="true" ht="18.75" hidden="false" customHeight="true" outlineLevel="0" collapsed="false">
      <c r="A44" s="1" t="s">
        <v>61</v>
      </c>
      <c r="B44" s="1" t="n">
        <v>157</v>
      </c>
      <c r="C44" s="1" t="s">
        <v>82</v>
      </c>
      <c r="D44" s="1" t="s">
        <v>63</v>
      </c>
      <c r="E44" s="1" t="s">
        <v>83</v>
      </c>
      <c r="F44" s="1" t="s">
        <v>71</v>
      </c>
      <c r="G44" s="1" t="n">
        <v>500</v>
      </c>
      <c r="H44" s="1" t="n">
        <v>8</v>
      </c>
      <c r="I44" s="1" t="n">
        <v>1</v>
      </c>
      <c r="J44" s="1" t="s">
        <v>65</v>
      </c>
      <c r="K44" s="1" t="n">
        <v>1.35915</v>
      </c>
      <c r="L44" s="10" t="n">
        <f aca="false">K44*10</f>
        <v>13.5915</v>
      </c>
      <c r="M44" s="11" t="n">
        <f aca="false">LOG10(L44)</f>
        <v>1.13326738946053</v>
      </c>
      <c r="N44" s="1" t="n">
        <f aca="false">ASIN(SQRT(K44/100))</f>
        <v>0.116848305862877</v>
      </c>
      <c r="O44" s="1" t="n">
        <v>41.25</v>
      </c>
      <c r="P44" s="10" t="n">
        <f aca="false">ASIN(SQRT(O44/100))</f>
        <v>0.69744527931559</v>
      </c>
      <c r="Q44" s="1" t="n">
        <f aca="false">O44/K44</f>
        <v>30.3498510098223</v>
      </c>
      <c r="R44" s="1" t="n">
        <v>0</v>
      </c>
      <c r="S44" s="1" t="s">
        <v>66</v>
      </c>
      <c r="T44" s="1" t="n">
        <v>2696.97777777778</v>
      </c>
      <c r="U44" s="11" t="n">
        <f aca="false">LOG10(T44)</f>
        <v>3.43087736802195</v>
      </c>
      <c r="V44" s="1" t="n">
        <v>0</v>
      </c>
      <c r="W44" s="12" t="n">
        <f aca="false">LOG10(V44+0.01)</f>
        <v>-2</v>
      </c>
      <c r="X44" s="1" t="n">
        <v>36.5051111111111</v>
      </c>
      <c r="Y44" s="11" t="n">
        <f aca="false">LOG10(X44)</f>
        <v>1.56235367464693</v>
      </c>
      <c r="Z44" s="1" t="n">
        <v>24827.5555555556</v>
      </c>
      <c r="AA44" s="11" t="n">
        <f aca="false">LOG10(Z44)</f>
        <v>4.39493396236595</v>
      </c>
      <c r="AB44" s="1" t="n">
        <v>2864.6</v>
      </c>
      <c r="AC44" s="11" t="n">
        <f aca="false">LOG10(AB44)</f>
        <v>3.4570639875876</v>
      </c>
      <c r="AD44" s="1" t="n">
        <v>45.3233333333333</v>
      </c>
      <c r="AE44" s="11" t="n">
        <f aca="false">LOG10(AD44+0.01)</f>
        <v>1.65641765365056</v>
      </c>
      <c r="AF44" s="1" t="n">
        <v>181.606666666667</v>
      </c>
      <c r="AG44" s="11" t="n">
        <f aca="false">LOG10(AF44)</f>
        <v>2.25913178715535</v>
      </c>
      <c r="AH44" s="1" t="n">
        <v>5272.68888888889</v>
      </c>
      <c r="AI44" s="11" t="n">
        <f aca="false">LOG10(AH44)</f>
        <v>3.72203214686249</v>
      </c>
      <c r="AJ44" s="1" t="n">
        <v>57.422</v>
      </c>
      <c r="AK44" s="11" t="n">
        <f aca="false">LOG10(AJ44+0.01)</f>
        <v>1.75915394032504</v>
      </c>
      <c r="AL44" s="13" t="n">
        <v>0.643</v>
      </c>
      <c r="AM44" s="14" t="n">
        <f aca="false">LOG10(AL44+0.0001)</f>
        <v>-0.191721490417232</v>
      </c>
      <c r="AN44" s="15" t="n">
        <v>2.1</v>
      </c>
      <c r="AO44" s="14" t="n">
        <f aca="false">LOG(AN44+0.01)</f>
        <v>0.324282455297693</v>
      </c>
      <c r="AP44" s="1" t="n">
        <f aca="false">K44*AN44/100</f>
        <v>0.02854215</v>
      </c>
      <c r="AQ44" s="17" t="n">
        <f aca="false">LOG10(AP44)</f>
        <v>-1.54451331580555</v>
      </c>
      <c r="AR44" s="17"/>
      <c r="AS44" s="17"/>
      <c r="AT44" s="17" t="n">
        <f aca="false">T44*AN44/1000</f>
        <v>5.66365333333334</v>
      </c>
      <c r="AU44" s="17" t="n">
        <f aca="false">LOG10(AT44)</f>
        <v>0.75309666275587</v>
      </c>
      <c r="AV44" s="17" t="n">
        <f aca="false">X44*AN44</f>
        <v>76.6607333333334</v>
      </c>
      <c r="AW44" s="17" t="n">
        <f aca="false">LOG10(AV44)</f>
        <v>1.88457296938085</v>
      </c>
      <c r="AX44" s="17" t="n">
        <f aca="false">Z44*AN44/1000</f>
        <v>52.1378666666667</v>
      </c>
      <c r="AY44" s="17" t="n">
        <f aca="false">LOG10(AX44)</f>
        <v>1.71715325709987</v>
      </c>
      <c r="AZ44" s="17" t="n">
        <f aca="false">AB44*AN44/1000</f>
        <v>6.01566</v>
      </c>
      <c r="BA44" s="17" t="n">
        <f aca="false">LOG10(AZ44)</f>
        <v>0.779283282321521</v>
      </c>
      <c r="BB44" s="17" t="n">
        <f aca="false">AD44*AN44/1000</f>
        <v>0.0951790000000001</v>
      </c>
      <c r="BC44" s="17" t="n">
        <f aca="false">LOG10(BB44)</f>
        <v>-1.02145886243665</v>
      </c>
      <c r="BD44" s="17" t="n">
        <f aca="false">AF44*AN44/1000</f>
        <v>0.381374</v>
      </c>
      <c r="BE44" s="17" t="n">
        <f aca="false">LOG10(BD44)</f>
        <v>-0.418648918110733</v>
      </c>
      <c r="BF44" s="17" t="n">
        <f aca="false">AH44*AN44/1000</f>
        <v>11.0726466666667</v>
      </c>
      <c r="BG44" s="17" t="n">
        <f aca="false">LOG10(BF44)</f>
        <v>1.04425144159641</v>
      </c>
      <c r="BH44" s="17" t="n">
        <f aca="false">AJ44*AN44</f>
        <v>120.5862</v>
      </c>
      <c r="BI44" s="17" t="n">
        <f aca="false">LOG10(BH44)</f>
        <v>2.08129760957217</v>
      </c>
      <c r="BJ44" s="3"/>
      <c r="BK44" s="1"/>
      <c r="BL44" s="1"/>
    </row>
    <row r="45" s="10" customFormat="true" ht="18.75" hidden="false" customHeight="true" outlineLevel="0" collapsed="false">
      <c r="A45" s="1" t="s">
        <v>61</v>
      </c>
      <c r="B45" s="1" t="n">
        <v>158</v>
      </c>
      <c r="C45" s="1" t="s">
        <v>82</v>
      </c>
      <c r="D45" s="1" t="s">
        <v>63</v>
      </c>
      <c r="E45" s="1" t="s">
        <v>83</v>
      </c>
      <c r="F45" s="1" t="s">
        <v>71</v>
      </c>
      <c r="G45" s="1" t="n">
        <v>500</v>
      </c>
      <c r="H45" s="1" t="n">
        <v>8</v>
      </c>
      <c r="I45" s="1" t="n">
        <v>2</v>
      </c>
      <c r="J45" s="1" t="s">
        <v>65</v>
      </c>
      <c r="K45" s="1" t="n">
        <v>1.2928</v>
      </c>
      <c r="L45" s="10" t="n">
        <f aca="false">K45*10</f>
        <v>12.928</v>
      </c>
      <c r="M45" s="11" t="n">
        <f aca="false">LOG10(L45)</f>
        <v>1.11153134343051</v>
      </c>
      <c r="N45" s="1" t="n">
        <f aca="false">ASIN(SQRT(K45/100))</f>
        <v>0.113947788076058</v>
      </c>
      <c r="O45" s="1" t="n">
        <v>43.43</v>
      </c>
      <c r="P45" s="10" t="n">
        <f aca="false">ASIN(SQRT(O45/100))</f>
        <v>0.719507616905151</v>
      </c>
      <c r="Q45" s="1" t="n">
        <f aca="false">O45/K45</f>
        <v>33.59375</v>
      </c>
      <c r="R45" s="1" t="n">
        <v>0</v>
      </c>
      <c r="S45" s="1" t="s">
        <v>66</v>
      </c>
      <c r="T45" s="1" t="n">
        <v>1692.36904761905</v>
      </c>
      <c r="U45" s="11" t="n">
        <f aca="false">LOG10(T45)</f>
        <v>3.22849507375499</v>
      </c>
      <c r="V45" s="1" t="n">
        <v>0</v>
      </c>
      <c r="W45" s="12" t="n">
        <f aca="false">LOG10(V45+0.01)</f>
        <v>-2</v>
      </c>
      <c r="X45" s="1" t="n">
        <v>34.742619047619</v>
      </c>
      <c r="Y45" s="11" t="n">
        <f aca="false">LOG10(X45)</f>
        <v>1.54086255432568</v>
      </c>
      <c r="Z45" s="1" t="n">
        <v>20162.880952381</v>
      </c>
      <c r="AA45" s="11" t="n">
        <f aca="false">LOG10(Z45)</f>
        <v>4.3045525859248</v>
      </c>
      <c r="AB45" s="1" t="n">
        <v>2099.85</v>
      </c>
      <c r="AC45" s="11" t="n">
        <f aca="false">LOG10(AB45)</f>
        <v>3.32218827259155</v>
      </c>
      <c r="AD45" s="1" t="n">
        <v>0</v>
      </c>
      <c r="AE45" s="11" t="n">
        <f aca="false">LOG10(AD45+0.01)</f>
        <v>-2</v>
      </c>
      <c r="AF45" s="1" t="n">
        <v>201.22</v>
      </c>
      <c r="AG45" s="11" t="n">
        <f aca="false">LOG10(AF45)</f>
        <v>2.30367114466402</v>
      </c>
      <c r="AH45" s="1" t="n">
        <v>3523.47619047619</v>
      </c>
      <c r="AI45" s="11" t="n">
        <f aca="false">LOG10(AH45)</f>
        <v>3.54697134114342</v>
      </c>
      <c r="AJ45" s="1" t="n">
        <v>68.185</v>
      </c>
      <c r="AK45" s="11" t="n">
        <f aca="false">LOG10(AJ45+0.01)</f>
        <v>1.83375253371787</v>
      </c>
      <c r="AL45" s="13" t="n">
        <v>0.937</v>
      </c>
      <c r="AM45" s="14" t="n">
        <f aca="false">LOG10(AL45+0.0001)</f>
        <v>-0.0282140621208856</v>
      </c>
      <c r="AN45" s="15" t="n">
        <v>3</v>
      </c>
      <c r="AO45" s="14" t="n">
        <f aca="false">LOG(AN45+0.01)</f>
        <v>0.478566495593843</v>
      </c>
      <c r="AP45" s="1" t="n">
        <f aca="false">K45*AN45/100</f>
        <v>0.038784</v>
      </c>
      <c r="AQ45" s="17" t="n">
        <f aca="false">LOG10(AP45)</f>
        <v>-1.41134740184983</v>
      </c>
      <c r="AR45" s="17"/>
      <c r="AS45" s="17"/>
      <c r="AT45" s="17" t="n">
        <f aca="false">T45*AN45/1000</f>
        <v>5.07710714285714</v>
      </c>
      <c r="AU45" s="17" t="n">
        <f aca="false">LOG10(AT45)</f>
        <v>0.705616328474656</v>
      </c>
      <c r="AV45" s="17" t="n">
        <f aca="false">X45*AN45</f>
        <v>104.227857142857</v>
      </c>
      <c r="AW45" s="17" t="n">
        <f aca="false">LOG10(AV45)</f>
        <v>2.01798380904534</v>
      </c>
      <c r="AX45" s="17" t="n">
        <f aca="false">Z45*AN45/1000</f>
        <v>60.4886428571429</v>
      </c>
      <c r="AY45" s="17" t="n">
        <f aca="false">LOG10(AX45)</f>
        <v>1.78167384064447</v>
      </c>
      <c r="AZ45" s="17" t="n">
        <f aca="false">AB45*AN45/1000</f>
        <v>6.29955</v>
      </c>
      <c r="BA45" s="17" t="n">
        <f aca="false">LOG10(AZ45)</f>
        <v>0.799309527311213</v>
      </c>
      <c r="BB45" s="17"/>
      <c r="BC45" s="17"/>
      <c r="BD45" s="17" t="n">
        <f aca="false">AF45*AN45/1000</f>
        <v>0.60366</v>
      </c>
      <c r="BE45" s="17" t="n">
        <f aca="false">LOG10(BD45)</f>
        <v>-0.219207600616317</v>
      </c>
      <c r="BF45" s="17" t="n">
        <f aca="false">AH45*AN45/1000</f>
        <v>10.5704285714286</v>
      </c>
      <c r="BG45" s="17" t="n">
        <f aca="false">LOG10(BF45)</f>
        <v>1.02409259586308</v>
      </c>
      <c r="BH45" s="17" t="n">
        <f aca="false">AJ45*AN45</f>
        <v>204.555</v>
      </c>
      <c r="BI45" s="17" t="n">
        <f aca="false">LOG10(BH45)</f>
        <v>2.31081009955608</v>
      </c>
      <c r="BJ45" s="3"/>
      <c r="BK45" s="1"/>
      <c r="BL45" s="1"/>
    </row>
    <row r="46" s="10" customFormat="true" ht="18.75" hidden="false" customHeight="true" outlineLevel="0" collapsed="false">
      <c r="A46" s="1" t="s">
        <v>61</v>
      </c>
      <c r="B46" s="1" t="n">
        <v>159</v>
      </c>
      <c r="C46" s="1" t="s">
        <v>82</v>
      </c>
      <c r="D46" s="1" t="s">
        <v>63</v>
      </c>
      <c r="E46" s="1" t="s">
        <v>83</v>
      </c>
      <c r="F46" s="1" t="s">
        <v>71</v>
      </c>
      <c r="G46" s="1" t="n">
        <v>500</v>
      </c>
      <c r="H46" s="1" t="n">
        <v>8</v>
      </c>
      <c r="I46" s="1" t="n">
        <v>3</v>
      </c>
      <c r="J46" s="1" t="s">
        <v>65</v>
      </c>
      <c r="K46" s="1" t="n">
        <v>0.99228</v>
      </c>
      <c r="L46" s="10" t="n">
        <f aca="false">K46*10</f>
        <v>9.9228</v>
      </c>
      <c r="M46" s="11" t="n">
        <f aca="false">LOG10(L46)</f>
        <v>0.996634237977288</v>
      </c>
      <c r="N46" s="1" t="n">
        <f aca="false">ASIN(SQRT(K46/100))</f>
        <v>0.0997787325098795</v>
      </c>
      <c r="O46" s="1" t="n">
        <v>41.92</v>
      </c>
      <c r="P46" s="10" t="n">
        <f aca="false">ASIN(SQRT(O46/100))</f>
        <v>0.704242289178099</v>
      </c>
      <c r="Q46" s="1" t="n">
        <f aca="false">O46/K46</f>
        <v>42.2461402023622</v>
      </c>
      <c r="R46" s="1" t="n">
        <v>0</v>
      </c>
      <c r="S46" s="1" t="s">
        <v>66</v>
      </c>
      <c r="T46" s="1" t="n">
        <v>1926.16447368421</v>
      </c>
      <c r="U46" s="11" t="n">
        <f aca="false">LOG10(T46)</f>
        <v>3.28469336843945</v>
      </c>
      <c r="V46" s="1" t="n">
        <v>0</v>
      </c>
      <c r="W46" s="12" t="n">
        <f aca="false">LOG10(V46+0.01)</f>
        <v>-2</v>
      </c>
      <c r="X46" s="1" t="n">
        <v>32.1848684210526</v>
      </c>
      <c r="Y46" s="11" t="n">
        <f aca="false">LOG10(X46)</f>
        <v>1.50765173797555</v>
      </c>
      <c r="Z46" s="1" t="n">
        <v>20501.7105263158</v>
      </c>
      <c r="AA46" s="11" t="n">
        <f aca="false">LOG10(Z46)</f>
        <v>4.31179009720937</v>
      </c>
      <c r="AB46" s="1" t="n">
        <v>2416.77631578947</v>
      </c>
      <c r="AC46" s="11" t="n">
        <f aca="false">LOG10(AB46)</f>
        <v>3.38323645623562</v>
      </c>
      <c r="AD46" s="1" t="n">
        <v>37.3234649122807</v>
      </c>
      <c r="AE46" s="11" t="n">
        <f aca="false">LOG10(AD46+0.01)</f>
        <v>1.57209829859097</v>
      </c>
      <c r="AF46" s="1" t="n">
        <v>215.375</v>
      </c>
      <c r="AG46" s="11" t="n">
        <f aca="false">LOG10(AF46)</f>
        <v>2.33319529045609</v>
      </c>
      <c r="AH46" s="1" t="n">
        <v>4008.28947368421</v>
      </c>
      <c r="AI46" s="11" t="n">
        <f aca="false">LOG10(AH46)</f>
        <v>3.60295907819952</v>
      </c>
      <c r="AJ46" s="1" t="n">
        <v>44.3043859649123</v>
      </c>
      <c r="AK46" s="11" t="n">
        <f aca="false">LOG10(AJ46+0.01)</f>
        <v>1.64654473595112</v>
      </c>
      <c r="AL46" s="13" t="n">
        <v>0.772</v>
      </c>
      <c r="AM46" s="14" t="n">
        <f aca="false">LOG10(AL46+0.0001)</f>
        <v>-0.112326447545553</v>
      </c>
      <c r="AN46" s="15" t="n">
        <v>3.4</v>
      </c>
      <c r="AO46" s="14" t="n">
        <f aca="false">LOG(AN46+0.01)</f>
        <v>0.532754378992498</v>
      </c>
      <c r="AP46" s="1" t="n">
        <f aca="false">K46*AN46/100</f>
        <v>0.03373752</v>
      </c>
      <c r="AQ46" s="17" t="n">
        <f aca="false">LOG10(AP46)</f>
        <v>-1.47188684498046</v>
      </c>
      <c r="AR46" s="17"/>
      <c r="AS46" s="17"/>
      <c r="AT46" s="17" t="n">
        <f aca="false">T46*AN46/1000</f>
        <v>6.54895921052632</v>
      </c>
      <c r="AU46" s="17" t="n">
        <f aca="false">LOG10(AT46)</f>
        <v>0.81617228548171</v>
      </c>
      <c r="AV46" s="17" t="n">
        <f aca="false">X46*AN46</f>
        <v>109.428552631579</v>
      </c>
      <c r="AW46" s="17" t="n">
        <f aca="false">LOG10(AV46)</f>
        <v>2.0391306550178</v>
      </c>
      <c r="AX46" s="17" t="n">
        <f aca="false">Z46*AN46/1000</f>
        <v>69.7058157894737</v>
      </c>
      <c r="AY46" s="17" t="n">
        <f aca="false">LOG10(AX46)</f>
        <v>1.84326901425162</v>
      </c>
      <c r="AZ46" s="17" t="n">
        <f aca="false">AB46*AN46/1000</f>
        <v>8.21703947368421</v>
      </c>
      <c r="BA46" s="17" t="n">
        <f aca="false">LOG10(AZ46)</f>
        <v>0.914715373277878</v>
      </c>
      <c r="BB46" s="17" t="n">
        <f aca="false">AD46*AN46/1000</f>
        <v>0.126899780701754</v>
      </c>
      <c r="BC46" s="17" t="n">
        <f aca="false">LOG10(BB46)</f>
        <v>-0.896539128418299</v>
      </c>
      <c r="BD46" s="17" t="n">
        <f aca="false">AF46*AN46/1000</f>
        <v>0.732275000000001</v>
      </c>
      <c r="BE46" s="17" t="n">
        <f aca="false">LOG10(BD46)</f>
        <v>-0.13532579250166</v>
      </c>
      <c r="BF46" s="17" t="n">
        <f aca="false">AH46*AN46/1000</f>
        <v>13.6281842105263</v>
      </c>
      <c r="BG46" s="17" t="n">
        <f aca="false">LOG10(BF46)</f>
        <v>1.13443799524178</v>
      </c>
      <c r="BH46" s="17" t="n">
        <f aca="false">AJ46*AN46</f>
        <v>150.634912280702</v>
      </c>
      <c r="BI46" s="17" t="n">
        <f aca="false">LOG10(BH46)</f>
        <v>2.17792563888772</v>
      </c>
      <c r="BJ46" s="3"/>
      <c r="BK46" s="1"/>
      <c r="BL46" s="1"/>
    </row>
    <row r="47" s="10" customFormat="true" ht="18.75" hidden="false" customHeight="true" outlineLevel="0" collapsed="false">
      <c r="A47" s="1" t="s">
        <v>61</v>
      </c>
      <c r="B47" s="1" t="n">
        <v>160</v>
      </c>
      <c r="C47" s="1" t="s">
        <v>82</v>
      </c>
      <c r="D47" s="1" t="s">
        <v>63</v>
      </c>
      <c r="E47" s="1" t="s">
        <v>83</v>
      </c>
      <c r="F47" s="1" t="s">
        <v>71</v>
      </c>
      <c r="G47" s="1" t="n">
        <v>500</v>
      </c>
      <c r="H47" s="1" t="n">
        <v>8</v>
      </c>
      <c r="I47" s="1" t="n">
        <v>4</v>
      </c>
      <c r="J47" s="1" t="s">
        <v>65</v>
      </c>
      <c r="K47" s="1" t="n">
        <v>1.19825</v>
      </c>
      <c r="L47" s="10" t="n">
        <f aca="false">K47*10</f>
        <v>11.9825</v>
      </c>
      <c r="M47" s="11" t="n">
        <f aca="false">LOG10(L47)</f>
        <v>1.07854743766383</v>
      </c>
      <c r="N47" s="1" t="n">
        <f aca="false">ASIN(SQRT(K47/100))</f>
        <v>0.109684403341299</v>
      </c>
      <c r="O47" s="1" t="n">
        <v>42.475</v>
      </c>
      <c r="P47" s="10" t="n">
        <f aca="false">ASIN(SQRT(O47/100))</f>
        <v>0.709861156428324</v>
      </c>
      <c r="Q47" s="1" t="n">
        <f aca="false">O47/K47</f>
        <v>35.4475276444815</v>
      </c>
      <c r="R47" s="1" t="n">
        <v>0</v>
      </c>
      <c r="S47" s="1" t="s">
        <v>66</v>
      </c>
      <c r="T47" s="1" t="n">
        <v>2679.28571428571</v>
      </c>
      <c r="U47" s="11" t="n">
        <f aca="false">LOG10(T47)</f>
        <v>3.42801902847248</v>
      </c>
      <c r="V47" s="1" t="n">
        <v>0</v>
      </c>
      <c r="W47" s="12" t="n">
        <f aca="false">LOG10(V47+0.01)</f>
        <v>-2</v>
      </c>
      <c r="X47" s="1" t="n">
        <v>38.9382488479263</v>
      </c>
      <c r="Y47" s="11" t="n">
        <f aca="false">LOG10(X47)</f>
        <v>1.59037641629589</v>
      </c>
      <c r="Z47" s="1" t="n">
        <v>22617.4423963134</v>
      </c>
      <c r="AA47" s="11" t="n">
        <f aca="false">LOG10(Z47)</f>
        <v>4.35444349289854</v>
      </c>
      <c r="AB47" s="1" t="n">
        <v>2834.58525345622</v>
      </c>
      <c r="AC47" s="11" t="n">
        <f aca="false">LOG10(AB47)</f>
        <v>3.45248952343629</v>
      </c>
      <c r="AD47" s="1" t="n">
        <v>43.7304147465438</v>
      </c>
      <c r="AE47" s="11" t="n">
        <f aca="false">LOG10(AD47+0.01)</f>
        <v>1.64088289670074</v>
      </c>
      <c r="AF47" s="1" t="n">
        <v>219.989400921659</v>
      </c>
      <c r="AG47" s="11" t="n">
        <f aca="false">LOG10(AF47)</f>
        <v>2.34240175703982</v>
      </c>
      <c r="AH47" s="1" t="n">
        <v>4194.23963133641</v>
      </c>
      <c r="AI47" s="11" t="n">
        <f aca="false">LOG10(AH47)</f>
        <v>3.6226532395757</v>
      </c>
      <c r="AJ47" s="1" t="n">
        <v>65.4624423963134</v>
      </c>
      <c r="AK47" s="11" t="n">
        <f aca="false">LOG10(AJ47+0.01)</f>
        <v>1.81605854222728</v>
      </c>
      <c r="AL47" s="13" t="n">
        <v>0.767</v>
      </c>
      <c r="AM47" s="14" t="n">
        <f aca="false">LOG10(AL47+0.0001)</f>
        <v>-0.115148017254002</v>
      </c>
      <c r="AN47" s="15" t="n">
        <v>3.1</v>
      </c>
      <c r="AO47" s="14" t="n">
        <f aca="false">LOG(AN47+0.01)</f>
        <v>0.492760389026837</v>
      </c>
      <c r="AP47" s="1" t="n">
        <f aca="false">K47*AN47/100</f>
        <v>0.03714575</v>
      </c>
      <c r="AQ47" s="17" t="n">
        <f aca="false">LOG10(AP47)</f>
        <v>-1.4300908685019</v>
      </c>
      <c r="AR47" s="17"/>
      <c r="AS47" s="17"/>
      <c r="AT47" s="17" t="n">
        <f aca="false">T47*AN47/1000</f>
        <v>8.30578571428571</v>
      </c>
      <c r="AU47" s="17" t="n">
        <f aca="false">LOG10(AT47)</f>
        <v>0.919380722306757</v>
      </c>
      <c r="AV47" s="17" t="n">
        <f aca="false">X47*AN47</f>
        <v>120.708571428571</v>
      </c>
      <c r="AW47" s="17" t="n">
        <f aca="false">LOG10(AV47)</f>
        <v>2.08173811013016</v>
      </c>
      <c r="AX47" s="17" t="n">
        <f aca="false">Z47*AN47/1000</f>
        <v>70.1140714285714</v>
      </c>
      <c r="AY47" s="17" t="n">
        <f aca="false">LOG10(AX47)</f>
        <v>1.84580518673281</v>
      </c>
      <c r="AZ47" s="17" t="n">
        <f aca="false">AB47*AN47/1000</f>
        <v>8.78721428571428</v>
      </c>
      <c r="BA47" s="17" t="n">
        <f aca="false">LOG10(AZ47)</f>
        <v>0.94385121727056</v>
      </c>
      <c r="BB47" s="17" t="n">
        <f aca="false">AD47*AN47/1000</f>
        <v>0.135564285714286</v>
      </c>
      <c r="BC47" s="17" t="n">
        <f aca="false">LOG10(BB47)</f>
        <v>-0.86785470988007</v>
      </c>
      <c r="BD47" s="17" t="n">
        <f aca="false">AF47*AN47/1000</f>
        <v>0.681967142857142</v>
      </c>
      <c r="BE47" s="17" t="n">
        <f aca="false">LOG10(BD47)</f>
        <v>-0.166236549125904</v>
      </c>
      <c r="BF47" s="17" t="n">
        <f aca="false">AH47*AN47/1000</f>
        <v>13.0021428571428</v>
      </c>
      <c r="BG47" s="17" t="n">
        <f aca="false">LOG10(BF47)</f>
        <v>1.11401493340997</v>
      </c>
      <c r="BH47" s="17" t="n">
        <f aca="false">AJ47*AN47</f>
        <v>202.933571428571</v>
      </c>
      <c r="BI47" s="17" t="n">
        <f aca="false">LOG10(BH47)</f>
        <v>2.30735389858648</v>
      </c>
      <c r="BJ47" s="3"/>
      <c r="BK47" s="1"/>
      <c r="BL47" s="1"/>
    </row>
    <row r="48" s="10" customFormat="true" ht="18.75" hidden="false" customHeight="true" outlineLevel="0" collapsed="false">
      <c r="A48" s="1" t="s">
        <v>61</v>
      </c>
      <c r="B48" s="1" t="n">
        <v>161</v>
      </c>
      <c r="C48" s="1" t="s">
        <v>82</v>
      </c>
      <c r="D48" s="1" t="s">
        <v>63</v>
      </c>
      <c r="E48" s="1" t="s">
        <v>83</v>
      </c>
      <c r="F48" s="1" t="s">
        <v>71</v>
      </c>
      <c r="G48" s="1" t="n">
        <v>500</v>
      </c>
      <c r="H48" s="1" t="n">
        <v>8</v>
      </c>
      <c r="I48" s="1" t="n">
        <v>5</v>
      </c>
      <c r="J48" s="1" t="s">
        <v>65</v>
      </c>
      <c r="K48" s="1" t="n">
        <v>1.42005</v>
      </c>
      <c r="L48" s="10" t="n">
        <f aca="false">K48*10</f>
        <v>14.2005</v>
      </c>
      <c r="M48" s="11" t="n">
        <f aca="false">LOG10(L48)</f>
        <v>1.15230363617306</v>
      </c>
      <c r="N48" s="1" t="n">
        <f aca="false">ASIN(SQRT(K48/100))</f>
        <v>0.119449704245354</v>
      </c>
      <c r="O48" s="1" t="n">
        <v>42.46</v>
      </c>
      <c r="P48" s="10" t="n">
        <f aca="false">ASIN(SQRT(O48/100))</f>
        <v>0.709709424738562</v>
      </c>
      <c r="Q48" s="1" t="n">
        <f aca="false">O48/K48</f>
        <v>29.9003556212809</v>
      </c>
      <c r="R48" s="1" t="n">
        <v>0</v>
      </c>
      <c r="S48" s="1" t="s">
        <v>66</v>
      </c>
      <c r="T48" s="1" t="n">
        <v>2435.84051724138</v>
      </c>
      <c r="U48" s="11" t="n">
        <f aca="false">LOG10(T48)</f>
        <v>3.38664885015566</v>
      </c>
      <c r="V48" s="1" t="n">
        <v>0</v>
      </c>
      <c r="W48" s="12" t="n">
        <f aca="false">LOG10(V48+0.01)</f>
        <v>-2</v>
      </c>
      <c r="X48" s="1" t="n">
        <v>42.5023706896552</v>
      </c>
      <c r="Y48" s="11" t="n">
        <f aca="false">LOG10(X48)</f>
        <v>1.62841315472611</v>
      </c>
      <c r="Z48" s="1" t="n">
        <v>22162.5</v>
      </c>
      <c r="AA48" s="11" t="n">
        <f aca="false">LOG10(Z48)</f>
        <v>4.34561874860897</v>
      </c>
      <c r="AB48" s="1" t="n">
        <v>3310.94827586207</v>
      </c>
      <c r="AC48" s="11" t="n">
        <f aca="false">LOG10(AB48)</f>
        <v>3.51995239619056</v>
      </c>
      <c r="AD48" s="1" t="n">
        <v>34.3655172413793</v>
      </c>
      <c r="AE48" s="11" t="n">
        <f aca="false">LOG10(AD48+0.01)</f>
        <v>1.53624924162775</v>
      </c>
      <c r="AF48" s="1" t="n">
        <v>155.007974137931</v>
      </c>
      <c r="AG48" s="11" t="n">
        <f aca="false">LOG10(AF48)</f>
        <v>2.19035404033173</v>
      </c>
      <c r="AH48" s="1" t="n">
        <v>3816.98275862069</v>
      </c>
      <c r="AI48" s="11" t="n">
        <f aca="false">LOG10(AH48)</f>
        <v>3.5817201982376</v>
      </c>
      <c r="AJ48" s="1" t="n">
        <v>57.6987068965517</v>
      </c>
      <c r="AK48" s="11" t="n">
        <f aca="false">LOG10(AJ48+0.01)</f>
        <v>1.76124134299721</v>
      </c>
      <c r="AL48" s="13" t="n">
        <v>0.717</v>
      </c>
      <c r="AM48" s="14" t="n">
        <f aca="false">LOG10(AL48+0.0001)</f>
        <v>-0.144420277498282</v>
      </c>
      <c r="AN48" s="15" t="n">
        <v>2.6</v>
      </c>
      <c r="AO48" s="14" t="n">
        <f aca="false">LOG(AN48+0.01)</f>
        <v>0.416640507338281</v>
      </c>
      <c r="AP48" s="1" t="n">
        <f aca="false">K48*AN48/100</f>
        <v>0.0369213</v>
      </c>
      <c r="AQ48" s="17" t="n">
        <f aca="false">LOG10(AP48)</f>
        <v>-1.43272301585612</v>
      </c>
      <c r="AR48" s="17"/>
      <c r="AS48" s="17"/>
      <c r="AT48" s="17" t="n">
        <f aca="false">T48*AN48/1000</f>
        <v>6.33318534482758</v>
      </c>
      <c r="AU48" s="17" t="n">
        <f aca="false">LOG10(AT48)</f>
        <v>0.801622198126482</v>
      </c>
      <c r="AV48" s="17" t="n">
        <f aca="false">X48*AN48</f>
        <v>110.506163793103</v>
      </c>
      <c r="AW48" s="17" t="n">
        <f aca="false">LOG10(AV48)</f>
        <v>2.04338650269692</v>
      </c>
      <c r="AX48" s="17" t="n">
        <f aca="false">Z48*AN48/1000</f>
        <v>57.6224999999999</v>
      </c>
      <c r="AY48" s="17" t="n">
        <f aca="false">LOG10(AX48)</f>
        <v>1.76059209657979</v>
      </c>
      <c r="AZ48" s="17" t="n">
        <f aca="false">AB48*AN48/1000</f>
        <v>8.60846551724137</v>
      </c>
      <c r="BA48" s="17" t="n">
        <f aca="false">LOG10(AZ48)</f>
        <v>0.93492574416138</v>
      </c>
      <c r="BB48" s="17" t="n">
        <f aca="false">AD48*AN48/1000</f>
        <v>0.0893503448275861</v>
      </c>
      <c r="BC48" s="17" t="n">
        <f aca="false">LOG10(BB48)</f>
        <v>-1.0489037670931</v>
      </c>
      <c r="BD48" s="17" t="n">
        <f aca="false">AF48*AN48/1000</f>
        <v>0.40302073275862</v>
      </c>
      <c r="BE48" s="17" t="n">
        <f aca="false">LOG10(BD48)</f>
        <v>-0.394672611697456</v>
      </c>
      <c r="BF48" s="17" t="n">
        <f aca="false">AH48*AN48/1000</f>
        <v>9.92415517241378</v>
      </c>
      <c r="BG48" s="17" t="n">
        <f aca="false">LOG10(BF48)</f>
        <v>0.996693546208413</v>
      </c>
      <c r="BH48" s="17" t="n">
        <f aca="false">AJ48*AN48</f>
        <v>150.016637931034</v>
      </c>
      <c r="BI48" s="17" t="n">
        <f aca="false">LOG10(BH48)</f>
        <v>2.17613942812854</v>
      </c>
      <c r="BJ48" s="3"/>
      <c r="BK48" s="1"/>
      <c r="BL48" s="1"/>
    </row>
    <row r="49" s="10" customFormat="true" ht="18.75" hidden="false" customHeight="true" outlineLevel="0" collapsed="false">
      <c r="A49" s="1" t="s">
        <v>61</v>
      </c>
      <c r="B49" s="1" t="n">
        <v>162</v>
      </c>
      <c r="C49" s="1" t="s">
        <v>82</v>
      </c>
      <c r="D49" s="1" t="s">
        <v>63</v>
      </c>
      <c r="E49" s="1" t="s">
        <v>83</v>
      </c>
      <c r="F49" s="1" t="s">
        <v>71</v>
      </c>
      <c r="G49" s="1" t="n">
        <v>500</v>
      </c>
      <c r="H49" s="1" t="n">
        <v>8</v>
      </c>
      <c r="I49" s="1" t="n">
        <v>6</v>
      </c>
      <c r="J49" s="1" t="s">
        <v>65</v>
      </c>
      <c r="K49" s="1" t="n">
        <v>1.36305</v>
      </c>
      <c r="L49" s="10" t="n">
        <f aca="false">K49*10</f>
        <v>13.6305</v>
      </c>
      <c r="M49" s="11" t="n">
        <f aca="false">LOG10(L49)</f>
        <v>1.1345117871082</v>
      </c>
      <c r="N49" s="1" t="n">
        <f aca="false">ASIN(SQRT(K49/100))</f>
        <v>0.117016598685518</v>
      </c>
      <c r="O49" s="1" t="n">
        <v>42.595</v>
      </c>
      <c r="P49" s="10" t="n">
        <f aca="false">ASIN(SQRT(O49/100))</f>
        <v>0.711074758866214</v>
      </c>
      <c r="Q49" s="1" t="n">
        <f aca="false">O49/K49</f>
        <v>31.2497707347493</v>
      </c>
      <c r="R49" s="1" t="n">
        <v>0</v>
      </c>
      <c r="S49" s="1" t="s">
        <v>66</v>
      </c>
      <c r="T49" s="1" t="n">
        <v>2588.5201793722</v>
      </c>
      <c r="U49" s="11" t="n">
        <f aca="false">LOG10(T49)</f>
        <v>3.41305155496819</v>
      </c>
      <c r="V49" s="1" t="n">
        <v>0</v>
      </c>
      <c r="W49" s="12" t="n">
        <f aca="false">LOG10(V49+0.01)</f>
        <v>-2</v>
      </c>
      <c r="X49" s="1" t="n">
        <v>33.5031390134529</v>
      </c>
      <c r="Y49" s="11" t="n">
        <f aca="false">LOG10(X49)</f>
        <v>1.52508549934596</v>
      </c>
      <c r="Z49" s="1" t="n">
        <v>21220.7399103139</v>
      </c>
      <c r="AA49" s="11" t="n">
        <f aca="false">LOG10(Z49)</f>
        <v>4.32676052251368</v>
      </c>
      <c r="AB49" s="1" t="n">
        <v>2842.69058295964</v>
      </c>
      <c r="AC49" s="11" t="n">
        <f aca="false">LOG10(AB49)</f>
        <v>3.45372959081029</v>
      </c>
      <c r="AD49" s="1" t="n">
        <v>39.0244394618834</v>
      </c>
      <c r="AE49" s="11" t="n">
        <f aca="false">LOG10(AD49+0.01)</f>
        <v>1.59144794723705</v>
      </c>
      <c r="AF49" s="1" t="n">
        <v>241.964125560538</v>
      </c>
      <c r="AG49" s="11" t="n">
        <f aca="false">LOG10(AF49)</f>
        <v>2.38375098074894</v>
      </c>
      <c r="AH49" s="1" t="n">
        <v>4025.13452914798</v>
      </c>
      <c r="AI49" s="11" t="n">
        <f aca="false">LOG10(AH49)</f>
        <v>3.6047804000555</v>
      </c>
      <c r="AJ49" s="1" t="n">
        <v>43.7739910313901</v>
      </c>
      <c r="AK49" s="11" t="n">
        <f aca="false">LOG10(AJ49+0.01)</f>
        <v>1.6413153461746</v>
      </c>
      <c r="AL49" s="13" t="n">
        <v>0.552</v>
      </c>
      <c r="AM49" s="14" t="n">
        <f aca="false">LOG10(AL49+0.0001)</f>
        <v>-0.257982252859862</v>
      </c>
      <c r="AN49" s="15" t="n">
        <v>2.9</v>
      </c>
      <c r="AO49" s="14" t="n">
        <f aca="false">LOG(AN49+0.01)</f>
        <v>0.463892988985907</v>
      </c>
      <c r="AP49" s="1" t="n">
        <f aca="false">K49*AN49/100</f>
        <v>0.03952845</v>
      </c>
      <c r="AQ49" s="17" t="n">
        <f aca="false">LOG10(AP49)</f>
        <v>-1.40309021499284</v>
      </c>
      <c r="AR49" s="17"/>
      <c r="AS49" s="17"/>
      <c r="AT49" s="17" t="n">
        <f aca="false">T49*AN49/1000</f>
        <v>7.50670852017937</v>
      </c>
      <c r="AU49" s="17" t="n">
        <f aca="false">LOG10(AT49)</f>
        <v>0.875449552867143</v>
      </c>
      <c r="AV49" s="17" t="n">
        <f aca="false">X49*AN49</f>
        <v>97.1591031390134</v>
      </c>
      <c r="AW49" s="17" t="n">
        <f aca="false">LOG10(AV49)</f>
        <v>1.98748349724492</v>
      </c>
      <c r="AX49" s="17" t="n">
        <f aca="false">Z49*AN49/1000</f>
        <v>61.5401457399103</v>
      </c>
      <c r="AY49" s="17" t="n">
        <f aca="false">LOG10(AX49)</f>
        <v>1.78915852041264</v>
      </c>
      <c r="AZ49" s="17" t="n">
        <f aca="false">AB49*AN49/1000</f>
        <v>8.24380269058296</v>
      </c>
      <c r="BA49" s="17" t="n">
        <f aca="false">LOG10(AZ49)</f>
        <v>0.916127588709248</v>
      </c>
      <c r="BB49" s="17" t="n">
        <f aca="false">AD49*AN49/1000</f>
        <v>0.113170874439462</v>
      </c>
      <c r="BC49" s="17" t="n">
        <f aca="false">LOG10(BB49)</f>
        <v>-0.946265328428326</v>
      </c>
      <c r="BD49" s="17" t="n">
        <f aca="false">AF49*AN49/1000</f>
        <v>0.70169596412556</v>
      </c>
      <c r="BE49" s="17" t="n">
        <f aca="false">LOG10(BD49)</f>
        <v>-0.153851021352101</v>
      </c>
      <c r="BF49" s="17" t="n">
        <f aca="false">AH49*AN49/1000</f>
        <v>11.6728901345291</v>
      </c>
      <c r="BG49" s="17" t="n">
        <f aca="false">LOG10(BF49)</f>
        <v>1.06717839795446</v>
      </c>
      <c r="BH49" s="17" t="n">
        <f aca="false">AJ49*AN49</f>
        <v>126.944573991031</v>
      </c>
      <c r="BI49" s="17" t="n">
        <f aca="false">LOG10(BH49)</f>
        <v>2.10361414249911</v>
      </c>
      <c r="BJ49" s="3"/>
      <c r="BK49" s="1"/>
      <c r="BL49" s="1"/>
    </row>
    <row r="50" s="10" customFormat="true" ht="18.75" hidden="false" customHeight="true" outlineLevel="0" collapsed="false">
      <c r="A50" s="1" t="s">
        <v>61</v>
      </c>
      <c r="B50" s="1" t="n">
        <v>163</v>
      </c>
      <c r="C50" s="1" t="s">
        <v>82</v>
      </c>
      <c r="D50" s="1" t="s">
        <v>63</v>
      </c>
      <c r="E50" s="1" t="s">
        <v>84</v>
      </c>
      <c r="F50" s="1" t="s">
        <v>73</v>
      </c>
      <c r="G50" s="1" t="n">
        <v>500</v>
      </c>
      <c r="H50" s="1" t="n">
        <v>9</v>
      </c>
      <c r="I50" s="1" t="n">
        <v>1</v>
      </c>
      <c r="J50" s="1" t="s">
        <v>65</v>
      </c>
      <c r="K50" s="1"/>
      <c r="L50" s="1"/>
      <c r="M50" s="1"/>
      <c r="N50" s="1"/>
      <c r="O50" s="1"/>
      <c r="Q50" s="1"/>
      <c r="R50" s="1"/>
      <c r="S50" s="1"/>
      <c r="T50" s="1"/>
      <c r="U50" s="2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4" t="n">
        <v>0</v>
      </c>
      <c r="AM50" s="14" t="n">
        <f aca="false">LOG10(AL50+0.0001)</f>
        <v>-4</v>
      </c>
      <c r="AN50" s="15" t="n">
        <v>0</v>
      </c>
      <c r="AO50" s="14" t="n">
        <f aca="false">LOG(AN50+0.01)</f>
        <v>-2</v>
      </c>
      <c r="AP50" s="1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3" t="s">
        <v>85</v>
      </c>
      <c r="BK50" s="1"/>
      <c r="BL50" s="1"/>
    </row>
    <row r="51" s="10" customFormat="true" ht="18.75" hidden="false" customHeight="true" outlineLevel="0" collapsed="false">
      <c r="A51" s="1" t="s">
        <v>61</v>
      </c>
      <c r="B51" s="1" t="n">
        <v>164</v>
      </c>
      <c r="C51" s="1" t="s">
        <v>82</v>
      </c>
      <c r="D51" s="1" t="s">
        <v>63</v>
      </c>
      <c r="E51" s="1" t="s">
        <v>84</v>
      </c>
      <c r="F51" s="1" t="s">
        <v>73</v>
      </c>
      <c r="G51" s="1" t="n">
        <v>500</v>
      </c>
      <c r="H51" s="1" t="n">
        <v>9</v>
      </c>
      <c r="I51" s="1" t="n">
        <v>2</v>
      </c>
      <c r="J51" s="1" t="s">
        <v>65</v>
      </c>
      <c r="K51" s="1" t="n">
        <v>0.62464</v>
      </c>
      <c r="L51" s="10" t="n">
        <f aca="false">K51*10</f>
        <v>6.2464</v>
      </c>
      <c r="M51" s="11" t="n">
        <f aca="false">LOG10(L51)</f>
        <v>0.795629791650579</v>
      </c>
      <c r="N51" s="1" t="n">
        <f aca="false">ASIN(SQRT(K51/100))</f>
        <v>0.07911668180754</v>
      </c>
      <c r="O51" s="1" t="n">
        <v>41.43</v>
      </c>
      <c r="P51" s="10" t="n">
        <f aca="false">ASIN(SQRT(O51/100))</f>
        <v>0.699272901866618</v>
      </c>
      <c r="Q51" s="1" t="n">
        <f aca="false">O51/K51</f>
        <v>66.3262038934426</v>
      </c>
      <c r="R51" s="1" t="n">
        <v>0</v>
      </c>
      <c r="S51" s="1" t="s">
        <v>66</v>
      </c>
      <c r="T51" s="1" t="n">
        <v>607.502202643172</v>
      </c>
      <c r="U51" s="11" t="n">
        <f aca="false">LOG10(T51)</f>
        <v>2.78354785691075</v>
      </c>
      <c r="V51" s="1" t="n">
        <v>0</v>
      </c>
      <c r="W51" s="12" t="n">
        <f aca="false">LOG10(V51+0.01)</f>
        <v>-2</v>
      </c>
      <c r="X51" s="1" t="n">
        <v>35.536563876652</v>
      </c>
      <c r="Y51" s="11" t="n">
        <f aca="false">LOG10(X51)</f>
        <v>1.55067543242951</v>
      </c>
      <c r="Z51" s="1" t="n">
        <v>30979.7356828194</v>
      </c>
      <c r="AA51" s="11" t="n">
        <f aca="false">LOG10(Z51)</f>
        <v>4.49107770806545</v>
      </c>
      <c r="AB51" s="1" t="n">
        <v>862.066079295154</v>
      </c>
      <c r="AC51" s="11" t="n">
        <f aca="false">LOG10(AB51)</f>
        <v>2.93554055674507</v>
      </c>
      <c r="AD51" s="1" t="n">
        <v>0</v>
      </c>
      <c r="AE51" s="11" t="n">
        <f aca="false">LOG10(AD51+0.01)</f>
        <v>-2</v>
      </c>
      <c r="AF51" s="1" t="n">
        <v>333.363436123348</v>
      </c>
      <c r="AG51" s="11" t="n">
        <f aca="false">LOG10(AF51)</f>
        <v>2.52291796393626</v>
      </c>
      <c r="AH51" s="1" t="n">
        <v>3289.5154185022</v>
      </c>
      <c r="AI51" s="11" t="n">
        <f aca="false">LOG10(AH51)</f>
        <v>3.51713192634796</v>
      </c>
      <c r="AJ51" s="1" t="n">
        <v>39.0799559471366</v>
      </c>
      <c r="AK51" s="11" t="n">
        <f aca="false">LOG10(AJ51+0.01)</f>
        <v>1.59206518099949</v>
      </c>
      <c r="AL51" s="13" t="n">
        <v>0.772</v>
      </c>
      <c r="AM51" s="14" t="n">
        <f aca="false">LOG10(AL51+0.0001)</f>
        <v>-0.112326447545553</v>
      </c>
      <c r="AN51" s="15" t="n">
        <v>5.6</v>
      </c>
      <c r="AO51" s="14" t="n">
        <f aca="false">LOG(AN51+0.01)</f>
        <v>0.748962861256161</v>
      </c>
      <c r="AP51" s="1" t="n">
        <f aca="false">K51*AN51/100</f>
        <v>0.03497984</v>
      </c>
      <c r="AQ51" s="17" t="n">
        <f aca="false">LOG10(AP51)</f>
        <v>-1.45618218134322</v>
      </c>
      <c r="AR51" s="17"/>
      <c r="AS51" s="17"/>
      <c r="AT51" s="17" t="n">
        <f aca="false">T51*AN51/1000</f>
        <v>3.40201233480176</v>
      </c>
      <c r="AU51" s="17" t="n">
        <f aca="false">LOG10(AT51)</f>
        <v>0.531735883916947</v>
      </c>
      <c r="AV51" s="17" t="n">
        <f aca="false">X51*AN51</f>
        <v>199.004757709251</v>
      </c>
      <c r="AW51" s="17" t="n">
        <f aca="false">LOG10(AV51)</f>
        <v>2.29886345943571</v>
      </c>
      <c r="AX51" s="17" t="n">
        <f aca="false">Z51*AN51/1000</f>
        <v>173.486519823788</v>
      </c>
      <c r="AY51" s="17" t="n">
        <f aca="false">LOG10(AX51)</f>
        <v>2.23926573507165</v>
      </c>
      <c r="AZ51" s="17" t="n">
        <f aca="false">AB51*AN51/1000</f>
        <v>4.82757004405286</v>
      </c>
      <c r="BA51" s="17" t="n">
        <f aca="false">LOG10(AZ51)</f>
        <v>0.68372858375127</v>
      </c>
      <c r="BB51" s="17"/>
      <c r="BC51" s="17"/>
      <c r="BD51" s="17" t="n">
        <f aca="false">AF51*AN51/1000</f>
        <v>1.86683524229075</v>
      </c>
      <c r="BE51" s="17" t="n">
        <f aca="false">LOG10(BD51)</f>
        <v>0.271105990942458</v>
      </c>
      <c r="BF51" s="17" t="n">
        <f aca="false">AH51*AN51/1000</f>
        <v>18.4212863436123</v>
      </c>
      <c r="BG51" s="17" t="n">
        <f aca="false">LOG10(BF51)</f>
        <v>1.26531995335416</v>
      </c>
      <c r="BH51" s="17" t="n">
        <f aca="false">AJ51*AN51</f>
        <v>218.847753303965</v>
      </c>
      <c r="BI51" s="17" t="n">
        <f aca="false">LOG10(BH51)</f>
        <v>2.34014209249494</v>
      </c>
      <c r="BJ51" s="3"/>
      <c r="BK51" s="1"/>
      <c r="BL51" s="1"/>
    </row>
    <row r="52" s="10" customFormat="true" ht="18.75" hidden="false" customHeight="true" outlineLevel="0" collapsed="false">
      <c r="A52" s="1" t="s">
        <v>61</v>
      </c>
      <c r="B52" s="1" t="n">
        <v>165</v>
      </c>
      <c r="C52" s="1" t="s">
        <v>82</v>
      </c>
      <c r="D52" s="1" t="s">
        <v>63</v>
      </c>
      <c r="E52" s="1" t="s">
        <v>84</v>
      </c>
      <c r="F52" s="1" t="s">
        <v>73</v>
      </c>
      <c r="G52" s="1" t="n">
        <v>500</v>
      </c>
      <c r="H52" s="1" t="n">
        <v>9</v>
      </c>
      <c r="I52" s="1" t="n">
        <v>3</v>
      </c>
      <c r="J52" s="1" t="s">
        <v>65</v>
      </c>
      <c r="K52" s="1" t="n">
        <v>0.616845</v>
      </c>
      <c r="L52" s="10" t="n">
        <f aca="false">K52*10</f>
        <v>6.16845</v>
      </c>
      <c r="M52" s="11" t="n">
        <f aca="false">LOG10(L52)</f>
        <v>0.790176048795835</v>
      </c>
      <c r="N52" s="1" t="n">
        <f aca="false">ASIN(SQRT(K52/100))</f>
        <v>0.0786204499513258</v>
      </c>
      <c r="O52" s="1" t="n">
        <v>40.06</v>
      </c>
      <c r="P52" s="10" t="n">
        <f aca="false">ASIN(SQRT(O52/100))</f>
        <v>0.685331499063562</v>
      </c>
      <c r="Q52" s="1" t="n">
        <f aca="false">O52/K52</f>
        <v>64.9433812383986</v>
      </c>
      <c r="R52" s="1" t="n">
        <v>0</v>
      </c>
      <c r="S52" s="1" t="s">
        <v>66</v>
      </c>
      <c r="T52" s="1" t="n">
        <v>428.97972972973</v>
      </c>
      <c r="U52" s="11" t="n">
        <f aca="false">LOG10(T52)</f>
        <v>2.63243677126512</v>
      </c>
      <c r="V52" s="1" t="n">
        <v>0</v>
      </c>
      <c r="W52" s="12" t="n">
        <f aca="false">LOG10(V52+0.01)</f>
        <v>-2</v>
      </c>
      <c r="X52" s="1" t="n">
        <v>31.2056306306306</v>
      </c>
      <c r="Y52" s="11" t="n">
        <f aca="false">LOG10(X52)</f>
        <v>1.49423296360768</v>
      </c>
      <c r="Z52" s="1" t="n">
        <v>33033.3333333333</v>
      </c>
      <c r="AA52" s="11" t="n">
        <f aca="false">LOG10(Z52)</f>
        <v>4.51895239976561</v>
      </c>
      <c r="AB52" s="1" t="n">
        <v>755.623873873874</v>
      </c>
      <c r="AC52" s="11" t="n">
        <f aca="false">LOG10(AB52)</f>
        <v>2.87830567096484</v>
      </c>
      <c r="AD52" s="1" t="n">
        <v>0</v>
      </c>
      <c r="AE52" s="11" t="n">
        <f aca="false">LOG10(AD52+0.01)</f>
        <v>-2</v>
      </c>
      <c r="AF52" s="1" t="n">
        <v>790.247747747748</v>
      </c>
      <c r="AG52" s="11" t="n">
        <f aca="false">LOG10(AF52)</f>
        <v>2.89776326674873</v>
      </c>
      <c r="AH52" s="1" t="n">
        <v>3425.47297297297</v>
      </c>
      <c r="AI52" s="11" t="n">
        <f aca="false">LOG10(AH52)</f>
        <v>3.53472054527972</v>
      </c>
      <c r="AJ52" s="1" t="n">
        <v>31.75</v>
      </c>
      <c r="AK52" s="11" t="n">
        <f aca="false">LOG10(AJ52+0.01)</f>
        <v>1.50188049375506</v>
      </c>
      <c r="AL52" s="13" t="n">
        <v>0.724</v>
      </c>
      <c r="AM52" s="14" t="n">
        <f aca="false">LOG10(AL52+0.0001)</f>
        <v>-0.140201452519434</v>
      </c>
      <c r="AN52" s="15" t="n">
        <v>4.3</v>
      </c>
      <c r="AO52" s="14" t="n">
        <f aca="false">LOG(AN52+0.01)</f>
        <v>0.634477270160731</v>
      </c>
      <c r="AP52" s="1" t="n">
        <f aca="false">K52*AN52/100</f>
        <v>0.026524335</v>
      </c>
      <c r="AQ52" s="17" t="n">
        <f aca="false">LOG10(AP52)</f>
        <v>-1.57635549562458</v>
      </c>
      <c r="AR52" s="17"/>
      <c r="AS52" s="17"/>
      <c r="AT52" s="17" t="n">
        <f aca="false">T52*AN52/1000</f>
        <v>1.84461283783784</v>
      </c>
      <c r="AU52" s="17" t="n">
        <f aca="false">LOG10(AT52)</f>
        <v>0.265905226844709</v>
      </c>
      <c r="AV52" s="17" t="n">
        <f aca="false">X52*AN52</f>
        <v>134.184211711712</v>
      </c>
      <c r="AW52" s="17" t="n">
        <f aca="false">LOG10(AV52)</f>
        <v>2.12770141918726</v>
      </c>
      <c r="AX52" s="17" t="n">
        <f aca="false">Z52*AN52/1000</f>
        <v>142.043333333333</v>
      </c>
      <c r="AY52" s="17" t="n">
        <f aca="false">LOG10(AX52)</f>
        <v>2.1524208553452</v>
      </c>
      <c r="AZ52" s="17" t="n">
        <f aca="false">AB52*AN52/1000</f>
        <v>3.24918265765766</v>
      </c>
      <c r="BA52" s="17" t="n">
        <f aca="false">LOG10(AZ52)</f>
        <v>0.511774126544431</v>
      </c>
      <c r="BB52" s="17"/>
      <c r="BC52" s="17"/>
      <c r="BD52" s="17" t="n">
        <f aca="false">AF52*AN52/1000</f>
        <v>3.39806531531531</v>
      </c>
      <c r="BE52" s="17" t="n">
        <f aca="false">LOG10(BD52)</f>
        <v>0.53123172232832</v>
      </c>
      <c r="BF52" s="17" t="n">
        <f aca="false">AH52*AN52/1000</f>
        <v>14.7295337837838</v>
      </c>
      <c r="BG52" s="17" t="n">
        <f aca="false">LOG10(BF52)</f>
        <v>1.1681890008593</v>
      </c>
      <c r="BH52" s="17" t="n">
        <f aca="false">AJ52*AN52</f>
        <v>136.525</v>
      </c>
      <c r="BI52" s="17" t="n">
        <f aca="false">LOG10(BH52)</f>
        <v>2.13521218520758</v>
      </c>
      <c r="BJ52" s="3"/>
      <c r="BK52" s="1"/>
      <c r="BL52" s="1"/>
    </row>
    <row r="53" s="10" customFormat="true" ht="18.75" hidden="false" customHeight="true" outlineLevel="0" collapsed="false">
      <c r="A53" s="1" t="s">
        <v>61</v>
      </c>
      <c r="B53" s="1" t="n">
        <v>166</v>
      </c>
      <c r="C53" s="1" t="s">
        <v>82</v>
      </c>
      <c r="D53" s="1" t="s">
        <v>63</v>
      </c>
      <c r="E53" s="1" t="s">
        <v>84</v>
      </c>
      <c r="F53" s="1" t="s">
        <v>73</v>
      </c>
      <c r="G53" s="1" t="n">
        <v>500</v>
      </c>
      <c r="H53" s="1" t="n">
        <v>9</v>
      </c>
      <c r="I53" s="1" t="n">
        <v>4</v>
      </c>
      <c r="J53" s="1" t="s">
        <v>65</v>
      </c>
      <c r="K53" s="1" t="n">
        <v>0.619665</v>
      </c>
      <c r="L53" s="10" t="n">
        <f aca="false">K53*10</f>
        <v>6.19665</v>
      </c>
      <c r="M53" s="11" t="n">
        <f aca="false">LOG10(L53)</f>
        <v>0.792156966964377</v>
      </c>
      <c r="N53" s="1" t="n">
        <f aca="false">ASIN(SQRT(K53/100))</f>
        <v>0.0788003296975407</v>
      </c>
      <c r="O53" s="1" t="n">
        <v>41.625</v>
      </c>
      <c r="P53" s="10" t="n">
        <f aca="false">ASIN(SQRT(O53/100))</f>
        <v>0.701251516421523</v>
      </c>
      <c r="Q53" s="1" t="n">
        <f aca="false">O53/K53</f>
        <v>67.1733920747501</v>
      </c>
      <c r="R53" s="1" t="n">
        <v>0</v>
      </c>
      <c r="S53" s="1" t="s">
        <v>66</v>
      </c>
      <c r="T53" s="1" t="n">
        <v>461.076446280992</v>
      </c>
      <c r="U53" s="11" t="n">
        <f aca="false">LOG10(T53)</f>
        <v>2.66377293720213</v>
      </c>
      <c r="V53" s="1" t="n">
        <v>0</v>
      </c>
      <c r="W53" s="12" t="n">
        <f aca="false">LOG10(V53+0.01)</f>
        <v>-2</v>
      </c>
      <c r="X53" s="1" t="n">
        <v>28.9206611570248</v>
      </c>
      <c r="Y53" s="11" t="n">
        <f aca="false">LOG10(X53)</f>
        <v>1.46120821716901</v>
      </c>
      <c r="Z53" s="1" t="n">
        <v>26326.8595041322</v>
      </c>
      <c r="AA53" s="11" t="n">
        <f aca="false">LOG10(Z53)</f>
        <v>4.42039905578774</v>
      </c>
      <c r="AB53" s="1" t="n">
        <v>861.882231404959</v>
      </c>
      <c r="AC53" s="11" t="n">
        <f aca="false">LOG10(AB53)</f>
        <v>2.93544792737326</v>
      </c>
      <c r="AD53" s="1" t="n">
        <v>0</v>
      </c>
      <c r="AE53" s="11" t="n">
        <f aca="false">LOG10(AD53+0.01)</f>
        <v>-2</v>
      </c>
      <c r="AF53" s="1" t="n">
        <v>565.02479338843</v>
      </c>
      <c r="AG53" s="11" t="n">
        <f aca="false">LOG10(AF53)</f>
        <v>2.75206750515667</v>
      </c>
      <c r="AH53" s="1" t="n">
        <v>3326.73553719008</v>
      </c>
      <c r="AI53" s="11" t="n">
        <f aca="false">LOG10(AH53)</f>
        <v>3.52201827748314</v>
      </c>
      <c r="AJ53" s="1" t="n">
        <v>65.2204545454545</v>
      </c>
      <c r="AK53" s="11" t="n">
        <f aca="false">LOG10(AJ53+0.01)</f>
        <v>1.81445040482779</v>
      </c>
      <c r="AL53" s="13" t="n">
        <v>0.633</v>
      </c>
      <c r="AM53" s="14" t="n">
        <f aca="false">LOG10(AL53+0.0001)</f>
        <v>-0.198527686478529</v>
      </c>
      <c r="AN53" s="15" t="n">
        <v>6.1</v>
      </c>
      <c r="AO53" s="14" t="n">
        <f aca="false">LOG(AN53+0.01)</f>
        <v>0.786041210242554</v>
      </c>
      <c r="AP53" s="1" t="n">
        <f aca="false">K53*AN53/100</f>
        <v>0.037799565</v>
      </c>
      <c r="AQ53" s="17" t="n">
        <f aca="false">LOG10(AP53)</f>
        <v>-1.42251319802486</v>
      </c>
      <c r="AR53" s="17"/>
      <c r="AS53" s="17"/>
      <c r="AT53" s="17" t="n">
        <f aca="false">T53*AN53/1000</f>
        <v>2.81256632231405</v>
      </c>
      <c r="AU53" s="17" t="n">
        <f aca="false">LOG10(AT53)</f>
        <v>0.449102772212899</v>
      </c>
      <c r="AV53" s="17" t="n">
        <f aca="false">X53*AN53</f>
        <v>176.416033057851</v>
      </c>
      <c r="AW53" s="17" t="n">
        <f aca="false">LOG10(AV53)</f>
        <v>2.24653805217978</v>
      </c>
      <c r="AX53" s="17" t="n">
        <f aca="false">Z53*AN53/1000</f>
        <v>160.593842975207</v>
      </c>
      <c r="AY53" s="17" t="n">
        <f aca="false">LOG10(AX53)</f>
        <v>2.20572889079851</v>
      </c>
      <c r="AZ53" s="17" t="n">
        <f aca="false">AB53*AN53/1000</f>
        <v>5.25748161157025</v>
      </c>
      <c r="BA53" s="17" t="n">
        <f aca="false">LOG10(AZ53)</f>
        <v>0.720777762384029</v>
      </c>
      <c r="BB53" s="17"/>
      <c r="BC53" s="17"/>
      <c r="BD53" s="17" t="n">
        <f aca="false">AF53*AN53/1000</f>
        <v>3.44665123966942</v>
      </c>
      <c r="BE53" s="17" t="n">
        <f aca="false">LOG10(BD53)</f>
        <v>0.537397340167438</v>
      </c>
      <c r="BF53" s="17" t="n">
        <f aca="false">AH53*AN53/1000</f>
        <v>20.2930867768595</v>
      </c>
      <c r="BG53" s="17" t="n">
        <f aca="false">LOG10(BF53)</f>
        <v>1.30734811249391</v>
      </c>
      <c r="BH53" s="17" t="n">
        <f aca="false">AJ53*AN53</f>
        <v>397.844772727273</v>
      </c>
      <c r="BI53" s="17" t="n">
        <f aca="false">LOG10(BH53)</f>
        <v>2.59971365625002</v>
      </c>
      <c r="BJ53" s="3"/>
      <c r="BK53" s="1"/>
      <c r="BL53" s="1"/>
    </row>
    <row r="54" s="10" customFormat="true" ht="18.75" hidden="false" customHeight="true" outlineLevel="0" collapsed="false">
      <c r="A54" s="1" t="s">
        <v>61</v>
      </c>
      <c r="B54" s="1" t="n">
        <v>167</v>
      </c>
      <c r="C54" s="1" t="s">
        <v>82</v>
      </c>
      <c r="D54" s="1" t="s">
        <v>63</v>
      </c>
      <c r="E54" s="1" t="s">
        <v>84</v>
      </c>
      <c r="F54" s="1" t="s">
        <v>73</v>
      </c>
      <c r="G54" s="1" t="n">
        <v>500</v>
      </c>
      <c r="H54" s="1" t="n">
        <v>9</v>
      </c>
      <c r="I54" s="1" t="n">
        <v>5</v>
      </c>
      <c r="J54" s="1" t="s">
        <v>65</v>
      </c>
      <c r="K54" s="1" t="n">
        <v>0.59442</v>
      </c>
      <c r="L54" s="10" t="n">
        <f aca="false">K54*10</f>
        <v>5.9442</v>
      </c>
      <c r="M54" s="11" t="n">
        <f aca="false">LOG10(L54)</f>
        <v>0.774093413376194</v>
      </c>
      <c r="N54" s="1" t="n">
        <f aca="false">ASIN(SQRT(K54/100))</f>
        <v>0.0771752247793255</v>
      </c>
      <c r="O54" s="1" t="n">
        <v>41.34</v>
      </c>
      <c r="P54" s="10" t="n">
        <f aca="false">ASIN(SQRT(O54/100))</f>
        <v>0.698359237441549</v>
      </c>
      <c r="Q54" s="1" t="n">
        <f aca="false">O54/K54</f>
        <v>69.5467851014434</v>
      </c>
      <c r="R54" s="1" t="n">
        <v>0</v>
      </c>
      <c r="S54" s="1" t="s">
        <v>66</v>
      </c>
      <c r="T54" s="1" t="n">
        <v>479.009523809524</v>
      </c>
      <c r="U54" s="11" t="n">
        <f aca="false">LOG10(T54)</f>
        <v>2.68034414827219</v>
      </c>
      <c r="V54" s="1" t="n">
        <v>0</v>
      </c>
      <c r="W54" s="12" t="n">
        <f aca="false">LOG10(V54+0.01)</f>
        <v>-2</v>
      </c>
      <c r="X54" s="1" t="n">
        <v>35.1516666666667</v>
      </c>
      <c r="Y54" s="11" t="n">
        <f aca="false">LOG10(X54)</f>
        <v>1.54594592130397</v>
      </c>
      <c r="Z54" s="1" t="n">
        <v>28495.4761904762</v>
      </c>
      <c r="AA54" s="11" t="n">
        <f aca="false">LOG10(Z54)</f>
        <v>4.4547759189048</v>
      </c>
      <c r="AB54" s="1" t="n">
        <v>872.45</v>
      </c>
      <c r="AC54" s="11" t="n">
        <f aca="false">LOG10(AB54)</f>
        <v>2.94074054698214</v>
      </c>
      <c r="AD54" s="1" t="n">
        <v>0</v>
      </c>
      <c r="AE54" s="11" t="n">
        <f aca="false">LOG10(AD54+0.01)</f>
        <v>-2</v>
      </c>
      <c r="AF54" s="1" t="n">
        <v>226.103333333333</v>
      </c>
      <c r="AG54" s="11" t="n">
        <f aca="false">LOG10(AF54)</f>
        <v>2.35430696498845</v>
      </c>
      <c r="AH54" s="1" t="n">
        <v>3156.66666666667</v>
      </c>
      <c r="AI54" s="11" t="n">
        <f aca="false">LOG10(AH54)</f>
        <v>3.49922872428361</v>
      </c>
      <c r="AJ54" s="1" t="n">
        <v>31.9478571428571</v>
      </c>
      <c r="AK54" s="11" t="n">
        <f aca="false">LOG10(AJ54+0.01)</f>
        <v>1.50457765104769</v>
      </c>
      <c r="AL54" s="13" t="n">
        <v>1.159</v>
      </c>
      <c r="AM54" s="14" t="n">
        <f aca="false">LOG10(AL54+0.0001)</f>
        <v>0.0641209058296219</v>
      </c>
      <c r="AN54" s="15" t="n">
        <v>6.8</v>
      </c>
      <c r="AO54" s="14" t="n">
        <f aca="false">LOG(AN54+0.01)</f>
        <v>0.833147111912785</v>
      </c>
      <c r="AP54" s="1" t="n">
        <f aca="false">K54*AN54/100</f>
        <v>0.04042056</v>
      </c>
      <c r="AQ54" s="17" t="n">
        <f aca="false">LOG10(AP54)</f>
        <v>-1.39339767391757</v>
      </c>
      <c r="AR54" s="17"/>
      <c r="AS54" s="17"/>
      <c r="AT54" s="17" t="n">
        <f aca="false">T54*AN54/1000</f>
        <v>3.25726476190476</v>
      </c>
      <c r="AU54" s="17" t="n">
        <f aca="false">LOG10(AT54)</f>
        <v>0.512853060978429</v>
      </c>
      <c r="AV54" s="17" t="n">
        <f aca="false">X54*AN54</f>
        <v>239.031333333333</v>
      </c>
      <c r="AW54" s="17" t="n">
        <f aca="false">LOG10(AV54)</f>
        <v>2.37845483401021</v>
      </c>
      <c r="AX54" s="17" t="n">
        <f aca="false">Z54*AN54/1000</f>
        <v>193.769238095238</v>
      </c>
      <c r="AY54" s="17" t="n">
        <f aca="false">LOG10(AX54)</f>
        <v>2.28728483161104</v>
      </c>
      <c r="AZ54" s="17" t="n">
        <f aca="false">AB54*AN54/1000</f>
        <v>5.93266</v>
      </c>
      <c r="BA54" s="17" t="n">
        <f aca="false">LOG10(AZ54)</f>
        <v>0.773249459688379</v>
      </c>
      <c r="BB54" s="17"/>
      <c r="BC54" s="17"/>
      <c r="BD54" s="17" t="n">
        <f aca="false">AF54*AN54/1000</f>
        <v>1.53750266666667</v>
      </c>
      <c r="BE54" s="17" t="n">
        <f aca="false">LOG10(BD54)</f>
        <v>0.186815877694683</v>
      </c>
      <c r="BF54" s="17" t="n">
        <f aca="false">AH54*AN54/1000</f>
        <v>21.4653333333333</v>
      </c>
      <c r="BG54" s="17" t="n">
        <f aca="false">LOG10(BF54)</f>
        <v>1.33173763698985</v>
      </c>
      <c r="BH54" s="17" t="n">
        <f aca="false">AJ54*AN54</f>
        <v>217.245428571428</v>
      </c>
      <c r="BI54" s="17" t="n">
        <f aca="false">LOG10(BH54)</f>
        <v>2.33695064649198</v>
      </c>
      <c r="BJ54" s="3"/>
      <c r="BK54" s="1"/>
      <c r="BL54" s="1"/>
    </row>
    <row r="55" s="10" customFormat="true" ht="18.75" hidden="false" customHeight="true" outlineLevel="0" collapsed="false">
      <c r="A55" s="1" t="s">
        <v>61</v>
      </c>
      <c r="B55" s="1" t="n">
        <v>168</v>
      </c>
      <c r="C55" s="1" t="s">
        <v>82</v>
      </c>
      <c r="D55" s="1" t="s">
        <v>63</v>
      </c>
      <c r="E55" s="1" t="s">
        <v>84</v>
      </c>
      <c r="F55" s="1" t="s">
        <v>73</v>
      </c>
      <c r="G55" s="1" t="n">
        <v>500</v>
      </c>
      <c r="H55" s="1" t="n">
        <v>9</v>
      </c>
      <c r="I55" s="1" t="n">
        <v>6</v>
      </c>
      <c r="J55" s="1" t="s">
        <v>65</v>
      </c>
      <c r="K55" s="1" t="n">
        <v>0.939495</v>
      </c>
      <c r="L55" s="10" t="n">
        <f aca="false">K55*10</f>
        <v>9.39495</v>
      </c>
      <c r="M55" s="11" t="n">
        <f aca="false">LOG10(L55)</f>
        <v>0.972894473123944</v>
      </c>
      <c r="N55" s="1" t="n">
        <f aca="false">ASIN(SQRT(K55/100))</f>
        <v>0.0970799671047012</v>
      </c>
      <c r="O55" s="1" t="n">
        <v>40.965</v>
      </c>
      <c r="P55" s="10" t="n">
        <f aca="false">ASIN(SQRT(O55/100))</f>
        <v>0.694549102964663</v>
      </c>
      <c r="Q55" s="1" t="n">
        <f aca="false">O55/K55</f>
        <v>43.6032123640892</v>
      </c>
      <c r="R55" s="1" t="n">
        <v>0</v>
      </c>
      <c r="S55" s="1" t="s">
        <v>66</v>
      </c>
      <c r="T55" s="1" t="n">
        <v>520.444206008584</v>
      </c>
      <c r="U55" s="11" t="n">
        <f aca="false">LOG10(T55)</f>
        <v>2.71637417799375</v>
      </c>
      <c r="V55" s="1" t="n">
        <v>0</v>
      </c>
      <c r="W55" s="12" t="n">
        <f aca="false">LOG10(V55+0.01)</f>
        <v>-2</v>
      </c>
      <c r="X55" s="1" t="n">
        <v>32.6236051502146</v>
      </c>
      <c r="Y55" s="11" t="n">
        <f aca="false">LOG10(X55)</f>
        <v>1.513531952116</v>
      </c>
      <c r="Z55" s="1" t="n">
        <v>35763.7339055794</v>
      </c>
      <c r="AA55" s="11" t="n">
        <f aca="false">LOG10(Z55)</f>
        <v>4.55344285492069</v>
      </c>
      <c r="AB55" s="1" t="n">
        <v>967.935622317597</v>
      </c>
      <c r="AC55" s="11" t="n">
        <f aca="false">LOG10(AB55)</f>
        <v>2.98584647321544</v>
      </c>
      <c r="AD55" s="1" t="n">
        <v>0</v>
      </c>
      <c r="AE55" s="11" t="n">
        <f aca="false">LOG10(AD55+0.01)</f>
        <v>-2</v>
      </c>
      <c r="AF55" s="1" t="n">
        <v>476.658798283262</v>
      </c>
      <c r="AG55" s="11" t="n">
        <f aca="false">LOG10(AF55)</f>
        <v>2.67820761374463</v>
      </c>
      <c r="AH55" s="1" t="n">
        <v>3593.24034334764</v>
      </c>
      <c r="AI55" s="11" t="n">
        <f aca="false">LOG10(AH55)</f>
        <v>3.55548626710688</v>
      </c>
      <c r="AJ55" s="1" t="n">
        <v>41.4843347639485</v>
      </c>
      <c r="AK55" s="11" t="n">
        <f aca="false">LOG10(AJ55+0.01)</f>
        <v>1.61798880638181</v>
      </c>
      <c r="AL55" s="13" t="n">
        <v>0.966</v>
      </c>
      <c r="AM55" s="14" t="n">
        <f aca="false">LOG10(AL55+0.0001)</f>
        <v>-0.0149779178904649</v>
      </c>
      <c r="AN55" s="15" t="n">
        <v>3.9</v>
      </c>
      <c r="AO55" s="14" t="n">
        <f aca="false">LOG(AN55+0.01)</f>
        <v>0.592176757395867</v>
      </c>
      <c r="AP55" s="1" t="n">
        <f aca="false">K55*AN55/100</f>
        <v>0.036640305</v>
      </c>
      <c r="AQ55" s="17" t="n">
        <f aca="false">LOG10(AP55)</f>
        <v>-1.43604091984956</v>
      </c>
      <c r="AR55" s="17"/>
      <c r="AS55" s="17"/>
      <c r="AT55" s="17" t="n">
        <f aca="false">T55*AN55/1000</f>
        <v>2.02973240343348</v>
      </c>
      <c r="AU55" s="17" t="n">
        <f aca="false">LOG10(AT55)</f>
        <v>0.307438785020245</v>
      </c>
      <c r="AV55" s="17" t="n">
        <f aca="false">X55*AN55</f>
        <v>127.232060085837</v>
      </c>
      <c r="AW55" s="17" t="n">
        <f aca="false">LOG10(AV55)</f>
        <v>2.10459655914249</v>
      </c>
      <c r="AX55" s="17" t="n">
        <f aca="false">Z55*AN55/1000</f>
        <v>139.47856223176</v>
      </c>
      <c r="AY55" s="17" t="n">
        <f aca="false">LOG10(AX55)</f>
        <v>2.14450746194719</v>
      </c>
      <c r="AZ55" s="17" t="n">
        <f aca="false">AB55*AN55/1000</f>
        <v>3.77494892703863</v>
      </c>
      <c r="BA55" s="17" t="n">
        <f aca="false">LOG10(AZ55)</f>
        <v>0.576911080241937</v>
      </c>
      <c r="BB55" s="17"/>
      <c r="BC55" s="17"/>
      <c r="BD55" s="17" t="n">
        <f aca="false">AF55*AN55/1000</f>
        <v>1.85896931330472</v>
      </c>
      <c r="BE55" s="17" t="n">
        <f aca="false">LOG10(BD55)</f>
        <v>0.269272220771133</v>
      </c>
      <c r="BF55" s="17" t="n">
        <f aca="false">AH55*AN55/1000</f>
        <v>14.0136373390558</v>
      </c>
      <c r="BG55" s="17" t="n">
        <f aca="false">LOG10(BF55)</f>
        <v>1.14655087413338</v>
      </c>
      <c r="BH55" s="17" t="n">
        <f aca="false">AJ55*AN55</f>
        <v>161.788905579399</v>
      </c>
      <c r="BI55" s="17" t="n">
        <f aca="false">LOG10(BH55)</f>
        <v>2.20894873723395</v>
      </c>
      <c r="BJ55" s="3"/>
      <c r="BK55" s="1"/>
      <c r="BL55" s="1"/>
    </row>
    <row r="56" s="10" customFormat="true" ht="18.75" hidden="false" customHeight="true" outlineLevel="0" collapsed="false">
      <c r="A56" s="1" t="s">
        <v>61</v>
      </c>
      <c r="B56" s="1" t="n">
        <v>169</v>
      </c>
      <c r="C56" s="1" t="s">
        <v>82</v>
      </c>
      <c r="D56" s="1" t="s">
        <v>63</v>
      </c>
      <c r="E56" s="1" t="s">
        <v>86</v>
      </c>
      <c r="F56" s="1" t="s">
        <v>76</v>
      </c>
      <c r="G56" s="1" t="n">
        <v>500</v>
      </c>
      <c r="H56" s="1" t="n">
        <v>10</v>
      </c>
      <c r="I56" s="1" t="n">
        <v>1</v>
      </c>
      <c r="J56" s="1" t="s">
        <v>65</v>
      </c>
      <c r="K56" s="1" t="n">
        <v>0.505995</v>
      </c>
      <c r="L56" s="10" t="n">
        <f aca="false">K56*10</f>
        <v>5.05995</v>
      </c>
      <c r="M56" s="11" t="n">
        <f aca="false">LOG10(L56)</f>
        <v>0.704146225371147</v>
      </c>
      <c r="N56" s="1" t="n">
        <f aca="false">ASIN(SQRT(K56/100))</f>
        <v>0.0711934510403335</v>
      </c>
      <c r="O56" s="1" t="n">
        <v>42.52</v>
      </c>
      <c r="P56" s="10" t="n">
        <f aca="false">ASIN(SQRT(O56/100))</f>
        <v>0.710316309501625</v>
      </c>
      <c r="Q56" s="1" t="n">
        <f aca="false">O56/K56</f>
        <v>84.0324509135466</v>
      </c>
      <c r="R56" s="1" t="n">
        <v>0</v>
      </c>
      <c r="S56" s="1" t="s">
        <v>66</v>
      </c>
      <c r="T56" s="1" t="n">
        <v>1648.6592039801</v>
      </c>
      <c r="U56" s="11" t="n">
        <f aca="false">LOG10(T56)</f>
        <v>3.21713089146801</v>
      </c>
      <c r="V56" s="1" t="n">
        <v>0</v>
      </c>
      <c r="W56" s="12" t="n">
        <f aca="false">LOG10(V56+0.01)</f>
        <v>-2</v>
      </c>
      <c r="X56" s="1" t="n">
        <v>34.1557213930348</v>
      </c>
      <c r="Y56" s="11" t="n">
        <f aca="false">LOG10(X56)</f>
        <v>1.53346346237484</v>
      </c>
      <c r="Z56" s="1" t="n">
        <v>14480.8706467662</v>
      </c>
      <c r="AA56" s="11" t="n">
        <f aca="false">LOG10(Z56)</f>
        <v>4.16079467413454</v>
      </c>
      <c r="AB56" s="1" t="n">
        <v>2618.85572139303</v>
      </c>
      <c r="AC56" s="11" t="n">
        <f aca="false">LOG10(AB56)</f>
        <v>3.41811157283193</v>
      </c>
      <c r="AD56" s="1" t="n">
        <v>33.2611940298507</v>
      </c>
      <c r="AE56" s="11" t="n">
        <f aca="false">LOG10(AD56+0.01)</f>
        <v>1.52206838702062</v>
      </c>
      <c r="AF56" s="1" t="n">
        <v>184.332338308458</v>
      </c>
      <c r="AG56" s="11" t="n">
        <f aca="false">LOG10(AF56)</f>
        <v>2.26560153227231</v>
      </c>
      <c r="AH56" s="1" t="n">
        <v>3359.67661691542</v>
      </c>
      <c r="AI56" s="11" t="n">
        <f aca="false">LOG10(AH56)</f>
        <v>3.52629747672077</v>
      </c>
      <c r="AJ56" s="1" t="n">
        <v>107.744029850746</v>
      </c>
      <c r="AK56" s="11" t="n">
        <f aca="false">LOG10(AJ56+0.01)</f>
        <v>2.03243352114567</v>
      </c>
      <c r="AL56" s="13" t="n">
        <v>1.056</v>
      </c>
      <c r="AM56" s="14" t="n">
        <f aca="false">LOG10(AL56+0.0001)</f>
        <v>0.0237050426220374</v>
      </c>
      <c r="AN56" s="15" t="n">
        <v>8.3</v>
      </c>
      <c r="AO56" s="14" t="n">
        <f aca="false">LOG(AN56+0.01)</f>
        <v>0.919601023784111</v>
      </c>
      <c r="AP56" s="1" t="n">
        <f aca="false">K56*AN56/100</f>
        <v>0.041997585</v>
      </c>
      <c r="AQ56" s="17" t="n">
        <f aca="false">LOG10(AP56)</f>
        <v>-1.37677568225278</v>
      </c>
      <c r="AR56" s="17"/>
      <c r="AS56" s="17"/>
      <c r="AT56" s="17" t="n">
        <f aca="false">T56*AN56/1000</f>
        <v>13.6838713930348</v>
      </c>
      <c r="AU56" s="17" t="n">
        <f aca="false">LOG10(AT56)</f>
        <v>1.13620898384409</v>
      </c>
      <c r="AV56" s="17" t="n">
        <f aca="false">X56*AN56</f>
        <v>283.492487562189</v>
      </c>
      <c r="AW56" s="17" t="n">
        <f aca="false">LOG10(AV56)</f>
        <v>2.45254155475092</v>
      </c>
      <c r="AX56" s="17" t="n">
        <f aca="false">Z56*AN56/1000</f>
        <v>120.191226368159</v>
      </c>
      <c r="AY56" s="17" t="n">
        <f aca="false">LOG10(AX56)</f>
        <v>2.07987276651062</v>
      </c>
      <c r="AZ56" s="17" t="n">
        <f aca="false">AB56*AN56/1000</f>
        <v>21.7365024875622</v>
      </c>
      <c r="BA56" s="17" t="n">
        <f aca="false">LOG10(AZ56)</f>
        <v>1.33718966520801</v>
      </c>
      <c r="BB56" s="17" t="n">
        <f aca="false">AD56*AN56/1000</f>
        <v>0.276067910447761</v>
      </c>
      <c r="BC56" s="17" t="n">
        <f aca="false">LOG10(BB56)</f>
        <v>-0.558984071902557</v>
      </c>
      <c r="BD56" s="17" t="n">
        <f aca="false">AF56*AN56/1000</f>
        <v>1.5299584079602</v>
      </c>
      <c r="BE56" s="17" t="n">
        <f aca="false">LOG10(BD56)</f>
        <v>0.184679624648384</v>
      </c>
      <c r="BF56" s="17" t="n">
        <f aca="false">AH56*AN56/1000</f>
        <v>27.885315920398</v>
      </c>
      <c r="BG56" s="17" t="n">
        <f aca="false">LOG10(BF56)</f>
        <v>1.44537556909684</v>
      </c>
      <c r="BH56" s="17" t="n">
        <f aca="false">AJ56*AN56</f>
        <v>894.275447761194</v>
      </c>
      <c r="BI56" s="17" t="n">
        <f aca="false">LOG10(BH56)</f>
        <v>2.95147130740643</v>
      </c>
      <c r="BJ56" s="3"/>
      <c r="BK56" s="1"/>
      <c r="BL56" s="1"/>
    </row>
    <row r="57" s="10" customFormat="true" ht="18.75" hidden="false" customHeight="true" outlineLevel="0" collapsed="false">
      <c r="A57" s="1" t="s">
        <v>61</v>
      </c>
      <c r="B57" s="1" t="n">
        <v>170</v>
      </c>
      <c r="C57" s="1" t="s">
        <v>82</v>
      </c>
      <c r="D57" s="1" t="s">
        <v>63</v>
      </c>
      <c r="E57" s="1" t="s">
        <v>86</v>
      </c>
      <c r="F57" s="1" t="s">
        <v>76</v>
      </c>
      <c r="G57" s="1" t="n">
        <v>500</v>
      </c>
      <c r="H57" s="1" t="n">
        <v>10</v>
      </c>
      <c r="I57" s="1" t="n">
        <v>2</v>
      </c>
      <c r="J57" s="1" t="s">
        <v>65</v>
      </c>
      <c r="K57" s="1" t="n">
        <v>0.64229</v>
      </c>
      <c r="L57" s="10" t="n">
        <f aca="false">K57*10</f>
        <v>6.4229</v>
      </c>
      <c r="M57" s="11" t="n">
        <f aca="false">LOG10(L57)</f>
        <v>0.807731160409512</v>
      </c>
      <c r="N57" s="1" t="n">
        <f aca="false">ASIN(SQRT(K57/100))</f>
        <v>0.0802290378580144</v>
      </c>
      <c r="O57" s="1" t="n">
        <v>43.08</v>
      </c>
      <c r="P57" s="10" t="n">
        <f aca="false">ASIN(SQRT(O57/100))</f>
        <v>0.715975321278002</v>
      </c>
      <c r="Q57" s="1" t="n">
        <f aca="false">O57/K57</f>
        <v>67.0725061887932</v>
      </c>
      <c r="R57" s="1" t="n">
        <v>0</v>
      </c>
      <c r="S57" s="1" t="s">
        <v>66</v>
      </c>
      <c r="T57" s="1" t="n">
        <v>1108.94859813084</v>
      </c>
      <c r="U57" s="11" t="n">
        <f aca="false">LOG10(T57)</f>
        <v>3.04491141624339</v>
      </c>
      <c r="V57" s="1" t="n">
        <v>0</v>
      </c>
      <c r="W57" s="12" t="n">
        <f aca="false">LOG10(V57+0.01)</f>
        <v>-2</v>
      </c>
      <c r="X57" s="1" t="n">
        <v>31.3598130841122</v>
      </c>
      <c r="Y57" s="11" t="n">
        <f aca="false">LOG10(X57)</f>
        <v>1.4963734654671</v>
      </c>
      <c r="Z57" s="1" t="n">
        <v>13556.5420560748</v>
      </c>
      <c r="AA57" s="11" t="n">
        <f aca="false">LOG10(Z57)</f>
        <v>4.132148925705</v>
      </c>
      <c r="AB57" s="1" t="n">
        <v>2053.8738317757</v>
      </c>
      <c r="AC57" s="11" t="n">
        <f aca="false">LOG10(AB57)</f>
        <v>3.31257376163392</v>
      </c>
      <c r="AD57" s="1" t="n">
        <v>0</v>
      </c>
      <c r="AE57" s="11" t="n">
        <f aca="false">LOG10(AD57+0.01)</f>
        <v>-2</v>
      </c>
      <c r="AF57" s="1" t="n">
        <v>194.346962616822</v>
      </c>
      <c r="AG57" s="11" t="n">
        <f aca="false">LOG10(AF57)</f>
        <v>2.28857775757824</v>
      </c>
      <c r="AH57" s="1" t="n">
        <v>2853.6214953271</v>
      </c>
      <c r="AI57" s="11" t="n">
        <f aca="false">LOG10(AH57)</f>
        <v>3.45539636773021</v>
      </c>
      <c r="AJ57" s="1" t="n">
        <v>57.9591121495327</v>
      </c>
      <c r="AK57" s="11" t="n">
        <f aca="false">LOG10(AJ57+0.01)</f>
        <v>1.7631966488008</v>
      </c>
      <c r="AL57" s="13" t="n">
        <v>0.821</v>
      </c>
      <c r="AM57" s="14" t="n">
        <f aca="false">LOG10(AL57+0.0001)</f>
        <v>-0.0856039478702139</v>
      </c>
      <c r="AN57" s="15" t="n">
        <v>6.4</v>
      </c>
      <c r="AO57" s="14" t="n">
        <f aca="false">LOG(AN57+0.01)</f>
        <v>0.806858029518817</v>
      </c>
      <c r="AP57" s="1" t="n">
        <f aca="false">K57*AN57/100</f>
        <v>0.04110656</v>
      </c>
      <c r="AQ57" s="17" t="n">
        <f aca="false">LOG10(AP57)</f>
        <v>-1.3860888656066</v>
      </c>
      <c r="AR57" s="17"/>
      <c r="AS57" s="17"/>
      <c r="AT57" s="17" t="n">
        <f aca="false">T57*AN57/1000</f>
        <v>7.09727102803738</v>
      </c>
      <c r="AU57" s="17" t="n">
        <f aca="false">LOG10(AT57)</f>
        <v>0.851091390227279</v>
      </c>
      <c r="AV57" s="17" t="n">
        <f aca="false">X57*AN57</f>
        <v>200.702803738318</v>
      </c>
      <c r="AW57" s="17" t="n">
        <f aca="false">LOG10(AV57)</f>
        <v>2.30255343945099</v>
      </c>
      <c r="AX57" s="17" t="n">
        <f aca="false">Z57*AN57/1000</f>
        <v>86.7618691588785</v>
      </c>
      <c r="AY57" s="17" t="n">
        <f aca="false">LOG10(AX57)</f>
        <v>1.93832889968889</v>
      </c>
      <c r="AZ57" s="17" t="n">
        <f aca="false">AB57*AN57/1000</f>
        <v>13.1447925233645</v>
      </c>
      <c r="BA57" s="17" t="n">
        <f aca="false">LOG10(AZ57)</f>
        <v>1.11875373561781</v>
      </c>
      <c r="BB57" s="17"/>
      <c r="BC57" s="17"/>
      <c r="BD57" s="17" t="n">
        <f aca="false">AF57*AN57/1000</f>
        <v>1.24382056074766</v>
      </c>
      <c r="BE57" s="17" t="n">
        <f aca="false">LOG10(BD57)</f>
        <v>0.0947577315621245</v>
      </c>
      <c r="BF57" s="17" t="n">
        <f aca="false">AH57*AN57/1000</f>
        <v>18.2631775700935</v>
      </c>
      <c r="BG57" s="17" t="n">
        <f aca="false">LOG10(BF57)</f>
        <v>1.2615763417141</v>
      </c>
      <c r="BH57" s="17" t="n">
        <f aca="false">AJ57*AN57</f>
        <v>370.938317757009</v>
      </c>
      <c r="BI57" s="17" t="n">
        <f aca="false">LOG10(BH57)</f>
        <v>2.56930169806543</v>
      </c>
      <c r="BJ57" s="3"/>
      <c r="BK57" s="1"/>
      <c r="BL57" s="1"/>
    </row>
    <row r="58" s="10" customFormat="true" ht="18.75" hidden="false" customHeight="true" outlineLevel="0" collapsed="false">
      <c r="A58" s="1" t="s">
        <v>61</v>
      </c>
      <c r="B58" s="1" t="n">
        <v>171</v>
      </c>
      <c r="C58" s="1" t="s">
        <v>82</v>
      </c>
      <c r="D58" s="1" t="s">
        <v>63</v>
      </c>
      <c r="E58" s="1" t="s">
        <v>86</v>
      </c>
      <c r="F58" s="1" t="s">
        <v>76</v>
      </c>
      <c r="G58" s="1" t="n">
        <v>500</v>
      </c>
      <c r="H58" s="1" t="n">
        <v>10</v>
      </c>
      <c r="I58" s="1" t="n">
        <v>3</v>
      </c>
      <c r="J58" s="1" t="s">
        <v>65</v>
      </c>
      <c r="K58" s="1" t="n">
        <v>0.55234</v>
      </c>
      <c r="L58" s="10" t="n">
        <f aca="false">K58*10</f>
        <v>5.5234</v>
      </c>
      <c r="M58" s="11" t="n">
        <f aca="false">LOG10(L58)</f>
        <v>0.742206495605057</v>
      </c>
      <c r="N58" s="1" t="n">
        <f aca="false">ASIN(SQRT(K58/100))</f>
        <v>0.0743881669323073</v>
      </c>
      <c r="O58" s="1" t="n">
        <v>43.51</v>
      </c>
      <c r="P58" s="10" t="n">
        <f aca="false">ASIN(SQRT(O58/100))</f>
        <v>0.720314528076407</v>
      </c>
      <c r="Q58" s="1" t="n">
        <f aca="false">O58/K58</f>
        <v>78.7739435854727</v>
      </c>
      <c r="R58" s="1" t="n">
        <v>0</v>
      </c>
      <c r="S58" s="1" t="s">
        <v>66</v>
      </c>
      <c r="T58" s="1" t="n">
        <v>1255.45410628019</v>
      </c>
      <c r="U58" s="11" t="n">
        <f aca="false">LOG10(T58)</f>
        <v>3.09880084149851</v>
      </c>
      <c r="V58" s="1" t="n">
        <v>0</v>
      </c>
      <c r="W58" s="12" t="n">
        <f aca="false">LOG10(V58+0.01)</f>
        <v>-2</v>
      </c>
      <c r="X58" s="1" t="n">
        <v>29.9719806763285</v>
      </c>
      <c r="Y58" s="11" t="n">
        <f aca="false">LOG10(X58)</f>
        <v>1.47671544392584</v>
      </c>
      <c r="Z58" s="1" t="n">
        <v>10154.0338164251</v>
      </c>
      <c r="AA58" s="11" t="n">
        <f aca="false">LOG10(Z58)</f>
        <v>4.006638605421</v>
      </c>
      <c r="AB58" s="1" t="n">
        <v>2311.66183574879</v>
      </c>
      <c r="AC58" s="11" t="n">
        <f aca="false">LOG10(AB58)</f>
        <v>3.36392430310067</v>
      </c>
      <c r="AD58" s="1" t="n">
        <v>0</v>
      </c>
      <c r="AE58" s="11" t="n">
        <f aca="false">LOG10(AD58+0.01)</f>
        <v>-2</v>
      </c>
      <c r="AF58" s="1" t="n">
        <v>220.688888888889</v>
      </c>
      <c r="AG58" s="11" t="n">
        <f aca="false">LOG10(AF58)</f>
        <v>2.34378046811536</v>
      </c>
      <c r="AH58" s="1" t="n">
        <v>3329.51690821256</v>
      </c>
      <c r="AI58" s="11" t="n">
        <f aca="false">LOG10(AH58)</f>
        <v>3.52238122470229</v>
      </c>
      <c r="AJ58" s="1" t="n">
        <v>66.7277777777778</v>
      </c>
      <c r="AK58" s="11" t="n">
        <f aca="false">LOG10(AJ58+0.01)</f>
        <v>1.82437174150193</v>
      </c>
      <c r="AL58" s="13" t="n">
        <v>1.758</v>
      </c>
      <c r="AM58" s="14" t="n">
        <f aca="false">LOG10(AL58+0.0001)</f>
        <v>0.24504357393061</v>
      </c>
      <c r="AN58" s="15" t="n">
        <v>7.9</v>
      </c>
      <c r="AO58" s="14" t="n">
        <f aca="false">LOG(AN58+0.01)</f>
        <v>0.898176483497676</v>
      </c>
      <c r="AP58" s="1" t="n">
        <f aca="false">K58*AN58/100</f>
        <v>0.04363486</v>
      </c>
      <c r="AQ58" s="17" t="n">
        <f aca="false">LOG10(AP58)</f>
        <v>-1.3601664131045</v>
      </c>
      <c r="AR58" s="17"/>
      <c r="AS58" s="17"/>
      <c r="AT58" s="17" t="n">
        <f aca="false">T58*AN58/1000</f>
        <v>9.91808743961353</v>
      </c>
      <c r="AU58" s="17" t="n">
        <f aca="false">LOG10(AT58)</f>
        <v>0.996427932788955</v>
      </c>
      <c r="AV58" s="17" t="n">
        <f aca="false">X58*AN58</f>
        <v>236.778647342995</v>
      </c>
      <c r="AW58" s="17" t="n">
        <f aca="false">LOG10(AV58)</f>
        <v>2.37434253521628</v>
      </c>
      <c r="AX58" s="17" t="n">
        <f aca="false">Z58*AN58/1000</f>
        <v>80.2168671497585</v>
      </c>
      <c r="AY58" s="17" t="n">
        <f aca="false">LOG10(AX58)</f>
        <v>1.90426569671144</v>
      </c>
      <c r="AZ58" s="17" t="n">
        <f aca="false">AB58*AN58/1000</f>
        <v>18.2621285024155</v>
      </c>
      <c r="BA58" s="17" t="n">
        <f aca="false">LOG10(AZ58)</f>
        <v>1.26155139439111</v>
      </c>
      <c r="BB58" s="17"/>
      <c r="BC58" s="17"/>
      <c r="BD58" s="17" t="n">
        <f aca="false">AF58*AN58/1000</f>
        <v>1.74344222222222</v>
      </c>
      <c r="BE58" s="17" t="n">
        <f aca="false">LOG10(BD58)</f>
        <v>0.241407559405803</v>
      </c>
      <c r="BF58" s="17" t="n">
        <f aca="false">AH58*AN58/1000</f>
        <v>26.3031835748792</v>
      </c>
      <c r="BG58" s="17" t="n">
        <f aca="false">LOG10(BF58)</f>
        <v>1.42000831599273</v>
      </c>
      <c r="BH58" s="17" t="n">
        <f aca="false">AJ58*AN58</f>
        <v>527.149444444444</v>
      </c>
      <c r="BI58" s="17" t="n">
        <f aca="false">LOG10(BH58)</f>
        <v>2.72193375315727</v>
      </c>
      <c r="BJ58" s="3"/>
      <c r="BK58" s="1"/>
      <c r="BL58" s="1"/>
    </row>
    <row r="59" s="10" customFormat="true" ht="18.75" hidden="false" customHeight="true" outlineLevel="0" collapsed="false">
      <c r="A59" s="1" t="s">
        <v>61</v>
      </c>
      <c r="B59" s="1" t="n">
        <v>172</v>
      </c>
      <c r="C59" s="1" t="s">
        <v>82</v>
      </c>
      <c r="D59" s="1" t="s">
        <v>63</v>
      </c>
      <c r="E59" s="1" t="s">
        <v>86</v>
      </c>
      <c r="F59" s="1" t="s">
        <v>76</v>
      </c>
      <c r="G59" s="1" t="n">
        <v>500</v>
      </c>
      <c r="H59" s="1" t="n">
        <v>10</v>
      </c>
      <c r="I59" s="1" t="n">
        <v>4</v>
      </c>
      <c r="J59" s="1" t="s">
        <v>65</v>
      </c>
      <c r="K59" s="1" t="n">
        <v>0.64475</v>
      </c>
      <c r="L59" s="10" t="n">
        <f aca="false">K59*10</f>
        <v>6.4475</v>
      </c>
      <c r="M59" s="11" t="n">
        <f aca="false">LOG10(L59)</f>
        <v>0.809391350809975</v>
      </c>
      <c r="N59" s="1" t="n">
        <f aca="false">ASIN(SQRT(K59/100))</f>
        <v>0.0803828625967024</v>
      </c>
      <c r="O59" s="1" t="n">
        <v>43.595</v>
      </c>
      <c r="P59" s="10" t="n">
        <f aca="false">ASIN(SQRT(O59/100))</f>
        <v>0.721171684501919</v>
      </c>
      <c r="Q59" s="1" t="n">
        <f aca="false">O59/K59</f>
        <v>67.6153547886778</v>
      </c>
      <c r="R59" s="1" t="n">
        <v>0</v>
      </c>
      <c r="S59" s="1" t="s">
        <v>66</v>
      </c>
      <c r="T59" s="1" t="n">
        <v>1279.06113537118</v>
      </c>
      <c r="U59" s="11" t="n">
        <f aca="false">LOG10(T59)</f>
        <v>3.10689130297734</v>
      </c>
      <c r="V59" s="1" t="n">
        <v>0</v>
      </c>
      <c r="W59" s="12" t="n">
        <f aca="false">LOG10(V59+0.01)</f>
        <v>-2</v>
      </c>
      <c r="X59" s="1" t="n">
        <v>34.6908296943231</v>
      </c>
      <c r="Y59" s="11" t="n">
        <f aca="false">LOG10(X59)</f>
        <v>1.54021468690914</v>
      </c>
      <c r="Z59" s="1" t="n">
        <v>13672.0742358079</v>
      </c>
      <c r="AA59" s="11" t="n">
        <f aca="false">LOG10(Z59)</f>
        <v>4.13583440782519</v>
      </c>
      <c r="AB59" s="1" t="n">
        <v>2194.21397379913</v>
      </c>
      <c r="AC59" s="11" t="n">
        <f aca="false">LOG10(AB59)</f>
        <v>3.3412789765245</v>
      </c>
      <c r="AD59" s="1" t="n">
        <v>26.0779475982533</v>
      </c>
      <c r="AE59" s="11" t="n">
        <f aca="false">LOG10(AD59+0.01)</f>
        <v>1.41643991344999</v>
      </c>
      <c r="AF59" s="1" t="n">
        <v>152.246069868996</v>
      </c>
      <c r="AG59" s="11" t="n">
        <f aca="false">LOG10(AF59)</f>
        <v>2.1825460904265</v>
      </c>
      <c r="AH59" s="1" t="n">
        <v>3563.34061135371</v>
      </c>
      <c r="AI59" s="11" t="n">
        <f aca="false">LOG10(AH59)</f>
        <v>3.55185733752397</v>
      </c>
      <c r="AJ59" s="1" t="n">
        <v>113.911790393013</v>
      </c>
      <c r="AK59" s="11" t="n">
        <f aca="false">LOG10(AJ59+0.01)</f>
        <v>2.05660680171146</v>
      </c>
      <c r="AL59" s="13" t="n">
        <v>1.36</v>
      </c>
      <c r="AM59" s="14" t="n">
        <f aca="false">LOG10(AL59+0.0001)</f>
        <v>0.133570840614039</v>
      </c>
      <c r="AN59" s="15" t="n">
        <v>7.5</v>
      </c>
      <c r="AO59" s="14" t="n">
        <f aca="false">LOG(AN59+0.01)</f>
        <v>0.875639937004168</v>
      </c>
      <c r="AP59" s="1" t="n">
        <f aca="false">K59*AN59/100</f>
        <v>0.04835625</v>
      </c>
      <c r="AQ59" s="17" t="n">
        <f aca="false">LOG10(AP59)</f>
        <v>-1.31554738579832</v>
      </c>
      <c r="AR59" s="17"/>
      <c r="AS59" s="17"/>
      <c r="AT59" s="17" t="n">
        <f aca="false">T59*AN59/1000</f>
        <v>9.59295851528384</v>
      </c>
      <c r="AU59" s="17" t="n">
        <f aca="false">LOG10(AT59)</f>
        <v>0.981952566369039</v>
      </c>
      <c r="AV59" s="17" t="n">
        <f aca="false">X59*AN59</f>
        <v>260.181222707424</v>
      </c>
      <c r="AW59" s="17" t="n">
        <f aca="false">LOG10(AV59)</f>
        <v>2.41527595030085</v>
      </c>
      <c r="AX59" s="17" t="n">
        <f aca="false">Z59*AN59/1000</f>
        <v>102.540556768559</v>
      </c>
      <c r="AY59" s="17" t="n">
        <f aca="false">LOG10(AX59)</f>
        <v>2.01089567121689</v>
      </c>
      <c r="AZ59" s="17" t="n">
        <f aca="false">AB59*AN59/1000</f>
        <v>16.4566048034935</v>
      </c>
      <c r="BA59" s="17" t="n">
        <f aca="false">LOG10(AZ59)</f>
        <v>1.2163402399162</v>
      </c>
      <c r="BB59" s="17" t="n">
        <f aca="false">AD59*AN59/1000</f>
        <v>0.1955846069869</v>
      </c>
      <c r="BC59" s="17" t="n">
        <f aca="false">LOG10(BB59)</f>
        <v>-0.70866532829949</v>
      </c>
      <c r="BD59" s="17" t="n">
        <f aca="false">AF59*AN59/1000</f>
        <v>1.14184552401747</v>
      </c>
      <c r="BE59" s="17" t="n">
        <f aca="false">LOG10(BD59)</f>
        <v>0.0576073538181989</v>
      </c>
      <c r="BF59" s="17" t="n">
        <f aca="false">AH59*AN59/1000</f>
        <v>26.7250545851528</v>
      </c>
      <c r="BG59" s="17" t="n">
        <f aca="false">LOG10(BF59)</f>
        <v>1.42691860091567</v>
      </c>
      <c r="BH59" s="17" t="n">
        <f aca="false">AJ59*AN59</f>
        <v>854.338427947598</v>
      </c>
      <c r="BI59" s="17" t="n">
        <f aca="false">LOG10(BH59)</f>
        <v>2.93162994126903</v>
      </c>
      <c r="BJ59" s="3"/>
      <c r="BK59" s="1"/>
      <c r="BL59" s="1"/>
    </row>
    <row r="60" s="10" customFormat="true" ht="18.75" hidden="false" customHeight="true" outlineLevel="0" collapsed="false">
      <c r="A60" s="1" t="s">
        <v>61</v>
      </c>
      <c r="B60" s="1" t="n">
        <v>173</v>
      </c>
      <c r="C60" s="1" t="s">
        <v>82</v>
      </c>
      <c r="D60" s="1" t="s">
        <v>63</v>
      </c>
      <c r="E60" s="1" t="s">
        <v>86</v>
      </c>
      <c r="F60" s="1" t="s">
        <v>76</v>
      </c>
      <c r="G60" s="1" t="n">
        <v>500</v>
      </c>
      <c r="H60" s="1" t="n">
        <v>10</v>
      </c>
      <c r="I60" s="1" t="n">
        <v>5</v>
      </c>
      <c r="J60" s="1" t="s">
        <v>65</v>
      </c>
      <c r="K60" s="1" t="n">
        <v>0.560475</v>
      </c>
      <c r="L60" s="10" t="n">
        <f aca="false">K60*10</f>
        <v>5.60475</v>
      </c>
      <c r="M60" s="11" t="n">
        <f aca="false">LOG10(L60)</f>
        <v>0.748556245647869</v>
      </c>
      <c r="N60" s="1" t="n">
        <f aca="false">ASIN(SQRT(K60/100))</f>
        <v>0.0749349884069513</v>
      </c>
      <c r="O60" s="1" t="n">
        <v>42.82</v>
      </c>
      <c r="P60" s="10" t="n">
        <f aca="false">ASIN(SQRT(O60/100))</f>
        <v>0.713349080904806</v>
      </c>
      <c r="Q60" s="1" t="n">
        <f aca="false">O60/K60</f>
        <v>76.3994825817387</v>
      </c>
      <c r="R60" s="1" t="n">
        <v>0</v>
      </c>
      <c r="S60" s="1" t="s">
        <v>66</v>
      </c>
      <c r="T60" s="1" t="n">
        <v>1437.62621359223</v>
      </c>
      <c r="U60" s="11" t="n">
        <f aca="false">LOG10(T60)</f>
        <v>3.15764598307328</v>
      </c>
      <c r="V60" s="1" t="n">
        <v>0</v>
      </c>
      <c r="W60" s="12" t="n">
        <f aca="false">LOG10(V60+0.01)</f>
        <v>-2</v>
      </c>
      <c r="X60" s="1" t="n">
        <v>44.9135922330097</v>
      </c>
      <c r="Y60" s="11" t="n">
        <f aca="false">LOG10(X60)</f>
        <v>1.65237779174905</v>
      </c>
      <c r="Z60" s="1" t="n">
        <v>11714.7572815534</v>
      </c>
      <c r="AA60" s="11" t="n">
        <f aca="false">LOG10(Z60)</f>
        <v>4.06873329486435</v>
      </c>
      <c r="AB60" s="1" t="n">
        <v>2476.14077669903</v>
      </c>
      <c r="AC60" s="11" t="n">
        <f aca="false">LOG10(AB60)</f>
        <v>3.39377533211124</v>
      </c>
      <c r="AD60" s="1" t="n">
        <v>0</v>
      </c>
      <c r="AE60" s="11" t="n">
        <f aca="false">LOG10(AD60+0.01)</f>
        <v>-2</v>
      </c>
      <c r="AF60" s="1" t="n">
        <v>184.841747572816</v>
      </c>
      <c r="AG60" s="11" t="n">
        <f aca="false">LOG10(AF60)</f>
        <v>2.26680006587157</v>
      </c>
      <c r="AH60" s="1" t="n">
        <v>2898.56796116505</v>
      </c>
      <c r="AI60" s="11" t="n">
        <f aca="false">LOG10(AH60)</f>
        <v>3.46218348749546</v>
      </c>
      <c r="AJ60" s="1" t="n">
        <v>76.0665048543689</v>
      </c>
      <c r="AK60" s="11" t="n">
        <f aca="false">LOG10(AJ60+0.01)</f>
        <v>1.88125055180884</v>
      </c>
      <c r="AL60" s="13" t="n">
        <v>1.605</v>
      </c>
      <c r="AM60" s="14" t="n">
        <f aca="false">LOG10(AL60+0.0001)</f>
        <v>0.205502094744196</v>
      </c>
      <c r="AN60" s="15" t="n">
        <v>7.2</v>
      </c>
      <c r="AO60" s="14" t="n">
        <f aca="false">LOG(AN60+0.01)</f>
        <v>0.857935264719429</v>
      </c>
      <c r="AP60" s="1" t="n">
        <f aca="false">K60*AN60/100</f>
        <v>0.0403542</v>
      </c>
      <c r="AQ60" s="17" t="n">
        <f aca="false">LOG10(AP60)</f>
        <v>-1.39411125792086</v>
      </c>
      <c r="AR60" s="17"/>
      <c r="AS60" s="17"/>
      <c r="AT60" s="17" t="n">
        <f aca="false">T60*AN60/1000</f>
        <v>10.3509087378641</v>
      </c>
      <c r="AU60" s="17" t="n">
        <f aca="false">LOG10(AT60)</f>
        <v>1.01497847950455</v>
      </c>
      <c r="AV60" s="17" t="n">
        <f aca="false">X60*AN60</f>
        <v>323.37786407767</v>
      </c>
      <c r="AW60" s="17" t="n">
        <f aca="false">LOG10(AV60)</f>
        <v>2.50971028818032</v>
      </c>
      <c r="AX60" s="17" t="n">
        <f aca="false">Z60*AN60/1000</f>
        <v>84.3462524271845</v>
      </c>
      <c r="AY60" s="17" t="n">
        <f aca="false">LOG10(AX60)</f>
        <v>1.92606579129562</v>
      </c>
      <c r="AZ60" s="17" t="n">
        <f aca="false">AB60*AN60/1000</f>
        <v>17.828213592233</v>
      </c>
      <c r="BA60" s="17" t="n">
        <f aca="false">LOG10(AZ60)</f>
        <v>1.2511078285425</v>
      </c>
      <c r="BB60" s="17"/>
      <c r="BC60" s="17"/>
      <c r="BD60" s="17" t="n">
        <f aca="false">AF60*AN60/1000</f>
        <v>1.33086058252427</v>
      </c>
      <c r="BE60" s="17" t="n">
        <f aca="false">LOG10(BD60)</f>
        <v>0.124132562302837</v>
      </c>
      <c r="BF60" s="17" t="n">
        <f aca="false">AH60*AN60/1000</f>
        <v>20.8696893203884</v>
      </c>
      <c r="BG60" s="17" t="n">
        <f aca="false">LOG10(BF60)</f>
        <v>1.31951598392673</v>
      </c>
      <c r="BH60" s="17" t="n">
        <f aca="false">AJ60*AN60</f>
        <v>547.678834951456</v>
      </c>
      <c r="BI60" s="17" t="n">
        <f aca="false">LOG10(BH60)</f>
        <v>2.73852595794285</v>
      </c>
      <c r="BJ60" s="3"/>
      <c r="BK60" s="1"/>
      <c r="BL60" s="1"/>
    </row>
    <row r="61" s="10" customFormat="true" ht="18.75" hidden="false" customHeight="true" outlineLevel="0" collapsed="false">
      <c r="A61" s="1" t="s">
        <v>61</v>
      </c>
      <c r="B61" s="1" t="n">
        <v>174</v>
      </c>
      <c r="C61" s="1" t="s">
        <v>82</v>
      </c>
      <c r="D61" s="1" t="s">
        <v>63</v>
      </c>
      <c r="E61" s="1" t="s">
        <v>86</v>
      </c>
      <c r="F61" s="1" t="s">
        <v>76</v>
      </c>
      <c r="G61" s="1" t="n">
        <v>500</v>
      </c>
      <c r="H61" s="1" t="n">
        <v>10</v>
      </c>
      <c r="I61" s="1" t="n">
        <v>6</v>
      </c>
      <c r="J61" s="1" t="s">
        <v>65</v>
      </c>
      <c r="K61" s="1" t="n">
        <v>0.551975</v>
      </c>
      <c r="L61" s="10" t="n">
        <f aca="false">K61*10</f>
        <v>5.51975</v>
      </c>
      <c r="M61" s="11" t="n">
        <f aca="false">LOG10(L61)</f>
        <v>0.741919408149635</v>
      </c>
      <c r="N61" s="1" t="n">
        <f aca="false">ASIN(SQRT(K61/100))</f>
        <v>0.0743635386737645</v>
      </c>
      <c r="O61" s="1" t="n">
        <v>42.755</v>
      </c>
      <c r="P61" s="10" t="n">
        <f aca="false">ASIN(SQRT(O61/100))</f>
        <v>0.712692210832489</v>
      </c>
      <c r="Q61" s="1" t="n">
        <f aca="false">O61/K61</f>
        <v>77.4582182164047</v>
      </c>
      <c r="R61" s="1" t="n">
        <v>0</v>
      </c>
      <c r="S61" s="1" t="s">
        <v>66</v>
      </c>
      <c r="T61" s="1" t="n">
        <v>1677.95952380952</v>
      </c>
      <c r="U61" s="11" t="n">
        <f aca="false">LOG10(T61)</f>
        <v>3.22478148045085</v>
      </c>
      <c r="V61" s="1" t="n">
        <v>0</v>
      </c>
      <c r="W61" s="12" t="n">
        <f aca="false">LOG10(V61+0.01)</f>
        <v>-2</v>
      </c>
      <c r="X61" s="1" t="n">
        <v>47.2095238095238</v>
      </c>
      <c r="Y61" s="11" t="n">
        <f aca="false">LOG10(X61)</f>
        <v>1.67402961983521</v>
      </c>
      <c r="Z61" s="1" t="n">
        <v>15917.0476190476</v>
      </c>
      <c r="AA61" s="11" t="n">
        <f aca="false">LOG10(Z61)</f>
        <v>4.20186251555845</v>
      </c>
      <c r="AB61" s="1" t="n">
        <v>2973.52380952381</v>
      </c>
      <c r="AC61" s="11" t="n">
        <f aca="false">LOG10(AB61)</f>
        <v>3.47327142032089</v>
      </c>
      <c r="AD61" s="1" t="n">
        <v>36.2802380952381</v>
      </c>
      <c r="AE61" s="11" t="n">
        <f aca="false">LOG10(AD61+0.01)</f>
        <v>1.559789817556</v>
      </c>
      <c r="AF61" s="1" t="n">
        <v>210.51880952381</v>
      </c>
      <c r="AG61" s="11" t="n">
        <f aca="false">LOG10(AF61)</f>
        <v>2.32329090543273</v>
      </c>
      <c r="AH61" s="1" t="n">
        <v>4061.02380952381</v>
      </c>
      <c r="AI61" s="11" t="n">
        <f aca="false">LOG10(AH61)</f>
        <v>3.60863553573837</v>
      </c>
      <c r="AJ61" s="1" t="n">
        <v>30.7133333333333</v>
      </c>
      <c r="AK61" s="11" t="n">
        <f aca="false">LOG10(AJ61+0.01)</f>
        <v>1.48746833277024</v>
      </c>
      <c r="AL61" s="13" t="n">
        <v>0.801</v>
      </c>
      <c r="AM61" s="14" t="n">
        <f aca="false">LOG10(AL61+0.0001)</f>
        <v>-0.0963132682634975</v>
      </c>
      <c r="AN61" s="15" t="n">
        <v>8.7</v>
      </c>
      <c r="AO61" s="14" t="n">
        <f aca="false">LOG(AN61+0.01)</f>
        <v>0.940018155007663</v>
      </c>
      <c r="AP61" s="1" t="n">
        <f aca="false">K61*AN61/100</f>
        <v>0.048021825</v>
      </c>
      <c r="AQ61" s="17" t="n">
        <f aca="false">LOG10(AP61)</f>
        <v>-1.31856133923175</v>
      </c>
      <c r="AR61" s="17"/>
      <c r="AS61" s="17"/>
      <c r="AT61" s="17" t="n">
        <f aca="false">T61*AN61/1000</f>
        <v>14.5982478571429</v>
      </c>
      <c r="AU61" s="17" t="n">
        <f aca="false">LOG10(AT61)</f>
        <v>1.16430073306947</v>
      </c>
      <c r="AV61" s="17" t="n">
        <f aca="false">X61*AN61</f>
        <v>410.722857142857</v>
      </c>
      <c r="AW61" s="17" t="n">
        <f aca="false">LOG10(AV61)</f>
        <v>2.61354887245383</v>
      </c>
      <c r="AX61" s="17" t="n">
        <f aca="false">Z61*AN61/1000</f>
        <v>138.478314285714</v>
      </c>
      <c r="AY61" s="17" t="n">
        <f aca="false">LOG10(AX61)</f>
        <v>2.14138176817707</v>
      </c>
      <c r="AZ61" s="17" t="n">
        <f aca="false">AB61*AN61/1000</f>
        <v>25.8696571428571</v>
      </c>
      <c r="BA61" s="17" t="n">
        <f aca="false">LOG10(AZ61)</f>
        <v>1.41279067293951</v>
      </c>
      <c r="BB61" s="17" t="n">
        <f aca="false">AD61*AN61/1000</f>
        <v>0.315638071428572</v>
      </c>
      <c r="BC61" s="17" t="n">
        <f aca="false">LOG10(BB61)</f>
        <v>-0.500810618852509</v>
      </c>
      <c r="BD61" s="17" t="n">
        <f aca="false">AF61*AN61/1000</f>
        <v>1.83151364285714</v>
      </c>
      <c r="BE61" s="17" t="n">
        <f aca="false">LOG10(BD61)</f>
        <v>0.262810158051346</v>
      </c>
      <c r="BF61" s="17" t="n">
        <f aca="false">AH61*AN61/1000</f>
        <v>35.3309071428572</v>
      </c>
      <c r="BG61" s="17" t="n">
        <f aca="false">LOG10(BF61)</f>
        <v>1.54815478835699</v>
      </c>
      <c r="BH61" s="17" t="n">
        <f aca="false">AJ61*AN61</f>
        <v>267.206</v>
      </c>
      <c r="BI61" s="17" t="n">
        <f aca="false">LOG10(BH61)</f>
        <v>2.42684620581562</v>
      </c>
      <c r="BJ61" s="3"/>
      <c r="BK61" s="1"/>
      <c r="BL61" s="1"/>
    </row>
    <row r="62" s="10" customFormat="true" ht="18.75" hidden="false" customHeight="true" outlineLevel="0" collapsed="false">
      <c r="A62" s="1" t="s">
        <v>61</v>
      </c>
      <c r="B62" s="1" t="n">
        <v>175</v>
      </c>
      <c r="C62" s="1" t="s">
        <v>82</v>
      </c>
      <c r="D62" s="1" t="s">
        <v>63</v>
      </c>
      <c r="E62" s="1" t="s">
        <v>87</v>
      </c>
      <c r="F62" s="1" t="s">
        <v>79</v>
      </c>
      <c r="G62" s="1" t="n">
        <v>500</v>
      </c>
      <c r="H62" s="1" t="n">
        <v>11</v>
      </c>
      <c r="I62" s="1" t="n">
        <v>1</v>
      </c>
      <c r="J62" s="1" t="s">
        <v>65</v>
      </c>
      <c r="K62" s="1" t="n">
        <v>1.025495</v>
      </c>
      <c r="L62" s="10" t="n">
        <f aca="false">K62*10</f>
        <v>10.25495</v>
      </c>
      <c r="M62" s="11" t="n">
        <f aca="false">LOG10(L62)</f>
        <v>1.01093354722247</v>
      </c>
      <c r="N62" s="1" t="n">
        <f aca="false">ASIN(SQRT(K62/100))</f>
        <v>0.101440611514573</v>
      </c>
      <c r="O62" s="1" t="n">
        <v>43.32</v>
      </c>
      <c r="P62" s="10" t="n">
        <f aca="false">ASIN(SQRT(O62/100))</f>
        <v>0.718397831696952</v>
      </c>
      <c r="Q62" s="1" t="n">
        <f aca="false">O62/K62</f>
        <v>42.243014349168</v>
      </c>
      <c r="R62" s="1" t="n">
        <v>0</v>
      </c>
      <c r="S62" s="1" t="s">
        <v>66</v>
      </c>
      <c r="T62" s="1" t="n">
        <v>2772.39819004525</v>
      </c>
      <c r="U62" s="11" t="n">
        <f aca="false">LOG10(T62)</f>
        <v>3.44285560664684</v>
      </c>
      <c r="V62" s="1" t="n">
        <v>0</v>
      </c>
      <c r="W62" s="12" t="n">
        <f aca="false">LOG10(V62+0.01)</f>
        <v>-2</v>
      </c>
      <c r="X62" s="1" t="n">
        <v>42.4995475113122</v>
      </c>
      <c r="Y62" s="11" t="n">
        <f aca="false">LOG10(X62)</f>
        <v>1.6283843061824</v>
      </c>
      <c r="Z62" s="1" t="n">
        <v>21635.0226244344</v>
      </c>
      <c r="AA62" s="11" t="n">
        <f aca="false">LOG10(Z62)</f>
        <v>4.3351573536906</v>
      </c>
      <c r="AB62" s="1" t="n">
        <v>3001.99095022624</v>
      </c>
      <c r="AC62" s="11" t="n">
        <f aca="false">LOG10(AB62)</f>
        <v>3.47740937868915</v>
      </c>
      <c r="AD62" s="1" t="n">
        <v>49.7386877828054</v>
      </c>
      <c r="AE62" s="11" t="n">
        <f aca="false">LOG10(AD62+0.01)</f>
        <v>1.69678162988169</v>
      </c>
      <c r="AF62" s="1" t="n">
        <v>184.421945701357</v>
      </c>
      <c r="AG62" s="11" t="n">
        <f aca="false">LOG10(AF62)</f>
        <v>2.26581259963466</v>
      </c>
      <c r="AH62" s="1" t="n">
        <v>3898.59728506787</v>
      </c>
      <c r="AI62" s="11" t="n">
        <f aca="false">LOG10(AH62)</f>
        <v>3.59090837601751</v>
      </c>
      <c r="AJ62" s="1" t="n">
        <v>32.1662895927602</v>
      </c>
      <c r="AK62" s="11" t="n">
        <f aca="false">LOG10(AJ62+0.01)</f>
        <v>1.50753596200365</v>
      </c>
      <c r="AL62" s="13" t="n">
        <v>0.907</v>
      </c>
      <c r="AM62" s="14" t="n">
        <f aca="false">LOG10(AL62+0.0001)</f>
        <v>-0.0423448330565088</v>
      </c>
      <c r="AN62" s="15" t="n">
        <v>3.7</v>
      </c>
      <c r="AO62" s="14" t="n">
        <f aca="false">LOG(AN62+0.01)</f>
        <v>0.569373909615046</v>
      </c>
      <c r="AP62" s="1" t="n">
        <f aca="false">K62*AN62/100</f>
        <v>0.037943315</v>
      </c>
      <c r="AQ62" s="17" t="n">
        <f aca="false">LOG10(AP62)</f>
        <v>-1.42086472871053</v>
      </c>
      <c r="AR62" s="17"/>
      <c r="AS62" s="17"/>
      <c r="AT62" s="17" t="n">
        <f aca="false">T62*AN62/1000</f>
        <v>10.2578733031674</v>
      </c>
      <c r="AU62" s="17" t="n">
        <f aca="false">LOG10(AT62)</f>
        <v>1.01105733071384</v>
      </c>
      <c r="AV62" s="17" t="n">
        <f aca="false">X62*AN62</f>
        <v>157.248325791855</v>
      </c>
      <c r="AW62" s="17" t="n">
        <f aca="false">LOG10(AV62)</f>
        <v>2.19658603024939</v>
      </c>
      <c r="AX62" s="17" t="n">
        <f aca="false">Z62*AN62/1000</f>
        <v>80.0495837104072</v>
      </c>
      <c r="AY62" s="17" t="n">
        <f aca="false">LOG10(AX62)</f>
        <v>1.90335907775759</v>
      </c>
      <c r="AZ62" s="17" t="n">
        <f aca="false">AB62*AN62/1000</f>
        <v>11.1073665158371</v>
      </c>
      <c r="BA62" s="17" t="n">
        <f aca="false">LOG10(AZ62)</f>
        <v>1.04561110275615</v>
      </c>
      <c r="BB62" s="17" t="n">
        <f aca="false">AD62*AN62/1000</f>
        <v>0.18403314479638</v>
      </c>
      <c r="BC62" s="17" t="n">
        <f aca="false">LOG10(BB62)</f>
        <v>-0.735103952502185</v>
      </c>
      <c r="BD62" s="17" t="n">
        <f aca="false">AF62*AN62/1000</f>
        <v>0.682361199095023</v>
      </c>
      <c r="BE62" s="17" t="n">
        <f aca="false">LOG10(BD62)</f>
        <v>-0.165985676298348</v>
      </c>
      <c r="BF62" s="17" t="n">
        <f aca="false">AH62*AN62/1000</f>
        <v>14.4248099547511</v>
      </c>
      <c r="BG62" s="17" t="n">
        <f aca="false">LOG10(BF62)</f>
        <v>1.1591101000845</v>
      </c>
      <c r="BH62" s="17" t="n">
        <f aca="false">AJ62*AN62</f>
        <v>119.015271493213</v>
      </c>
      <c r="BI62" s="17" t="n">
        <f aca="false">LOG10(BH62)</f>
        <v>2.07560269164211</v>
      </c>
      <c r="BJ62" s="3"/>
      <c r="BK62" s="1"/>
      <c r="BL62" s="1"/>
    </row>
    <row r="63" s="10" customFormat="true" ht="18.75" hidden="false" customHeight="true" outlineLevel="0" collapsed="false">
      <c r="A63" s="1" t="s">
        <v>61</v>
      </c>
      <c r="B63" s="1" t="n">
        <v>176</v>
      </c>
      <c r="C63" s="1" t="s">
        <v>82</v>
      </c>
      <c r="D63" s="1" t="s">
        <v>63</v>
      </c>
      <c r="E63" s="1" t="s">
        <v>87</v>
      </c>
      <c r="F63" s="1" t="s">
        <v>79</v>
      </c>
      <c r="G63" s="1" t="n">
        <v>500</v>
      </c>
      <c r="H63" s="1" t="n">
        <v>11</v>
      </c>
      <c r="I63" s="1" t="n">
        <v>2</v>
      </c>
      <c r="J63" s="1" t="s">
        <v>65</v>
      </c>
      <c r="K63" s="1" t="n">
        <v>0.86531</v>
      </c>
      <c r="L63" s="10" t="n">
        <f aca="false">K63*10</f>
        <v>8.6531</v>
      </c>
      <c r="M63" s="11" t="n">
        <f aca="false">LOG10(L63)</f>
        <v>0.937171722690792</v>
      </c>
      <c r="N63" s="1" t="n">
        <f aca="false">ASIN(SQRT(K63/100))</f>
        <v>0.0931567203267495</v>
      </c>
      <c r="O63" s="1" t="n">
        <v>43.13</v>
      </c>
      <c r="P63" s="10" t="n">
        <f aca="false">ASIN(SQRT(O63/100))</f>
        <v>0.716480144300351</v>
      </c>
      <c r="Q63" s="1" t="n">
        <f aca="false">O63/K63</f>
        <v>49.8434087205741</v>
      </c>
      <c r="R63" s="1" t="n">
        <v>0</v>
      </c>
      <c r="S63" s="1" t="s">
        <v>66</v>
      </c>
      <c r="T63" s="1" t="n">
        <v>2299.7972972973</v>
      </c>
      <c r="U63" s="11" t="n">
        <f aca="false">LOG10(T63)</f>
        <v>3.36168955925902</v>
      </c>
      <c r="V63" s="1" t="n">
        <v>0</v>
      </c>
      <c r="W63" s="12" t="n">
        <f aca="false">LOG10(V63+0.01)</f>
        <v>-2</v>
      </c>
      <c r="X63" s="1" t="n">
        <v>43.9355855855856</v>
      </c>
      <c r="Y63" s="11" t="n">
        <f aca="false">LOG10(X63)</f>
        <v>1.64281641917232</v>
      </c>
      <c r="Z63" s="1" t="n">
        <v>19412.4324324324</v>
      </c>
      <c r="AA63" s="11" t="n">
        <f aca="false">LOG10(Z63)</f>
        <v>4.28807995711921</v>
      </c>
      <c r="AB63" s="1" t="n">
        <v>2957.72522522523</v>
      </c>
      <c r="AC63" s="11" t="n">
        <f aca="false">LOG10(AB63)</f>
        <v>3.47095782526894</v>
      </c>
      <c r="AD63" s="1" t="n">
        <v>39.0436936936937</v>
      </c>
      <c r="AE63" s="11" t="n">
        <f aca="false">LOG10(AD63+0.01)</f>
        <v>1.59166211567622</v>
      </c>
      <c r="AF63" s="1" t="n">
        <v>193.982882882883</v>
      </c>
      <c r="AG63" s="11" t="n">
        <f aca="false">LOG10(AF63)</f>
        <v>2.28776340932464</v>
      </c>
      <c r="AH63" s="1" t="n">
        <v>3452.20720720721</v>
      </c>
      <c r="AI63" s="11" t="n">
        <f aca="false">LOG10(AH63)</f>
        <v>3.53809685490123</v>
      </c>
      <c r="AJ63" s="1" t="n">
        <v>35.4970720720721</v>
      </c>
      <c r="AK63" s="11" t="n">
        <f aca="false">LOG10(AJ63+0.01)</f>
        <v>1.5503148616745</v>
      </c>
      <c r="AL63" s="13" t="n">
        <v>0.878</v>
      </c>
      <c r="AM63" s="14" t="n">
        <f aca="false">LOG10(AL63+0.0001)</f>
        <v>-0.0564560228465456</v>
      </c>
      <c r="AN63" s="15" t="n">
        <v>4.6</v>
      </c>
      <c r="AO63" s="14" t="n">
        <f aca="false">LOG(AN63+0.01)</f>
        <v>0.663700925389648</v>
      </c>
      <c r="AP63" s="1" t="n">
        <f aca="false">K63*AN63/100</f>
        <v>0.03980426</v>
      </c>
      <c r="AQ63" s="17" t="n">
        <f aca="false">LOG10(AP63)</f>
        <v>-1.40007044562763</v>
      </c>
      <c r="AR63" s="17"/>
      <c r="AS63" s="17"/>
      <c r="AT63" s="17" t="n">
        <f aca="false">T63*AN63/1000</f>
        <v>10.5790675675676</v>
      </c>
      <c r="AU63" s="17" t="n">
        <f aca="false">LOG10(AT63)</f>
        <v>1.0244473909406</v>
      </c>
      <c r="AV63" s="17" t="n">
        <f aca="false">X63*AN63</f>
        <v>202.103693693694</v>
      </c>
      <c r="AW63" s="17" t="n">
        <f aca="false">LOG10(AV63)</f>
        <v>2.3055742508539</v>
      </c>
      <c r="AX63" s="17" t="n">
        <f aca="false">Z63*AN63/1000</f>
        <v>89.2971891891892</v>
      </c>
      <c r="AY63" s="17" t="n">
        <f aca="false">LOG10(AX63)</f>
        <v>1.95083778880079</v>
      </c>
      <c r="AZ63" s="17" t="n">
        <f aca="false">AB63*AN63/1000</f>
        <v>13.605536036036</v>
      </c>
      <c r="BA63" s="17" t="n">
        <f aca="false">LOG10(AZ63)</f>
        <v>1.13371565695051</v>
      </c>
      <c r="BB63" s="17" t="n">
        <f aca="false">AD63*AN63/1000</f>
        <v>0.179600990990991</v>
      </c>
      <c r="BC63" s="17" t="n">
        <f aca="false">LOG10(BB63)</f>
        <v>-0.745691271339474</v>
      </c>
      <c r="BD63" s="17" t="n">
        <f aca="false">AF63*AN63/1000</f>
        <v>0.892321261261262</v>
      </c>
      <c r="BE63" s="17" t="n">
        <f aca="false">LOG10(BD63)</f>
        <v>-0.0494787589937875</v>
      </c>
      <c r="BF63" s="17" t="n">
        <f aca="false">AH63*AN63/1000</f>
        <v>15.8801531531532</v>
      </c>
      <c r="BG63" s="17" t="n">
        <f aca="false">LOG10(BF63)</f>
        <v>1.2008546865828</v>
      </c>
      <c r="BH63" s="17" t="n">
        <f aca="false">AJ63*AN63</f>
        <v>163.286531531532</v>
      </c>
      <c r="BI63" s="17" t="n">
        <f aca="false">LOG10(BH63)</f>
        <v>2.21295036402164</v>
      </c>
      <c r="BJ63" s="3"/>
      <c r="BK63" s="1"/>
      <c r="BL63" s="1"/>
    </row>
    <row r="64" s="10" customFormat="true" ht="18.75" hidden="false" customHeight="true" outlineLevel="0" collapsed="false">
      <c r="A64" s="1" t="s">
        <v>61</v>
      </c>
      <c r="B64" s="1" t="n">
        <v>177</v>
      </c>
      <c r="C64" s="1" t="s">
        <v>82</v>
      </c>
      <c r="D64" s="1" t="s">
        <v>63</v>
      </c>
      <c r="E64" s="1" t="s">
        <v>87</v>
      </c>
      <c r="F64" s="1" t="s">
        <v>79</v>
      </c>
      <c r="G64" s="1" t="n">
        <v>500</v>
      </c>
      <c r="H64" s="1" t="n">
        <v>11</v>
      </c>
      <c r="I64" s="1" t="n">
        <v>3</v>
      </c>
      <c r="J64" s="1" t="s">
        <v>65</v>
      </c>
      <c r="K64" s="1" t="n">
        <v>0.856045</v>
      </c>
      <c r="L64" s="10" t="n">
        <f aca="false">K64*10</f>
        <v>8.56045</v>
      </c>
      <c r="M64" s="11" t="n">
        <f aca="false">LOG10(L64)</f>
        <v>0.932496594978565</v>
      </c>
      <c r="N64" s="1" t="n">
        <f aca="false">ASIN(SQRT(K64/100))</f>
        <v>0.0926552170285916</v>
      </c>
      <c r="O64" s="1" t="n">
        <v>43.44</v>
      </c>
      <c r="P64" s="10" t="n">
        <f aca="false">ASIN(SQRT(O64/100))</f>
        <v>0.719608490197661</v>
      </c>
      <c r="Q64" s="1" t="n">
        <f aca="false">O64/K64</f>
        <v>50.7449958822258</v>
      </c>
      <c r="R64" s="1" t="n">
        <v>0</v>
      </c>
      <c r="S64" s="1" t="s">
        <v>66</v>
      </c>
      <c r="T64" s="1" t="n">
        <v>1930.55777777778</v>
      </c>
      <c r="U64" s="11" t="n">
        <f aca="false">LOG10(T64)</f>
        <v>3.28568280372986</v>
      </c>
      <c r="V64" s="1" t="n">
        <v>0</v>
      </c>
      <c r="W64" s="12" t="n">
        <f aca="false">LOG10(V64+0.01)</f>
        <v>-2</v>
      </c>
      <c r="X64" s="1" t="n">
        <v>45.7602222222222</v>
      </c>
      <c r="Y64" s="11" t="n">
        <f aca="false">LOG10(X64)</f>
        <v>1.66048812482453</v>
      </c>
      <c r="Z64" s="1" t="n">
        <v>21869.4444444444</v>
      </c>
      <c r="AA64" s="11" t="n">
        <f aca="false">LOG10(Z64)</f>
        <v>4.33983775067473</v>
      </c>
      <c r="AB64" s="1" t="n">
        <v>2242.4</v>
      </c>
      <c r="AC64" s="11" t="n">
        <f aca="false">LOG10(AB64)</f>
        <v>3.35071308475223</v>
      </c>
      <c r="AD64" s="1" t="n">
        <v>31.1648888888889</v>
      </c>
      <c r="AE64" s="11" t="n">
        <f aca="false">LOG10(AD64+0.01)</f>
        <v>1.49380491427477</v>
      </c>
      <c r="AF64" s="1" t="n">
        <v>211.05</v>
      </c>
      <c r="AG64" s="11" t="n">
        <f aca="false">LOG10(AF64)</f>
        <v>2.32438535649043</v>
      </c>
      <c r="AH64" s="1" t="n">
        <v>3262.22222222222</v>
      </c>
      <c r="AI64" s="11" t="n">
        <f aca="false">LOG10(AH64)</f>
        <v>3.51351354180471</v>
      </c>
      <c r="AJ64" s="1" t="n">
        <v>34.0637777777778</v>
      </c>
      <c r="AK64" s="11" t="n">
        <f aca="false">LOG10(AJ64+0.01)</f>
        <v>1.53242028669639</v>
      </c>
      <c r="AL64" s="13" t="n">
        <v>0.563</v>
      </c>
      <c r="AM64" s="14" t="n">
        <f aca="false">LOG10(AL64+0.0001)</f>
        <v>-0.249414472658991</v>
      </c>
      <c r="AN64" s="15" t="n">
        <v>3.6</v>
      </c>
      <c r="AO64" s="14" t="n">
        <f aca="false">LOG(AN64+0.01)</f>
        <v>0.557507201905658</v>
      </c>
      <c r="AP64" s="1" t="n">
        <f aca="false">K64*AN64/100</f>
        <v>0.03081762</v>
      </c>
      <c r="AQ64" s="17" t="n">
        <f aca="false">LOG10(AP64)</f>
        <v>-1.51120090425415</v>
      </c>
      <c r="AR64" s="17"/>
      <c r="AS64" s="17"/>
      <c r="AT64" s="17" t="n">
        <f aca="false">T64*AN64/1000</f>
        <v>6.950008</v>
      </c>
      <c r="AU64" s="17" t="n">
        <f aca="false">LOG10(AT64)</f>
        <v>0.841985304497144</v>
      </c>
      <c r="AV64" s="17" t="n">
        <f aca="false">X64*AN64</f>
        <v>164.7368</v>
      </c>
      <c r="AW64" s="17" t="n">
        <f aca="false">LOG10(AV64)</f>
        <v>2.21679062559182</v>
      </c>
      <c r="AX64" s="17" t="n">
        <f aca="false">Z64*AN64/1000</f>
        <v>78.73</v>
      </c>
      <c r="AY64" s="17" t="n">
        <f aca="false">LOG10(AX64)</f>
        <v>1.89614025144202</v>
      </c>
      <c r="AZ64" s="17" t="n">
        <f aca="false">AB64*AN64/1000</f>
        <v>8.07264</v>
      </c>
      <c r="BA64" s="17" t="n">
        <f aca="false">LOG10(AZ64)</f>
        <v>0.907015585519517</v>
      </c>
      <c r="BB64" s="17" t="n">
        <f aca="false">AD64*AN64/1000</f>
        <v>0.1121936</v>
      </c>
      <c r="BC64" s="17" t="n">
        <f aca="false">LOG10(BB64)</f>
        <v>-0.950031916377179</v>
      </c>
      <c r="BD64" s="17" t="n">
        <f aca="false">AF64*AN64/1000</f>
        <v>0.75978</v>
      </c>
      <c r="BE64" s="17" t="n">
        <f aca="false">LOG10(BD64)</f>
        <v>-0.119312142742286</v>
      </c>
      <c r="BF64" s="17" t="n">
        <f aca="false">AH64*AN64/1000</f>
        <v>11.744</v>
      </c>
      <c r="BG64" s="17" t="n">
        <f aca="false">LOG10(BF64)</f>
        <v>1.069816042572</v>
      </c>
      <c r="BH64" s="17" t="n">
        <f aca="false">AJ64*AN64</f>
        <v>122.6296</v>
      </c>
      <c r="BI64" s="17" t="n">
        <f aca="false">LOG10(BH64)</f>
        <v>2.08859531165934</v>
      </c>
      <c r="BJ64" s="3"/>
      <c r="BK64" s="1"/>
      <c r="BL64" s="1"/>
    </row>
    <row r="65" s="10" customFormat="true" ht="18.75" hidden="false" customHeight="true" outlineLevel="0" collapsed="false">
      <c r="A65" s="1" t="s">
        <v>61</v>
      </c>
      <c r="B65" s="1" t="n">
        <v>178</v>
      </c>
      <c r="C65" s="1" t="s">
        <v>82</v>
      </c>
      <c r="D65" s="1" t="s">
        <v>63</v>
      </c>
      <c r="E65" s="1" t="s">
        <v>87</v>
      </c>
      <c r="F65" s="1" t="s">
        <v>79</v>
      </c>
      <c r="G65" s="1" t="n">
        <v>500</v>
      </c>
      <c r="H65" s="1" t="n">
        <v>11</v>
      </c>
      <c r="I65" s="1" t="n">
        <v>4</v>
      </c>
      <c r="J65" s="1" t="s">
        <v>65</v>
      </c>
      <c r="K65" s="1" t="n">
        <v>1.0471</v>
      </c>
      <c r="L65" s="10" t="n">
        <f aca="false">K65*10</f>
        <v>10.471</v>
      </c>
      <c r="M65" s="11" t="n">
        <f aca="false">LOG10(L65)</f>
        <v>1.01998815959129</v>
      </c>
      <c r="N65" s="1" t="n">
        <f aca="false">ASIN(SQRT(K65/100))</f>
        <v>0.102507330294067</v>
      </c>
      <c r="O65" s="1" t="n">
        <v>42.795</v>
      </c>
      <c r="P65" s="10" t="n">
        <f aca="false">ASIN(SQRT(O65/100))</f>
        <v>0.713096453451052</v>
      </c>
      <c r="Q65" s="1" t="n">
        <f aca="false">O65/K65</f>
        <v>40.8700219654283</v>
      </c>
      <c r="R65" s="1" t="n">
        <v>0</v>
      </c>
      <c r="S65" s="1" t="s">
        <v>66</v>
      </c>
      <c r="T65" s="1" t="n">
        <v>2435.55555555556</v>
      </c>
      <c r="U65" s="11" t="n">
        <f aca="false">LOG10(T65)</f>
        <v>3.38659804037301</v>
      </c>
      <c r="V65" s="1" t="n">
        <v>0</v>
      </c>
      <c r="W65" s="12" t="n">
        <f aca="false">LOG10(V65+0.01)</f>
        <v>-2</v>
      </c>
      <c r="X65" s="1" t="n">
        <v>41.3589371980676</v>
      </c>
      <c r="Y65" s="11" t="n">
        <f aca="false">LOG10(X65)</f>
        <v>1.61656937015008</v>
      </c>
      <c r="Z65" s="1" t="n">
        <v>19955.2657004831</v>
      </c>
      <c r="AA65" s="11" t="n">
        <f aca="false">LOG10(Z65)</f>
        <v>4.30005751470513</v>
      </c>
      <c r="AB65" s="1" t="n">
        <v>2653.16425120773</v>
      </c>
      <c r="AC65" s="11" t="n">
        <f aca="false">LOG10(AB65)</f>
        <v>3.42376413697256</v>
      </c>
      <c r="AD65" s="1" t="n">
        <v>47.6775362318841</v>
      </c>
      <c r="AE65" s="11" t="n">
        <f aca="false">LOG10(AD65+0.01)</f>
        <v>1.67840488526596</v>
      </c>
      <c r="AF65" s="1" t="n">
        <v>258.224637681159</v>
      </c>
      <c r="AG65" s="11" t="n">
        <f aca="false">LOG10(AF65)</f>
        <v>2.41199767673174</v>
      </c>
      <c r="AH65" s="1" t="n">
        <v>3304.17874396135</v>
      </c>
      <c r="AI65" s="11" t="n">
        <f aca="false">LOG10(AH65)</f>
        <v>3.51906353302376</v>
      </c>
      <c r="AJ65" s="1" t="n">
        <v>61.2789855072464</v>
      </c>
      <c r="AK65" s="11" t="n">
        <f aca="false">LOG10(AJ65+0.01)</f>
        <v>1.78738243270386</v>
      </c>
      <c r="AL65" s="13" t="n">
        <v>0.971</v>
      </c>
      <c r="AM65" s="14" t="n">
        <f aca="false">LOG10(AL65+0.0001)</f>
        <v>-0.0127360458777645</v>
      </c>
      <c r="AN65" s="15" t="n">
        <v>4</v>
      </c>
      <c r="AO65" s="14" t="n">
        <f aca="false">LOG(AN65+0.01)</f>
        <v>0.603144372620182</v>
      </c>
      <c r="AP65" s="1" t="n">
        <f aca="false">K65*AN65/100</f>
        <v>0.041884</v>
      </c>
      <c r="AQ65" s="17" t="n">
        <f aca="false">LOG10(AP65)</f>
        <v>-1.37795184908075</v>
      </c>
      <c r="AR65" s="17"/>
      <c r="AS65" s="17"/>
      <c r="AT65" s="17" t="n">
        <f aca="false">T65*AN65/1000</f>
        <v>9.74222222222222</v>
      </c>
      <c r="AU65" s="17" t="n">
        <f aca="false">LOG10(AT65)</f>
        <v>0.988658031700969</v>
      </c>
      <c r="AV65" s="17" t="n">
        <f aca="false">X65*AN65</f>
        <v>165.435748792271</v>
      </c>
      <c r="AW65" s="17" t="n">
        <f aca="false">LOG10(AV65)</f>
        <v>2.21862936147804</v>
      </c>
      <c r="AX65" s="17" t="n">
        <f aca="false">Z65*AN65/1000</f>
        <v>79.8210628019324</v>
      </c>
      <c r="AY65" s="17" t="n">
        <f aca="false">LOG10(AX65)</f>
        <v>1.90211750603309</v>
      </c>
      <c r="AZ65" s="17" t="n">
        <f aca="false">AB65*AN65/1000</f>
        <v>10.6126570048309</v>
      </c>
      <c r="BA65" s="17" t="n">
        <f aca="false">LOG10(AZ65)</f>
        <v>1.02582412830052</v>
      </c>
      <c r="BB65" s="17" t="n">
        <f aca="false">AD65*AN65/1000</f>
        <v>0.190710144927536</v>
      </c>
      <c r="BC65" s="17" t="n">
        <f aca="false">LOG10(BB65)</f>
        <v>-0.719626203813672</v>
      </c>
      <c r="BD65" s="17" t="n">
        <f aca="false">AF65*AN65/1000</f>
        <v>1.03289855072464</v>
      </c>
      <c r="BE65" s="17" t="n">
        <f aca="false">LOG10(BD65)</f>
        <v>0.0140576680596984</v>
      </c>
      <c r="BF65" s="17" t="n">
        <f aca="false">AH65*AN65/1000</f>
        <v>13.2167149758454</v>
      </c>
      <c r="BG65" s="17" t="n">
        <f aca="false">LOG10(BF65)</f>
        <v>1.12112352435172</v>
      </c>
      <c r="BH65" s="17" t="n">
        <f aca="false">AJ65*AN65</f>
        <v>245.115942028986</v>
      </c>
      <c r="BI65" s="17" t="n">
        <f aca="false">LOG10(BH65)</f>
        <v>2.38937155813117</v>
      </c>
      <c r="BJ65" s="3"/>
      <c r="BK65" s="1"/>
      <c r="BL65" s="1"/>
    </row>
    <row r="66" s="10" customFormat="true" ht="18.75" hidden="false" customHeight="true" outlineLevel="0" collapsed="false">
      <c r="A66" s="1" t="s">
        <v>61</v>
      </c>
      <c r="B66" s="1" t="n">
        <v>179</v>
      </c>
      <c r="C66" s="1" t="s">
        <v>82</v>
      </c>
      <c r="D66" s="1" t="s">
        <v>63</v>
      </c>
      <c r="E66" s="1" t="s">
        <v>87</v>
      </c>
      <c r="F66" s="1" t="s">
        <v>79</v>
      </c>
      <c r="G66" s="1" t="n">
        <v>500</v>
      </c>
      <c r="H66" s="1" t="n">
        <v>11</v>
      </c>
      <c r="I66" s="1" t="n">
        <v>5</v>
      </c>
      <c r="J66" s="1" t="s">
        <v>65</v>
      </c>
      <c r="K66" s="1" t="n">
        <v>0.85779</v>
      </c>
      <c r="L66" s="10" t="n">
        <f aca="false">K66*10</f>
        <v>8.5779</v>
      </c>
      <c r="M66" s="11" t="n">
        <f aca="false">LOG10(L66)</f>
        <v>0.933380978986135</v>
      </c>
      <c r="N66" s="1" t="n">
        <f aca="false">ASIN(SQRT(K66/100))</f>
        <v>0.0927498766529558</v>
      </c>
      <c r="O66" s="1" t="n">
        <v>43.47</v>
      </c>
      <c r="P66" s="10" t="n">
        <f aca="false">ASIN(SQRT(O66/100))</f>
        <v>0.719911093933034</v>
      </c>
      <c r="Q66" s="1" t="n">
        <f aca="false">O66/K66</f>
        <v>50.6767390620082</v>
      </c>
      <c r="R66" s="1" t="n">
        <v>0</v>
      </c>
      <c r="S66" s="1" t="s">
        <v>66</v>
      </c>
      <c r="T66" s="1" t="n">
        <v>1946.10043668122</v>
      </c>
      <c r="U66" s="11" t="n">
        <f aca="false">LOG10(T66)</f>
        <v>3.28916525010029</v>
      </c>
      <c r="V66" s="1" t="n">
        <v>0</v>
      </c>
      <c r="W66" s="12" t="n">
        <f aca="false">LOG10(V66+0.01)</f>
        <v>-2</v>
      </c>
      <c r="X66" s="1" t="n">
        <v>38.2445414847162</v>
      </c>
      <c r="Y66" s="11" t="n">
        <f aca="false">LOG10(X66)</f>
        <v>1.58256945851622</v>
      </c>
      <c r="Z66" s="1" t="n">
        <v>14399.3231441048</v>
      </c>
      <c r="AA66" s="11" t="n">
        <f aca="false">LOG10(Z66)</f>
        <v>4.15834207808907</v>
      </c>
      <c r="AB66" s="1" t="n">
        <v>2412.1615720524</v>
      </c>
      <c r="AC66" s="11" t="n">
        <f aca="false">LOG10(AB66)</f>
        <v>3.38240639447171</v>
      </c>
      <c r="AD66" s="1" t="n">
        <v>37.3556768558952</v>
      </c>
      <c r="AE66" s="11" t="n">
        <f aca="false">LOG10(AD66+0.01)</f>
        <v>1.57247285363669</v>
      </c>
      <c r="AF66" s="1" t="n">
        <v>193.244978165939</v>
      </c>
      <c r="AG66" s="11" t="n">
        <f aca="false">LOG10(AF66)</f>
        <v>2.28610821677841</v>
      </c>
      <c r="AH66" s="1" t="n">
        <v>2763.53711790393</v>
      </c>
      <c r="AI66" s="11" t="n">
        <f aca="false">LOG10(AH66)</f>
        <v>3.44146530209767</v>
      </c>
      <c r="AJ66" s="1" t="n">
        <v>51.032096069869</v>
      </c>
      <c r="AK66" s="11" t="n">
        <f aca="false">LOG10(AJ66+0.01)</f>
        <v>1.70792850060508</v>
      </c>
      <c r="AL66" s="13" t="n">
        <v>1.106</v>
      </c>
      <c r="AM66" s="14" t="n">
        <f aca="false">LOG10(AL66+0.0001)</f>
        <v>0.043794392325779</v>
      </c>
      <c r="AN66" s="15" t="n">
        <v>4.9</v>
      </c>
      <c r="AO66" s="14" t="n">
        <f aca="false">LOG(AN66+0.01)</f>
        <v>0.691081492122968</v>
      </c>
      <c r="AP66" s="1" t="n">
        <f aca="false">K66*AN66/100</f>
        <v>0.04203171</v>
      </c>
      <c r="AQ66" s="17" t="n">
        <f aca="false">LOG10(AP66)</f>
        <v>-1.37642294098535</v>
      </c>
      <c r="AR66" s="17"/>
      <c r="AS66" s="17"/>
      <c r="AT66" s="17" t="n">
        <f aca="false">T66*AN66/1000</f>
        <v>9.53589213973799</v>
      </c>
      <c r="AU66" s="17" t="n">
        <f aca="false">LOG10(AT66)</f>
        <v>0.979361330128803</v>
      </c>
      <c r="AV66" s="17" t="n">
        <f aca="false">X66*AN66</f>
        <v>187.398253275109</v>
      </c>
      <c r="AW66" s="17" t="n">
        <f aca="false">LOG10(AV66)</f>
        <v>2.27276553854473</v>
      </c>
      <c r="AX66" s="17" t="n">
        <f aca="false">Z66*AN66/1000</f>
        <v>70.5566834061135</v>
      </c>
      <c r="AY66" s="17" t="n">
        <f aca="false">LOG10(AX66)</f>
        <v>1.84853815811758</v>
      </c>
      <c r="AZ66" s="17" t="n">
        <f aca="false">AB66*AN66/1000</f>
        <v>11.8195917030568</v>
      </c>
      <c r="BA66" s="17" t="n">
        <f aca="false">LOG10(AZ66)</f>
        <v>1.07260247450022</v>
      </c>
      <c r="BB66" s="17" t="n">
        <f aca="false">AD66*AN66/1000</f>
        <v>0.183042816593886</v>
      </c>
      <c r="BC66" s="17" t="n">
        <f aca="false">LOG10(BB66)</f>
        <v>-0.73744731007582</v>
      </c>
      <c r="BD66" s="17" t="n">
        <f aca="false">AF66*AN66/1000</f>
        <v>0.9469003930131</v>
      </c>
      <c r="BE66" s="17" t="n">
        <f aca="false">LOG10(BD66)</f>
        <v>-0.0236957031930755</v>
      </c>
      <c r="BF66" s="17" t="n">
        <f aca="false">AH66*AN66/1000</f>
        <v>13.5413318777293</v>
      </c>
      <c r="BG66" s="17" t="n">
        <f aca="false">LOG10(BF66)</f>
        <v>1.13166138212619</v>
      </c>
      <c r="BH66" s="17" t="n">
        <f aca="false">AJ66*AN66</f>
        <v>250.057270742358</v>
      </c>
      <c r="BI66" s="17" t="n">
        <f aca="false">LOG10(BH66)</f>
        <v>2.39803948674763</v>
      </c>
      <c r="BJ66" s="3"/>
      <c r="BK66" s="1"/>
      <c r="BL66" s="1"/>
    </row>
    <row r="67" s="10" customFormat="true" ht="18.75" hidden="false" customHeight="true" outlineLevel="0" collapsed="false">
      <c r="A67" s="1" t="s">
        <v>61</v>
      </c>
      <c r="B67" s="1" t="n">
        <v>180</v>
      </c>
      <c r="C67" s="1" t="s">
        <v>82</v>
      </c>
      <c r="D67" s="1" t="s">
        <v>63</v>
      </c>
      <c r="E67" s="1" t="s">
        <v>87</v>
      </c>
      <c r="F67" s="1" t="s">
        <v>79</v>
      </c>
      <c r="G67" s="1" t="n">
        <v>500</v>
      </c>
      <c r="H67" s="1" t="n">
        <v>11</v>
      </c>
      <c r="I67" s="1" t="n">
        <v>6</v>
      </c>
      <c r="J67" s="1" t="s">
        <v>65</v>
      </c>
      <c r="K67" s="1" t="n">
        <v>0.95147</v>
      </c>
      <c r="L67" s="10" t="n">
        <f aca="false">K67*10</f>
        <v>9.5147</v>
      </c>
      <c r="M67" s="11" t="n">
        <f aca="false">LOG10(L67)</f>
        <v>0.97839509946502</v>
      </c>
      <c r="N67" s="1" t="n">
        <f aca="false">ASIN(SQRT(K67/100))</f>
        <v>0.0976986723515911</v>
      </c>
      <c r="O67" s="1" t="n">
        <v>42.905</v>
      </c>
      <c r="P67" s="10" t="n">
        <f aca="false">ASIN(SQRT(O67/100))</f>
        <v>0.714207876128841</v>
      </c>
      <c r="Q67" s="1" t="n">
        <f aca="false">O67/K67</f>
        <v>45.0933818197106</v>
      </c>
      <c r="R67" s="1" t="n">
        <v>0</v>
      </c>
      <c r="S67" s="1" t="s">
        <v>66</v>
      </c>
      <c r="T67" s="1" t="n">
        <v>2503.66396761134</v>
      </c>
      <c r="U67" s="11" t="n">
        <f aca="false">LOG10(T67)</f>
        <v>3.39857603907303</v>
      </c>
      <c r="V67" s="1" t="n">
        <v>0</v>
      </c>
      <c r="W67" s="12" t="n">
        <f aca="false">LOG10(V67+0.01)</f>
        <v>-2</v>
      </c>
      <c r="X67" s="1" t="n">
        <v>43.9153846153846</v>
      </c>
      <c r="Y67" s="11" t="n">
        <f aca="false">LOG10(X67)</f>
        <v>1.64261669069985</v>
      </c>
      <c r="Z67" s="1" t="n">
        <v>16898.2186234818</v>
      </c>
      <c r="AA67" s="11" t="n">
        <f aca="false">LOG10(Z67)</f>
        <v>4.2278409245682</v>
      </c>
      <c r="AB67" s="1" t="n">
        <v>2154.59514170041</v>
      </c>
      <c r="AC67" s="11" t="n">
        <f aca="false">LOG10(AB67)</f>
        <v>3.33336567623974</v>
      </c>
      <c r="AD67" s="1" t="n">
        <v>35.3491902834008</v>
      </c>
      <c r="AE67" s="11" t="n">
        <f aca="false">LOG10(AD67+0.01)</f>
        <v>1.54850231122007</v>
      </c>
      <c r="AF67" s="1" t="n">
        <v>168.2995951417</v>
      </c>
      <c r="AG67" s="11" t="n">
        <f aca="false">LOG10(AF67)</f>
        <v>2.22608307124655</v>
      </c>
      <c r="AH67" s="1" t="n">
        <v>3283.76518218624</v>
      </c>
      <c r="AI67" s="11" t="n">
        <f aca="false">LOG10(AH67)</f>
        <v>3.51637209371935</v>
      </c>
      <c r="AJ67" s="1" t="n">
        <v>54.6107287449393</v>
      </c>
      <c r="AK67" s="11" t="n">
        <f aca="false">LOG10(AJ67+0.01)</f>
        <v>1.73735749016099</v>
      </c>
      <c r="AL67" s="13" t="n">
        <v>1.201</v>
      </c>
      <c r="AM67" s="14" t="n">
        <f aca="false">LOG10(AL67+0.0001)</f>
        <v>0.0795791669701309</v>
      </c>
      <c r="AN67" s="15" t="n">
        <v>3.9</v>
      </c>
      <c r="AO67" s="14" t="n">
        <f aca="false">LOG(AN67+0.01)</f>
        <v>0.592176757395867</v>
      </c>
      <c r="AP67" s="1" t="n">
        <f aca="false">K67*AN67/100</f>
        <v>0.03710733</v>
      </c>
      <c r="AQ67" s="17" t="n">
        <f aca="false">LOG10(AP67)</f>
        <v>-1.43054029350848</v>
      </c>
      <c r="AR67" s="17"/>
      <c r="AS67" s="17"/>
      <c r="AT67" s="17" t="n">
        <f aca="false">T67*AN67/1000</f>
        <v>9.76428947368421</v>
      </c>
      <c r="AU67" s="17" t="n">
        <f aca="false">LOG10(AT67)</f>
        <v>0.989640646099532</v>
      </c>
      <c r="AV67" s="17" t="n">
        <f aca="false">X67*AN67</f>
        <v>171.27</v>
      </c>
      <c r="AW67" s="17" t="n">
        <f aca="false">LOG10(AV67)</f>
        <v>2.23368129772635</v>
      </c>
      <c r="AX67" s="17" t="n">
        <f aca="false">Z67*AN67/1000</f>
        <v>65.9030526315789</v>
      </c>
      <c r="AY67" s="17" t="n">
        <f aca="false">LOG10(AX67)</f>
        <v>1.8189055315947</v>
      </c>
      <c r="AZ67" s="17" t="n">
        <f aca="false">AB67*AN67/1000</f>
        <v>8.40292105263158</v>
      </c>
      <c r="BA67" s="17" t="n">
        <f aca="false">LOG10(AZ67)</f>
        <v>0.924430283266243</v>
      </c>
      <c r="BB67" s="17" t="n">
        <f aca="false">AD67*AN67/1000</f>
        <v>0.137861842105263</v>
      </c>
      <c r="BC67" s="17" t="n">
        <f aca="false">LOG10(BB67)</f>
        <v>-0.86055592277491</v>
      </c>
      <c r="BD67" s="17" t="n">
        <f aca="false">AF67*AN67/1000</f>
        <v>0.656368421052631</v>
      </c>
      <c r="BE67" s="17" t="n">
        <f aca="false">LOG10(BD67)</f>
        <v>-0.182852321726952</v>
      </c>
      <c r="BF67" s="17" t="n">
        <f aca="false">AH67*AN67/1000</f>
        <v>12.8066842105263</v>
      </c>
      <c r="BG67" s="17" t="n">
        <f aca="false">LOG10(BF67)</f>
        <v>1.10743670074585</v>
      </c>
      <c r="BH67" s="17" t="n">
        <f aca="false">AJ67*AN67</f>
        <v>212.981842105263</v>
      </c>
      <c r="BI67" s="17" t="n">
        <f aca="false">LOG10(BH67)</f>
        <v>2.32834257898036</v>
      </c>
      <c r="BJ67" s="3"/>
      <c r="BK67" s="1"/>
      <c r="BL67" s="1"/>
    </row>
    <row r="68" s="10" customFormat="true" ht="18.75" hidden="false" customHeight="true" outlineLevel="0" collapsed="false">
      <c r="A68" s="1" t="s">
        <v>61</v>
      </c>
      <c r="B68" s="1" t="n">
        <v>181</v>
      </c>
      <c r="C68" s="1" t="s">
        <v>82</v>
      </c>
      <c r="D68" s="1" t="s">
        <v>63</v>
      </c>
      <c r="E68" s="1" t="s">
        <v>88</v>
      </c>
      <c r="F68" s="1" t="n">
        <v>55</v>
      </c>
      <c r="G68" s="1" t="n">
        <v>500</v>
      </c>
      <c r="H68" s="1" t="n">
        <v>12</v>
      </c>
      <c r="I68" s="1" t="n">
        <v>1</v>
      </c>
      <c r="J68" s="1" t="s">
        <v>65</v>
      </c>
      <c r="K68" s="1" t="n">
        <v>0.48481</v>
      </c>
      <c r="L68" s="10" t="n">
        <f aca="false">K68*10</f>
        <v>4.8481</v>
      </c>
      <c r="M68" s="11" t="n">
        <f aca="false">LOG10(L68)</f>
        <v>0.685571569285351</v>
      </c>
      <c r="N68" s="1" t="n">
        <f aca="false">ASIN(SQRT(K68/100))</f>
        <v>0.0696846827671146</v>
      </c>
      <c r="O68" s="1" t="n">
        <v>42.19</v>
      </c>
      <c r="P68" s="10" t="n">
        <f aca="false">ASIN(SQRT(O68/100))</f>
        <v>0.706977038665771</v>
      </c>
      <c r="Q68" s="1" t="n">
        <f aca="false">O68/K68</f>
        <v>87.0237825127369</v>
      </c>
      <c r="R68" s="1" t="n">
        <v>0</v>
      </c>
      <c r="S68" s="1" t="s">
        <v>66</v>
      </c>
      <c r="T68" s="1" t="n">
        <v>548.730952380952</v>
      </c>
      <c r="U68" s="11" t="n">
        <f aca="false">LOG10(T68)</f>
        <v>2.73935945822618</v>
      </c>
      <c r="V68" s="1" t="n">
        <v>0</v>
      </c>
      <c r="W68" s="12" t="n">
        <f aca="false">LOG10(V68+0.01)</f>
        <v>-2</v>
      </c>
      <c r="X68" s="1" t="n">
        <v>33.525</v>
      </c>
      <c r="Y68" s="11" t="n">
        <f aca="false">LOG10(X68)</f>
        <v>1.52536878652364</v>
      </c>
      <c r="Z68" s="1" t="n">
        <v>23927.380952381</v>
      </c>
      <c r="AA68" s="11" t="n">
        <f aca="false">LOG10(Z68)</f>
        <v>4.37889516413047</v>
      </c>
      <c r="AB68" s="1" t="n">
        <v>812.590476190476</v>
      </c>
      <c r="AC68" s="11" t="n">
        <f aca="false">LOG10(AB68)</f>
        <v>2.90987172795574</v>
      </c>
      <c r="AD68" s="1" t="n">
        <v>0</v>
      </c>
      <c r="AE68" s="11" t="n">
        <f aca="false">LOG10(AD68+0.01)</f>
        <v>-2</v>
      </c>
      <c r="AF68" s="1" t="n">
        <v>670.890476190476</v>
      </c>
      <c r="AG68" s="11" t="n">
        <f aca="false">LOG10(AF68)</f>
        <v>2.82665162677335</v>
      </c>
      <c r="AH68" s="1" t="n">
        <v>3516.66666666667</v>
      </c>
      <c r="AI68" s="11" t="n">
        <f aca="false">LOG10(AH68)</f>
        <v>3.54613120491405</v>
      </c>
      <c r="AJ68" s="1" t="n">
        <v>102.315952380952</v>
      </c>
      <c r="AK68" s="11" t="n">
        <f aca="false">LOG10(AJ68+0.01)</f>
        <v>2.00998579545625</v>
      </c>
      <c r="AL68" s="13" t="n">
        <v>0.946</v>
      </c>
      <c r="AM68" s="14" t="n">
        <f aca="false">LOG10(AL68+0.0001)</f>
        <v>-0.0240629575168894</v>
      </c>
      <c r="AN68" s="15" t="n">
        <v>7.2</v>
      </c>
      <c r="AO68" s="14" t="n">
        <f aca="false">LOG(AN68+0.01)</f>
        <v>0.857935264719429</v>
      </c>
      <c r="AP68" s="1" t="n">
        <f aca="false">K68*AN68/100</f>
        <v>0.03490632</v>
      </c>
      <c r="AQ68" s="17" t="n">
        <f aca="false">LOG10(AP68)</f>
        <v>-1.45709593428338</v>
      </c>
      <c r="AR68" s="17"/>
      <c r="AS68" s="17"/>
      <c r="AT68" s="17" t="n">
        <f aca="false">T68*AN68/1000</f>
        <v>3.95086285714286</v>
      </c>
      <c r="AU68" s="17" t="n">
        <f aca="false">LOG10(AT68)</f>
        <v>0.59669195465745</v>
      </c>
      <c r="AV68" s="17" t="n">
        <f aca="false">X68*AN68</f>
        <v>241.38</v>
      </c>
      <c r="AW68" s="17" t="n">
        <f aca="false">LOG10(AV68)</f>
        <v>2.38270128295491</v>
      </c>
      <c r="AX68" s="17" t="n">
        <f aca="false">Z68*AN68/1000</f>
        <v>172.277142857143</v>
      </c>
      <c r="AY68" s="17" t="n">
        <f aca="false">LOG10(AX68)</f>
        <v>2.23622766056174</v>
      </c>
      <c r="AZ68" s="17" t="n">
        <f aca="false">AB68*AN68/1000</f>
        <v>5.85065142857143</v>
      </c>
      <c r="BA68" s="17" t="n">
        <f aca="false">LOG10(AZ68)</f>
        <v>0.767204224387006</v>
      </c>
      <c r="BB68" s="17"/>
      <c r="BC68" s="17"/>
      <c r="BD68" s="17" t="n">
        <f aca="false">AF68*AN68/1000</f>
        <v>4.83041142857143</v>
      </c>
      <c r="BE68" s="17" t="n">
        <f aca="false">LOG10(BD68)</f>
        <v>0.683984123204618</v>
      </c>
      <c r="BF68" s="17" t="n">
        <f aca="false">AH68*AN68/1000</f>
        <v>25.32</v>
      </c>
      <c r="BG68" s="17" t="n">
        <f aca="false">LOG10(BF68)</f>
        <v>1.40346370134532</v>
      </c>
      <c r="BH68" s="17" t="n">
        <f aca="false">AJ68*AN68</f>
        <v>736.674857142858</v>
      </c>
      <c r="BI68" s="17" t="n">
        <f aca="false">LOG10(BH68)</f>
        <v>2.86727584755211</v>
      </c>
      <c r="BJ68" s="3"/>
      <c r="BK68" s="1"/>
      <c r="BL68" s="1"/>
    </row>
    <row r="69" s="10" customFormat="true" ht="18.75" hidden="false" customHeight="true" outlineLevel="0" collapsed="false">
      <c r="A69" s="1" t="s">
        <v>61</v>
      </c>
      <c r="B69" s="1" t="n">
        <v>182</v>
      </c>
      <c r="C69" s="1" t="s">
        <v>82</v>
      </c>
      <c r="D69" s="1" t="s">
        <v>63</v>
      </c>
      <c r="E69" s="1" t="s">
        <v>88</v>
      </c>
      <c r="F69" s="1" t="n">
        <v>55</v>
      </c>
      <c r="G69" s="1" t="n">
        <v>500</v>
      </c>
      <c r="H69" s="1" t="n">
        <v>12</v>
      </c>
      <c r="I69" s="1" t="n">
        <v>2</v>
      </c>
      <c r="J69" s="1" t="s">
        <v>65</v>
      </c>
      <c r="K69" s="1" t="n">
        <v>0.56003</v>
      </c>
      <c r="L69" s="10" t="n">
        <f aca="false">K69*10</f>
        <v>5.6003</v>
      </c>
      <c r="M69" s="11" t="n">
        <f aca="false">LOG10(L69)</f>
        <v>0.748211292158849</v>
      </c>
      <c r="N69" s="1" t="n">
        <f aca="false">ASIN(SQRT(K69/100))</f>
        <v>0.074905178671914</v>
      </c>
      <c r="O69" s="1" t="n">
        <v>41.715</v>
      </c>
      <c r="P69" s="10" t="n">
        <f aca="false">ASIN(SQRT(O69/100))</f>
        <v>0.702164272724871</v>
      </c>
      <c r="Q69" s="1" t="n">
        <f aca="false">O69/K69</f>
        <v>74.4870810492295</v>
      </c>
      <c r="R69" s="1" t="n">
        <v>0</v>
      </c>
      <c r="S69" s="1" t="s">
        <v>66</v>
      </c>
      <c r="T69" s="1" t="n">
        <v>651.564377682404</v>
      </c>
      <c r="U69" s="11" t="n">
        <f aca="false">LOG10(T69)</f>
        <v>2.8139573325443</v>
      </c>
      <c r="V69" s="1" t="n">
        <v>0</v>
      </c>
      <c r="W69" s="12" t="n">
        <f aca="false">LOG10(V69+0.01)</f>
        <v>-2</v>
      </c>
      <c r="X69" s="1" t="n">
        <v>34.1532188841202</v>
      </c>
      <c r="Y69" s="11" t="n">
        <f aca="false">LOG10(X69)</f>
        <v>1.5334316414797</v>
      </c>
      <c r="Z69" s="1" t="n">
        <v>26051.7167381974</v>
      </c>
      <c r="AA69" s="11" t="n">
        <f aca="false">LOG10(Z69)</f>
        <v>4.41583634741903</v>
      </c>
      <c r="AB69" s="1" t="n">
        <v>1190.68025751073</v>
      </c>
      <c r="AC69" s="11" t="n">
        <f aca="false">LOG10(AB69)</f>
        <v>3.0757951527154</v>
      </c>
      <c r="AD69" s="1" t="n">
        <v>0</v>
      </c>
      <c r="AE69" s="11" t="n">
        <f aca="false">LOG10(AD69+0.01)</f>
        <v>-2</v>
      </c>
      <c r="AF69" s="1" t="n">
        <v>265.287553648069</v>
      </c>
      <c r="AG69" s="11" t="n">
        <f aca="false">LOG10(AF69)</f>
        <v>2.42371687490218</v>
      </c>
      <c r="AH69" s="1" t="n">
        <v>4186.56652360515</v>
      </c>
      <c r="AI69" s="11" t="n">
        <f aca="false">LOG10(AH69)</f>
        <v>3.62185799644127</v>
      </c>
      <c r="AJ69" s="1" t="n">
        <v>40.356008583691</v>
      </c>
      <c r="AK69" s="11" t="n">
        <f aca="false">LOG10(AJ69+0.01)</f>
        <v>1.60601580822187</v>
      </c>
      <c r="AL69" s="13" t="n">
        <v>1.171</v>
      </c>
      <c r="AM69" s="14" t="n">
        <f aca="false">LOG10(AL69+0.0001)</f>
        <v>0.0685939809766514</v>
      </c>
      <c r="AN69" s="15" t="n">
        <v>5</v>
      </c>
      <c r="AO69" s="14" t="n">
        <f aca="false">LOG(AN69+0.01)</f>
        <v>0.699837725867246</v>
      </c>
      <c r="AP69" s="1" t="n">
        <f aca="false">K69*AN69/100</f>
        <v>0.0280015</v>
      </c>
      <c r="AQ69" s="17" t="n">
        <f aca="false">LOG10(AP69)</f>
        <v>-1.55281870350513</v>
      </c>
      <c r="AR69" s="17"/>
      <c r="AS69" s="17"/>
      <c r="AT69" s="17" t="n">
        <f aca="false">T69*AN69/1000</f>
        <v>3.25782188841202</v>
      </c>
      <c r="AU69" s="17" t="n">
        <f aca="false">LOG10(AT69)</f>
        <v>0.512927336880317</v>
      </c>
      <c r="AV69" s="17" t="n">
        <f aca="false">X69*AN69</f>
        <v>170.766094420601</v>
      </c>
      <c r="AW69" s="17" t="n">
        <f aca="false">LOG10(AV69)</f>
        <v>2.23240164581572</v>
      </c>
      <c r="AX69" s="17" t="n">
        <f aca="false">Z69*AN69/1000</f>
        <v>130.258583690987</v>
      </c>
      <c r="AY69" s="17" t="n">
        <f aca="false">LOG10(AX69)</f>
        <v>2.11480635175505</v>
      </c>
      <c r="AZ69" s="17" t="n">
        <f aca="false">AB69*AN69/1000</f>
        <v>5.95340128755365</v>
      </c>
      <c r="BA69" s="17" t="n">
        <f aca="false">LOG10(AZ69)</f>
        <v>0.774765157051422</v>
      </c>
      <c r="BB69" s="17"/>
      <c r="BC69" s="17"/>
      <c r="BD69" s="17" t="n">
        <f aca="false">AF69*AN69/1000</f>
        <v>1.32643776824034</v>
      </c>
      <c r="BE69" s="17" t="n">
        <f aca="false">LOG10(BD69)</f>
        <v>0.122686879238204</v>
      </c>
      <c r="BF69" s="17" t="n">
        <f aca="false">AH69*AN69/1000</f>
        <v>20.9328326180258</v>
      </c>
      <c r="BG69" s="17" t="n">
        <f aca="false">LOG10(BF69)</f>
        <v>1.32082800077729</v>
      </c>
      <c r="BH69" s="17" t="n">
        <f aca="false">AJ69*AN69</f>
        <v>201.780042918455</v>
      </c>
      <c r="BI69" s="17" t="n">
        <f aca="false">LOG10(BH69)</f>
        <v>2.30487821007238</v>
      </c>
      <c r="BJ69" s="3"/>
      <c r="BK69" s="1"/>
      <c r="BL69" s="1"/>
    </row>
    <row r="70" s="10" customFormat="true" ht="18.75" hidden="false" customHeight="true" outlineLevel="0" collapsed="false">
      <c r="A70" s="1" t="s">
        <v>61</v>
      </c>
      <c r="B70" s="1" t="n">
        <v>183</v>
      </c>
      <c r="C70" s="1" t="s">
        <v>82</v>
      </c>
      <c r="D70" s="1" t="s">
        <v>63</v>
      </c>
      <c r="E70" s="1" t="s">
        <v>88</v>
      </c>
      <c r="F70" s="1" t="n">
        <v>55</v>
      </c>
      <c r="G70" s="1" t="n">
        <v>500</v>
      </c>
      <c r="H70" s="1" t="n">
        <v>12</v>
      </c>
      <c r="I70" s="1" t="n">
        <v>3</v>
      </c>
      <c r="J70" s="1" t="s">
        <v>65</v>
      </c>
      <c r="K70" s="1" t="n">
        <v>0.56253</v>
      </c>
      <c r="L70" s="10" t="n">
        <f aca="false">K70*10</f>
        <v>5.6253</v>
      </c>
      <c r="M70" s="11" t="n">
        <f aca="false">LOG10(L70)</f>
        <v>0.750145688538127</v>
      </c>
      <c r="N70" s="1" t="n">
        <f aca="false">ASIN(SQRT(K70/100))</f>
        <v>0.0750724966989688</v>
      </c>
      <c r="O70" s="1" t="n">
        <v>42.415</v>
      </c>
      <c r="P70" s="10" t="n">
        <f aca="false">ASIN(SQRT(O70/100))</f>
        <v>0.70925418746404</v>
      </c>
      <c r="Q70" s="1" t="n">
        <f aca="false">O70/K70</f>
        <v>75.4004230885464</v>
      </c>
      <c r="R70" s="1" t="n">
        <v>0</v>
      </c>
      <c r="S70" s="1" t="s">
        <v>66</v>
      </c>
      <c r="T70" s="1" t="n">
        <v>630.73275862069</v>
      </c>
      <c r="U70" s="11" t="n">
        <f aca="false">LOG10(T70)</f>
        <v>2.79984538770608</v>
      </c>
      <c r="V70" s="1" t="n">
        <v>0</v>
      </c>
      <c r="W70" s="12" t="n">
        <f aca="false">LOG10(V70+0.01)</f>
        <v>-2</v>
      </c>
      <c r="X70" s="1" t="n">
        <v>31.3028017241379</v>
      </c>
      <c r="Y70" s="11" t="n">
        <f aca="false">LOG10(X70)</f>
        <v>1.49558321035406</v>
      </c>
      <c r="Z70" s="1" t="n">
        <v>23868.3189655172</v>
      </c>
      <c r="AA70" s="11" t="n">
        <f aca="false">LOG10(Z70)</f>
        <v>4.37782183292765</v>
      </c>
      <c r="AB70" s="1" t="n">
        <v>1152.18318965517</v>
      </c>
      <c r="AC70" s="11" t="n">
        <f aca="false">LOG10(AB70)</f>
        <v>3.06152153458322</v>
      </c>
      <c r="AD70" s="1" t="n">
        <v>0</v>
      </c>
      <c r="AE70" s="11" t="n">
        <f aca="false">LOG10(AD70+0.01)</f>
        <v>-2</v>
      </c>
      <c r="AF70" s="1" t="n">
        <v>323.646551724138</v>
      </c>
      <c r="AG70" s="11" t="n">
        <f aca="false">LOG10(AF70)</f>
        <v>2.51007098420995</v>
      </c>
      <c r="AH70" s="1" t="n">
        <v>3564.65517241379</v>
      </c>
      <c r="AI70" s="11" t="n">
        <f aca="false">LOG10(AH70)</f>
        <v>3.55201752466165</v>
      </c>
      <c r="AJ70" s="1" t="n">
        <v>77.5228448275862</v>
      </c>
      <c r="AK70" s="11" t="n">
        <f aca="false">LOG10(AJ70+0.01)</f>
        <v>1.88948571935266</v>
      </c>
      <c r="AL70" s="13" t="n">
        <v>0.911</v>
      </c>
      <c r="AM70" s="14" t="n">
        <f aca="false">LOG10(AL70+0.0001)</f>
        <v>-0.0404339533620723</v>
      </c>
      <c r="AN70" s="15" t="n">
        <v>7.3</v>
      </c>
      <c r="AO70" s="14" t="n">
        <f aca="false">LOG(AN70+0.01)</f>
        <v>0.86391737695786</v>
      </c>
      <c r="AP70" s="1" t="n">
        <f aca="false">K70*AN70/100</f>
        <v>0.04106469</v>
      </c>
      <c r="AQ70" s="17" t="n">
        <f aca="false">LOG10(AP70)</f>
        <v>-1.38653145134142</v>
      </c>
      <c r="AR70" s="17"/>
      <c r="AS70" s="17"/>
      <c r="AT70" s="17" t="n">
        <f aca="false">T70*AN70/1000</f>
        <v>4.60434913793104</v>
      </c>
      <c r="AU70" s="17" t="n">
        <f aca="false">LOG10(AT70)</f>
        <v>0.66316824782654</v>
      </c>
      <c r="AV70" s="17" t="n">
        <f aca="false">X70*AN70</f>
        <v>228.510452586207</v>
      </c>
      <c r="AW70" s="17" t="n">
        <f aca="false">LOG10(AV70)</f>
        <v>2.35890607047452</v>
      </c>
      <c r="AX70" s="17" t="n">
        <f aca="false">Z70*AN70/1000</f>
        <v>174.238728448276</v>
      </c>
      <c r="AY70" s="17" t="n">
        <f aca="false">LOG10(AX70)</f>
        <v>2.24114469304811</v>
      </c>
      <c r="AZ70" s="17" t="n">
        <f aca="false">AB70*AN70/1000</f>
        <v>8.41093728448276</v>
      </c>
      <c r="BA70" s="17" t="n">
        <f aca="false">LOG10(AZ70)</f>
        <v>0.924844394703677</v>
      </c>
      <c r="BB70" s="17"/>
      <c r="BC70" s="17"/>
      <c r="BD70" s="17" t="n">
        <f aca="false">AF70*AN70/1000</f>
        <v>2.36261982758621</v>
      </c>
      <c r="BE70" s="17" t="n">
        <f aca="false">LOG10(BD70)</f>
        <v>0.373393844330401</v>
      </c>
      <c r="BF70" s="17" t="n">
        <f aca="false">AH70*AN70/1000</f>
        <v>26.0219827586207</v>
      </c>
      <c r="BG70" s="17" t="n">
        <f aca="false">LOG10(BF70)</f>
        <v>1.4153403847821</v>
      </c>
      <c r="BH70" s="17" t="n">
        <f aca="false">AJ70*AN70</f>
        <v>565.916767241379</v>
      </c>
      <c r="BI70" s="17" t="n">
        <f aca="false">LOG10(BH70)</f>
        <v>2.75275256160193</v>
      </c>
      <c r="BJ70" s="3"/>
      <c r="BK70" s="1"/>
      <c r="BL70" s="1"/>
    </row>
    <row r="71" s="10" customFormat="true" ht="18.75" hidden="false" customHeight="true" outlineLevel="0" collapsed="false">
      <c r="A71" s="1" t="s">
        <v>61</v>
      </c>
      <c r="B71" s="1" t="n">
        <v>184</v>
      </c>
      <c r="C71" s="1" t="s">
        <v>82</v>
      </c>
      <c r="D71" s="1" t="s">
        <v>63</v>
      </c>
      <c r="E71" s="1" t="s">
        <v>88</v>
      </c>
      <c r="F71" s="1" t="n">
        <v>55</v>
      </c>
      <c r="G71" s="1" t="n">
        <v>500</v>
      </c>
      <c r="H71" s="1" t="n">
        <v>12</v>
      </c>
      <c r="I71" s="1" t="n">
        <v>4</v>
      </c>
      <c r="J71" s="1" t="s">
        <v>65</v>
      </c>
      <c r="K71" s="1" t="n">
        <v>0.61382</v>
      </c>
      <c r="L71" s="10" t="n">
        <f aca="false">K71*10</f>
        <v>6.1382</v>
      </c>
      <c r="M71" s="11" t="n">
        <f aca="false">LOG10(L71)</f>
        <v>0.788041034874773</v>
      </c>
      <c r="N71" s="1" t="n">
        <f aca="false">ASIN(SQRT(K71/100))</f>
        <v>0.0784270389877811</v>
      </c>
      <c r="O71" s="1" t="n">
        <v>42.085</v>
      </c>
      <c r="P71" s="10" t="n">
        <f aca="false">ASIN(SQRT(O71/100))</f>
        <v>0.705913810649591</v>
      </c>
      <c r="Q71" s="1" t="n">
        <f aca="false">O71/K71</f>
        <v>68.5624450164543</v>
      </c>
      <c r="R71" s="1" t="n">
        <v>0</v>
      </c>
      <c r="S71" s="1" t="s">
        <v>66</v>
      </c>
      <c r="T71" s="1" t="n">
        <v>708.064285714286</v>
      </c>
      <c r="U71" s="11" t="n">
        <f aca="false">LOG10(T71)</f>
        <v>2.85007268941795</v>
      </c>
      <c r="V71" s="1" t="n">
        <v>0</v>
      </c>
      <c r="W71" s="12" t="n">
        <f aca="false">LOG10(V71+0.01)</f>
        <v>-2</v>
      </c>
      <c r="X71" s="1" t="n">
        <v>38.0435714285714</v>
      </c>
      <c r="Y71" s="11" t="n">
        <f aca="false">LOG10(X71)</f>
        <v>1.58028128058174</v>
      </c>
      <c r="Z71" s="1" t="n">
        <v>29914.7619047619</v>
      </c>
      <c r="AA71" s="11" t="n">
        <f aca="false">LOG10(Z71)</f>
        <v>4.47588555058908</v>
      </c>
      <c r="AB71" s="1" t="n">
        <v>1150.50238095238</v>
      </c>
      <c r="AC71" s="11" t="n">
        <f aca="false">LOG10(AB71)</f>
        <v>3.06088752177338</v>
      </c>
      <c r="AD71" s="1" t="n">
        <v>0</v>
      </c>
      <c r="AE71" s="11" t="n">
        <f aca="false">LOG10(AD71+0.01)</f>
        <v>-2</v>
      </c>
      <c r="AF71" s="1" t="n">
        <v>1463.84761904762</v>
      </c>
      <c r="AG71" s="11" t="n">
        <f aca="false">LOG10(AF71)</f>
        <v>3.16549587067654</v>
      </c>
      <c r="AH71" s="1" t="n">
        <v>3698.28571428571</v>
      </c>
      <c r="AI71" s="11" t="n">
        <f aca="false">LOG10(AH71)</f>
        <v>3.56800045991792</v>
      </c>
      <c r="AJ71" s="1" t="n">
        <v>63.9766666666667</v>
      </c>
      <c r="AK71" s="11" t="n">
        <f aca="false">LOG10(AJ71+0.01)</f>
        <v>1.80608948654072</v>
      </c>
      <c r="AL71" s="13" t="n">
        <v>0.983</v>
      </c>
      <c r="AM71" s="14" t="n">
        <f aca="false">LOG10(AL71+0.0001)</f>
        <v>-0.00740230389796176</v>
      </c>
      <c r="AN71" s="15" t="n">
        <v>7.4</v>
      </c>
      <c r="AO71" s="14" t="n">
        <f aca="false">LOG(AN71+0.01)</f>
        <v>0.869818207979328</v>
      </c>
      <c r="AP71" s="1" t="n">
        <f aca="false">K71*AN71/100</f>
        <v>0.04542268</v>
      </c>
      <c r="AQ71" s="17" t="n">
        <f aca="false">LOG10(AP71)</f>
        <v>-1.34272724539425</v>
      </c>
      <c r="AR71" s="17"/>
      <c r="AS71" s="17"/>
      <c r="AT71" s="17" t="n">
        <f aca="false">T71*AN71/1000</f>
        <v>5.23967571428571</v>
      </c>
      <c r="AU71" s="17" t="n">
        <f aca="false">LOG10(AT71)</f>
        <v>0.719304409148924</v>
      </c>
      <c r="AV71" s="17" t="n">
        <f aca="false">X71*AN71</f>
        <v>281.522428571429</v>
      </c>
      <c r="AW71" s="17" t="n">
        <f aca="false">LOG10(AV71)</f>
        <v>2.44951300031272</v>
      </c>
      <c r="AX71" s="17" t="n">
        <f aca="false">Z71*AN71/1000</f>
        <v>221.369238095238</v>
      </c>
      <c r="AY71" s="17" t="n">
        <f aca="false">LOG10(AX71)</f>
        <v>2.34511727032005</v>
      </c>
      <c r="AZ71" s="17" t="n">
        <f aca="false">AB71*AN71/1000</f>
        <v>8.51371761904762</v>
      </c>
      <c r="BA71" s="17" t="n">
        <f aca="false">LOG10(AZ71)</f>
        <v>0.930119241504357</v>
      </c>
      <c r="BB71" s="17"/>
      <c r="BC71" s="17"/>
      <c r="BD71" s="17" t="n">
        <f aca="false">AF71*AN71/1000</f>
        <v>10.8324723809524</v>
      </c>
      <c r="BE71" s="17" t="n">
        <f aca="false">LOG10(BD71)</f>
        <v>1.03472759040752</v>
      </c>
      <c r="BF71" s="17" t="n">
        <f aca="false">AH71*AN71/1000</f>
        <v>27.3673142857143</v>
      </c>
      <c r="BG71" s="17" t="n">
        <f aca="false">LOG10(BF71)</f>
        <v>1.4372321796489</v>
      </c>
      <c r="BH71" s="17" t="n">
        <f aca="false">AJ71*AN71</f>
        <v>473.427333333333</v>
      </c>
      <c r="BI71" s="17" t="n">
        <f aca="false">LOG10(BH71)</f>
        <v>2.67525332831456</v>
      </c>
      <c r="BJ71" s="3"/>
      <c r="BK71" s="1"/>
      <c r="BL71" s="1"/>
    </row>
    <row r="72" s="10" customFormat="true" ht="18.75" hidden="false" customHeight="true" outlineLevel="0" collapsed="false">
      <c r="A72" s="1" t="s">
        <v>61</v>
      </c>
      <c r="B72" s="1" t="n">
        <v>185</v>
      </c>
      <c r="C72" s="1" t="s">
        <v>82</v>
      </c>
      <c r="D72" s="1" t="s">
        <v>63</v>
      </c>
      <c r="E72" s="1" t="s">
        <v>88</v>
      </c>
      <c r="F72" s="1" t="n">
        <v>55</v>
      </c>
      <c r="G72" s="1" t="n">
        <v>500</v>
      </c>
      <c r="H72" s="1" t="n">
        <v>12</v>
      </c>
      <c r="I72" s="1" t="n">
        <v>5</v>
      </c>
      <c r="J72" s="1" t="s">
        <v>65</v>
      </c>
      <c r="K72" s="1" t="n">
        <v>0.53294</v>
      </c>
      <c r="L72" s="10" t="n">
        <f aca="false">K72*10</f>
        <v>5.3294</v>
      </c>
      <c r="M72" s="11" t="n">
        <f aca="false">LOG10(L72)</f>
        <v>0.726678317590015</v>
      </c>
      <c r="N72" s="1" t="n">
        <f aca="false">ASIN(SQRT(K72/100))</f>
        <v>0.073067739146082</v>
      </c>
      <c r="O72" s="1" t="n">
        <v>41.76</v>
      </c>
      <c r="P72" s="10" t="n">
        <f aca="false">ASIN(SQRT(O72/100))</f>
        <v>0.702620545714716</v>
      </c>
      <c r="Q72" s="1" t="n">
        <f aca="false">O72/K72</f>
        <v>78.3577888692911</v>
      </c>
      <c r="R72" s="1" t="n">
        <v>0</v>
      </c>
      <c r="S72" s="1" t="s">
        <v>66</v>
      </c>
      <c r="T72" s="1" t="n">
        <v>441.779835390947</v>
      </c>
      <c r="U72" s="11" t="n">
        <f aca="false">LOG10(T72)</f>
        <v>2.6452058890404</v>
      </c>
      <c r="V72" s="1" t="n">
        <v>0</v>
      </c>
      <c r="W72" s="12" t="n">
        <f aca="false">LOG10(V72+0.01)</f>
        <v>-2</v>
      </c>
      <c r="X72" s="1" t="n">
        <v>27.0277777777778</v>
      </c>
      <c r="Y72" s="11" t="n">
        <f aca="false">LOG10(X72)</f>
        <v>1.43181033950106</v>
      </c>
      <c r="Z72" s="1" t="n">
        <v>20865.2263374486</v>
      </c>
      <c r="AA72" s="11" t="n">
        <f aca="false">LOG10(Z72)</f>
        <v>4.31942310012234</v>
      </c>
      <c r="AB72" s="1" t="n">
        <v>891.944444444445</v>
      </c>
      <c r="AC72" s="11" t="n">
        <f aca="false">LOG10(AB72)</f>
        <v>2.95033780479922</v>
      </c>
      <c r="AD72" s="1" t="n">
        <v>0</v>
      </c>
      <c r="AE72" s="11" t="n">
        <f aca="false">LOG10(AD72+0.01)</f>
        <v>-2</v>
      </c>
      <c r="AF72" s="1" t="n">
        <v>244.763374485597</v>
      </c>
      <c r="AG72" s="11" t="n">
        <f aca="false">LOG10(AF72)</f>
        <v>2.38874643206494</v>
      </c>
      <c r="AH72" s="1" t="n">
        <v>2918.58024691358</v>
      </c>
      <c r="AI72" s="11" t="n">
        <f aca="false">LOG10(AH72)</f>
        <v>3.46517163881892</v>
      </c>
      <c r="AJ72" s="1" t="n">
        <v>28.6203703703704</v>
      </c>
      <c r="AK72" s="11" t="n">
        <f aca="false">LOG10(AJ72+0.01)</f>
        <v>1.45682696621118</v>
      </c>
      <c r="AL72" s="13" t="n">
        <v>0.7</v>
      </c>
      <c r="AM72" s="14" t="n">
        <f aca="false">LOG10(AL72+0.0001)</f>
        <v>-0.154839922348054</v>
      </c>
      <c r="AN72" s="15" t="n">
        <v>8.4</v>
      </c>
      <c r="AO72" s="14" t="n">
        <f aca="false">LOG(AN72+0.01)</f>
        <v>0.924795995797912</v>
      </c>
      <c r="AP72" s="1" t="n">
        <f aca="false">K72*AN72/100</f>
        <v>0.04476696</v>
      </c>
      <c r="AQ72" s="17" t="n">
        <f aca="false">LOG10(AP72)</f>
        <v>-1.3490423963481</v>
      </c>
      <c r="AR72" s="17"/>
      <c r="AS72" s="17"/>
      <c r="AT72" s="17" t="n">
        <f aca="false">T72*AN72/1000</f>
        <v>3.71095061728395</v>
      </c>
      <c r="AU72" s="17" t="n">
        <f aca="false">LOG10(AT72)</f>
        <v>0.569485175102278</v>
      </c>
      <c r="AV72" s="17" t="n">
        <f aca="false">X72*AN72</f>
        <v>227.033333333333</v>
      </c>
      <c r="AW72" s="17" t="n">
        <f aca="false">LOG10(AV72)</f>
        <v>2.35608962556295</v>
      </c>
      <c r="AX72" s="17" t="n">
        <f aca="false">Z72*AN72/1000</f>
        <v>175.267901234568</v>
      </c>
      <c r="AY72" s="17" t="n">
        <f aca="false">LOG10(AX72)</f>
        <v>2.24370238618422</v>
      </c>
      <c r="AZ72" s="17" t="n">
        <f aca="false">AB72*AN72/1000</f>
        <v>7.49233333333333</v>
      </c>
      <c r="BA72" s="17" t="n">
        <f aca="false">LOG10(AZ72)</f>
        <v>0.874617090861097</v>
      </c>
      <c r="BB72" s="17"/>
      <c r="BC72" s="17"/>
      <c r="BD72" s="17" t="n">
        <f aca="false">AF72*AN72/1000</f>
        <v>2.05601234567901</v>
      </c>
      <c r="BE72" s="17" t="n">
        <f aca="false">LOG10(BD72)</f>
        <v>0.313025718126824</v>
      </c>
      <c r="BF72" s="17" t="n">
        <f aca="false">AH72*AN72/1000</f>
        <v>24.5160740740741</v>
      </c>
      <c r="BG72" s="17" t="n">
        <f aca="false">LOG10(BF72)</f>
        <v>1.3894509248808</v>
      </c>
      <c r="BH72" s="17" t="n">
        <f aca="false">AJ72*AN72</f>
        <v>240.411111111111</v>
      </c>
      <c r="BI72" s="17" t="n">
        <f aca="false">LOG10(BH72)</f>
        <v>2.38095453563824</v>
      </c>
      <c r="BJ72" s="3"/>
      <c r="BK72" s="1"/>
      <c r="BL72" s="1"/>
    </row>
    <row r="73" s="10" customFormat="true" ht="18.75" hidden="false" customHeight="true" outlineLevel="0" collapsed="false">
      <c r="A73" s="1" t="s">
        <v>61</v>
      </c>
      <c r="B73" s="1" t="n">
        <v>186</v>
      </c>
      <c r="C73" s="1" t="s">
        <v>82</v>
      </c>
      <c r="D73" s="1" t="s">
        <v>63</v>
      </c>
      <c r="E73" s="1" t="s">
        <v>88</v>
      </c>
      <c r="F73" s="1" t="n">
        <v>55</v>
      </c>
      <c r="G73" s="1" t="n">
        <v>500</v>
      </c>
      <c r="H73" s="1" t="n">
        <v>12</v>
      </c>
      <c r="I73" s="1" t="n">
        <v>6</v>
      </c>
      <c r="J73" s="1" t="s">
        <v>65</v>
      </c>
      <c r="K73" s="1" t="n">
        <v>0.581025</v>
      </c>
      <c r="L73" s="10" t="n">
        <f aca="false">K73*10</f>
        <v>5.81025</v>
      </c>
      <c r="M73" s="11" t="n">
        <f aca="false">LOG10(L73)</f>
        <v>0.764194819358424</v>
      </c>
      <c r="N73" s="1" t="n">
        <f aca="false">ASIN(SQRT(K73/100))</f>
        <v>0.0762990039468256</v>
      </c>
      <c r="O73" s="1" t="n">
        <v>41.86</v>
      </c>
      <c r="P73" s="10" t="n">
        <f aca="false">ASIN(SQRT(O73/100))</f>
        <v>0.703634237255861</v>
      </c>
      <c r="Q73" s="1" t="n">
        <f aca="false">O73/K73</f>
        <v>72.0450927240652</v>
      </c>
      <c r="R73" s="1" t="n">
        <v>0</v>
      </c>
      <c r="S73" s="1" t="s">
        <v>66</v>
      </c>
      <c r="T73" s="1" t="n">
        <v>1082.46527777778</v>
      </c>
      <c r="U73" s="11" t="n">
        <f aca="false">LOG10(T73)</f>
        <v>3.03441397439135</v>
      </c>
      <c r="V73" s="1" t="n">
        <v>0</v>
      </c>
      <c r="W73" s="12" t="n">
        <f aca="false">LOG10(V73+0.01)</f>
        <v>-2</v>
      </c>
      <c r="X73" s="1" t="n">
        <v>35.012037037037</v>
      </c>
      <c r="Y73" s="11" t="n">
        <f aca="false">LOG10(X73)</f>
        <v>1.54421737920858</v>
      </c>
      <c r="Z73" s="1" t="n">
        <v>26331.4814814815</v>
      </c>
      <c r="AA73" s="11" t="n">
        <f aca="false">LOG10(Z73)</f>
        <v>4.42047529439404</v>
      </c>
      <c r="AB73" s="1" t="n">
        <v>1237.51851851852</v>
      </c>
      <c r="AC73" s="11" t="n">
        <f aca="false">LOG10(AB73)</f>
        <v>3.09255170653913</v>
      </c>
      <c r="AD73" s="1" t="n">
        <v>0</v>
      </c>
      <c r="AE73" s="11" t="n">
        <f aca="false">LOG10(AD73+0.01)</f>
        <v>-2</v>
      </c>
      <c r="AF73" s="1" t="n">
        <v>1241.27314814815</v>
      </c>
      <c r="AG73" s="11" t="n">
        <f aca="false">LOG10(AF73)</f>
        <v>3.09386736061262</v>
      </c>
      <c r="AH73" s="1" t="n">
        <v>3529.74537037037</v>
      </c>
      <c r="AI73" s="11" t="n">
        <f aca="false">LOG10(AH73)</f>
        <v>3.54774337727687</v>
      </c>
      <c r="AJ73" s="1" t="n">
        <v>194.940972222222</v>
      </c>
      <c r="AK73" s="11" t="n">
        <f aca="false">LOG10(AJ73+0.01)</f>
        <v>2.28992540535983</v>
      </c>
      <c r="AL73" s="13" t="n">
        <v>0.93</v>
      </c>
      <c r="AM73" s="14" t="n">
        <f aca="false">LOG10(AL73+0.0001)</f>
        <v>-0.0314703556251604</v>
      </c>
      <c r="AN73" s="15" t="n">
        <v>7.7</v>
      </c>
      <c r="AO73" s="14" t="n">
        <f aca="false">LOG(AN73+0.01)</f>
        <v>0.887054378050957</v>
      </c>
      <c r="AP73" s="1" t="n">
        <f aca="false">K73*AN73/100</f>
        <v>0.044738925</v>
      </c>
      <c r="AQ73" s="17" t="n">
        <f aca="false">LOG10(AP73)</f>
        <v>-1.34931445546909</v>
      </c>
      <c r="AR73" s="17"/>
      <c r="AS73" s="17"/>
      <c r="AT73" s="17" t="n">
        <f aca="false">T73*AN73/1000</f>
        <v>8.33498263888889</v>
      </c>
      <c r="AU73" s="17" t="n">
        <f aca="false">LOG10(AT73)</f>
        <v>0.920904699563831</v>
      </c>
      <c r="AV73" s="17" t="n">
        <f aca="false">X73*AN73</f>
        <v>269.592685185185</v>
      </c>
      <c r="AW73" s="17" t="n">
        <f aca="false">LOG10(AV73)</f>
        <v>2.43070810438106</v>
      </c>
      <c r="AX73" s="17" t="n">
        <f aca="false">Z73*AN73/1000</f>
        <v>202.752407407407</v>
      </c>
      <c r="AY73" s="17" t="n">
        <f aca="false">LOG10(AX73)</f>
        <v>2.30696601956653</v>
      </c>
      <c r="AZ73" s="17" t="n">
        <f aca="false">AB73*AN73/1000</f>
        <v>9.52889259259259</v>
      </c>
      <c r="BA73" s="17" t="n">
        <f aca="false">LOG10(AZ73)</f>
        <v>0.979042431711608</v>
      </c>
      <c r="BB73" s="17"/>
      <c r="BC73" s="17"/>
      <c r="BD73" s="17" t="n">
        <f aca="false">AF73*AN73/1000</f>
        <v>9.55780324074074</v>
      </c>
      <c r="BE73" s="17" t="n">
        <f aca="false">LOG10(BD73)</f>
        <v>0.980358085785098</v>
      </c>
      <c r="BF73" s="17" t="n">
        <f aca="false">AH73*AN73/1000</f>
        <v>27.1790393518519</v>
      </c>
      <c r="BG73" s="17" t="n">
        <f aca="false">LOG10(BF73)</f>
        <v>1.43423410244935</v>
      </c>
      <c r="BH73" s="17" t="n">
        <f aca="false">AJ73*AN73</f>
        <v>1501.04548611111</v>
      </c>
      <c r="BI73" s="17" t="n">
        <f aca="false">LOG10(BH73)</f>
        <v>3.17639385284803</v>
      </c>
      <c r="BJ73" s="3"/>
      <c r="BK73" s="1"/>
      <c r="BL73" s="1"/>
    </row>
    <row r="74" s="10" customFormat="true" ht="18.75" hidden="false" customHeight="true" outlineLevel="0" collapsed="false">
      <c r="A74" s="1" t="s">
        <v>61</v>
      </c>
      <c r="B74" s="1" t="n">
        <v>187</v>
      </c>
      <c r="C74" s="1" t="s">
        <v>82</v>
      </c>
      <c r="D74" s="1" t="s">
        <v>63</v>
      </c>
      <c r="E74" s="1" t="s">
        <v>89</v>
      </c>
      <c r="F74" s="1" t="n">
        <v>82</v>
      </c>
      <c r="G74" s="1" t="n">
        <v>500</v>
      </c>
      <c r="H74" s="1" t="n">
        <v>13</v>
      </c>
      <c r="I74" s="1" t="n">
        <v>1</v>
      </c>
      <c r="J74" s="1" t="s">
        <v>65</v>
      </c>
      <c r="K74" s="1" t="n">
        <v>0.50927</v>
      </c>
      <c r="L74" s="10" t="n">
        <f aca="false">K74*10</f>
        <v>5.0927</v>
      </c>
      <c r="M74" s="11" t="n">
        <f aca="false">LOG10(L74)</f>
        <v>0.706948093576139</v>
      </c>
      <c r="N74" s="1" t="n">
        <f aca="false">ASIN(SQRT(K74/100))</f>
        <v>0.0714238668527331</v>
      </c>
      <c r="O74" s="1" t="n">
        <v>42.825</v>
      </c>
      <c r="P74" s="10" t="n">
        <f aca="false">ASIN(SQRT(O74/100))</f>
        <v>0.713399604170977</v>
      </c>
      <c r="Q74" s="1" t="n">
        <f aca="false">O74/K74</f>
        <v>84.090953718067</v>
      </c>
      <c r="R74" s="1" t="n">
        <v>0</v>
      </c>
      <c r="S74" s="1" t="s">
        <v>66</v>
      </c>
      <c r="T74" s="1" t="n">
        <v>1171.13</v>
      </c>
      <c r="U74" s="11" t="n">
        <f aca="false">LOG10(T74)</f>
        <v>3.06860510613042</v>
      </c>
      <c r="V74" s="1" t="n">
        <v>0</v>
      </c>
      <c r="W74" s="12" t="n">
        <f aca="false">LOG10(V74+0.01)</f>
        <v>-2</v>
      </c>
      <c r="X74" s="1" t="n">
        <v>27.2152</v>
      </c>
      <c r="Y74" s="11" t="n">
        <f aca="false">LOG10(X74)</f>
        <v>1.43481153022308</v>
      </c>
      <c r="Z74" s="1" t="n">
        <v>15836.28</v>
      </c>
      <c r="AA74" s="11" t="n">
        <f aca="false">LOG10(Z74)</f>
        <v>4.19965317187405</v>
      </c>
      <c r="AB74" s="1" t="n">
        <v>1283.08</v>
      </c>
      <c r="AC74" s="11" t="n">
        <f aca="false">LOG10(AB74)</f>
        <v>3.10825373546721</v>
      </c>
      <c r="AD74" s="1" t="n">
        <v>25.4836</v>
      </c>
      <c r="AE74" s="11" t="n">
        <f aca="false">LOG10(AD74+0.01)</f>
        <v>1.40643116735393</v>
      </c>
      <c r="AF74" s="1" t="n">
        <v>170.7414</v>
      </c>
      <c r="AG74" s="11" t="n">
        <f aca="false">LOG10(AF74)</f>
        <v>2.23233883811284</v>
      </c>
      <c r="AH74" s="1" t="n">
        <v>2562.82</v>
      </c>
      <c r="AI74" s="11" t="n">
        <f aca="false">LOG10(AH74)</f>
        <v>3.40871810452528</v>
      </c>
      <c r="AJ74" s="1" t="n">
        <v>57.1526</v>
      </c>
      <c r="AK74" s="11" t="n">
        <f aca="false">LOG10(AJ74+0.01)</f>
        <v>1.75711197414225</v>
      </c>
      <c r="AL74" s="13" t="n">
        <v>0.877</v>
      </c>
      <c r="AM74" s="14" t="n">
        <f aca="false">LOG10(AL74+0.0001)</f>
        <v>-0.0569508889915932</v>
      </c>
      <c r="AN74" s="15" t="n">
        <v>8</v>
      </c>
      <c r="AO74" s="14" t="n">
        <f aca="false">LOG(AN74+0.01)</f>
        <v>0.903632516084238</v>
      </c>
      <c r="AP74" s="1" t="n">
        <f aca="false">K74*AN74/100</f>
        <v>0.0407416</v>
      </c>
      <c r="AQ74" s="17" t="n">
        <f aca="false">LOG10(AP74)</f>
        <v>-1.38996191943192</v>
      </c>
      <c r="AR74" s="17"/>
      <c r="AS74" s="17"/>
      <c r="AT74" s="17" t="n">
        <f aca="false">T74*AN74/1000</f>
        <v>9.36904</v>
      </c>
      <c r="AU74" s="17" t="n">
        <f aca="false">LOG10(AT74)</f>
        <v>0.971695093122365</v>
      </c>
      <c r="AV74" s="17" t="n">
        <f aca="false">X74*AN74</f>
        <v>217.7216</v>
      </c>
      <c r="AW74" s="17" t="n">
        <f aca="false">LOG10(AV74)</f>
        <v>2.33790151721502</v>
      </c>
      <c r="AX74" s="17" t="n">
        <f aca="false">Z74*AN74/1000</f>
        <v>126.69024</v>
      </c>
      <c r="AY74" s="17" t="n">
        <f aca="false">LOG10(AX74)</f>
        <v>2.10274315886599</v>
      </c>
      <c r="AZ74" s="17" t="n">
        <f aca="false">AB74*AN74/1000</f>
        <v>10.26464</v>
      </c>
      <c r="BA74" s="17" t="n">
        <f aca="false">LOG10(AZ74)</f>
        <v>1.01134372245916</v>
      </c>
      <c r="BB74" s="17" t="n">
        <f aca="false">AD74*AN74/1000</f>
        <v>0.2038688</v>
      </c>
      <c r="BC74" s="17" t="n">
        <f aca="false">LOG10(BB74)</f>
        <v>-0.690649233391183</v>
      </c>
      <c r="BD74" s="17" t="n">
        <f aca="false">AF74*AN74/1000</f>
        <v>1.3659312</v>
      </c>
      <c r="BE74" s="17" t="n">
        <f aca="false">LOG10(BD74)</f>
        <v>0.135428825104785</v>
      </c>
      <c r="BF74" s="17" t="n">
        <f aca="false">AH74*AN74/1000</f>
        <v>20.50256</v>
      </c>
      <c r="BG74" s="17" t="n">
        <f aca="false">LOG10(BF74)</f>
        <v>1.31180809151722</v>
      </c>
      <c r="BH74" s="17" t="n">
        <f aca="false">AJ74*AN74</f>
        <v>457.2208</v>
      </c>
      <c r="BI74" s="17" t="n">
        <f aca="false">LOG10(BH74)</f>
        <v>2.66012597920301</v>
      </c>
      <c r="BJ74" s="3"/>
      <c r="BK74" s="1"/>
      <c r="BL74" s="1"/>
    </row>
    <row r="75" s="10" customFormat="true" ht="18.75" hidden="false" customHeight="true" outlineLevel="0" collapsed="false">
      <c r="A75" s="1" t="s">
        <v>61</v>
      </c>
      <c r="B75" s="1" t="n">
        <v>188</v>
      </c>
      <c r="C75" s="1" t="s">
        <v>82</v>
      </c>
      <c r="D75" s="1" t="s">
        <v>63</v>
      </c>
      <c r="E75" s="1" t="s">
        <v>89</v>
      </c>
      <c r="F75" s="1" t="n">
        <v>82</v>
      </c>
      <c r="G75" s="1" t="n">
        <v>500</v>
      </c>
      <c r="H75" s="1" t="n">
        <v>13</v>
      </c>
      <c r="I75" s="1" t="n">
        <v>2</v>
      </c>
      <c r="J75" s="1" t="s">
        <v>65</v>
      </c>
      <c r="K75" s="1" t="n">
        <v>0.684445</v>
      </c>
      <c r="L75" s="10" t="n">
        <f aca="false">K75*10</f>
        <v>6.84445</v>
      </c>
      <c r="M75" s="11" t="n">
        <f aca="false">LOG10(L75)</f>
        <v>0.835338555236712</v>
      </c>
      <c r="N75" s="1" t="n">
        <f aca="false">ASIN(SQRT(K75/100))</f>
        <v>0.0828258579975987</v>
      </c>
      <c r="O75" s="1" t="n">
        <v>43.005</v>
      </c>
      <c r="P75" s="10" t="n">
        <f aca="false">ASIN(SQRT(O75/100))</f>
        <v>0.715217953004766</v>
      </c>
      <c r="Q75" s="1" t="n">
        <f aca="false">O75/K75</f>
        <v>62.8319295195377</v>
      </c>
      <c r="R75" s="1" t="n">
        <v>0</v>
      </c>
      <c r="S75" s="1" t="s">
        <v>66</v>
      </c>
      <c r="T75" s="1" t="n">
        <v>2008.57425742574</v>
      </c>
      <c r="U75" s="11" t="n">
        <f aca="false">LOG10(T75)</f>
        <v>3.30288789232564</v>
      </c>
      <c r="V75" s="1" t="n">
        <v>0</v>
      </c>
      <c r="W75" s="12" t="n">
        <f aca="false">LOG10(V75+0.01)</f>
        <v>-2</v>
      </c>
      <c r="X75" s="1" t="n">
        <v>38.364603960396</v>
      </c>
      <c r="Y75" s="11" t="n">
        <f aca="false">LOG10(X75)</f>
        <v>1.58393071931761</v>
      </c>
      <c r="Z75" s="1" t="n">
        <v>21144.8267326733</v>
      </c>
      <c r="AA75" s="11" t="n">
        <f aca="false">LOG10(Z75)</f>
        <v>4.32520413075262</v>
      </c>
      <c r="AB75" s="1" t="n">
        <v>1890.32673267327</v>
      </c>
      <c r="AC75" s="11" t="n">
        <f aca="false">LOG10(AB75)</f>
        <v>3.27653687609556</v>
      </c>
      <c r="AD75" s="1" t="n">
        <v>0</v>
      </c>
      <c r="AE75" s="11" t="n">
        <f aca="false">LOG10(AD75+0.01)</f>
        <v>-2</v>
      </c>
      <c r="AF75" s="1" t="n">
        <v>228.292821782178</v>
      </c>
      <c r="AG75" s="11" t="n">
        <f aca="false">LOG10(AF75)</f>
        <v>2.35849225617092</v>
      </c>
      <c r="AH75" s="1" t="n">
        <v>3054.33168316832</v>
      </c>
      <c r="AI75" s="11" t="n">
        <f aca="false">LOG10(AH75)</f>
        <v>3.48491619720896</v>
      </c>
      <c r="AJ75" s="1" t="n">
        <v>62.0757425742574</v>
      </c>
      <c r="AK75" s="11" t="n">
        <f aca="false">LOG10(AJ75+0.01)</f>
        <v>1.7929918798508</v>
      </c>
      <c r="AL75" s="13" t="n">
        <v>1.148</v>
      </c>
      <c r="AM75" s="14" t="n">
        <f aca="false">LOG10(AL75+0.0001)</f>
        <v>0.0599797169441617</v>
      </c>
      <c r="AN75" s="15" t="n">
        <v>5.9</v>
      </c>
      <c r="AO75" s="14" t="n">
        <f aca="false">LOG(AN75+0.01)</f>
        <v>0.771587480881255</v>
      </c>
      <c r="AP75" s="1" t="n">
        <f aca="false">K75*AN75/100</f>
        <v>0.040382255</v>
      </c>
      <c r="AQ75" s="17" t="n">
        <f aca="false">LOG10(AP75)</f>
        <v>-1.39380943312114</v>
      </c>
      <c r="AR75" s="17"/>
      <c r="AS75" s="17"/>
      <c r="AT75" s="17" t="n">
        <f aca="false">T75*AN75/1000</f>
        <v>11.8505881188119</v>
      </c>
      <c r="AU75" s="17" t="n">
        <f aca="false">LOG10(AT75)</f>
        <v>1.07373990396779</v>
      </c>
      <c r="AV75" s="17" t="n">
        <f aca="false">X75*AN75</f>
        <v>226.351163366337</v>
      </c>
      <c r="AW75" s="17" t="n">
        <f aca="false">LOG10(AV75)</f>
        <v>2.35478273095975</v>
      </c>
      <c r="AX75" s="17" t="n">
        <f aca="false">Z75*AN75/1000</f>
        <v>124.754477722772</v>
      </c>
      <c r="AY75" s="17" t="n">
        <f aca="false">LOG10(AX75)</f>
        <v>2.09605614239476</v>
      </c>
      <c r="AZ75" s="17" t="n">
        <f aca="false">AB75*AN75/1000</f>
        <v>11.1529277227723</v>
      </c>
      <c r="BA75" s="17" t="n">
        <f aca="false">LOG10(AZ75)</f>
        <v>1.04738888773771</v>
      </c>
      <c r="BB75" s="17"/>
      <c r="BC75" s="17"/>
      <c r="BD75" s="17" t="n">
        <f aca="false">AF75*AN75/1000</f>
        <v>1.34692764851485</v>
      </c>
      <c r="BE75" s="17" t="n">
        <f aca="false">LOG10(BD75)</f>
        <v>0.12934426781306</v>
      </c>
      <c r="BF75" s="17" t="n">
        <f aca="false">AH75*AN75/1000</f>
        <v>18.0205569306931</v>
      </c>
      <c r="BG75" s="17" t="n">
        <f aca="false">LOG10(BF75)</f>
        <v>1.2557682088511</v>
      </c>
      <c r="BH75" s="17" t="n">
        <f aca="false">AJ75*AN75</f>
        <v>366.246881188119</v>
      </c>
      <c r="BI75" s="17" t="n">
        <f aca="false">LOG10(BH75)</f>
        <v>2.56377393509989</v>
      </c>
      <c r="BJ75" s="3"/>
      <c r="BK75" s="1"/>
      <c r="BL75" s="1"/>
    </row>
    <row r="76" s="10" customFormat="true" ht="18.75" hidden="false" customHeight="true" outlineLevel="0" collapsed="false">
      <c r="A76" s="1" t="s">
        <v>61</v>
      </c>
      <c r="B76" s="1" t="n">
        <v>189</v>
      </c>
      <c r="C76" s="1" t="s">
        <v>82</v>
      </c>
      <c r="D76" s="1" t="s">
        <v>63</v>
      </c>
      <c r="E76" s="1" t="s">
        <v>89</v>
      </c>
      <c r="F76" s="1" t="n">
        <v>82</v>
      </c>
      <c r="G76" s="1" t="n">
        <v>500</v>
      </c>
      <c r="H76" s="1" t="n">
        <v>13</v>
      </c>
      <c r="I76" s="1" t="n">
        <v>3</v>
      </c>
      <c r="J76" s="1" t="s">
        <v>65</v>
      </c>
      <c r="K76" s="1" t="n">
        <v>0.494495</v>
      </c>
      <c r="L76" s="10" t="n">
        <f aca="false">K76*10</f>
        <v>4.94495</v>
      </c>
      <c r="M76" s="11" t="n">
        <f aca="false">LOG10(L76)</f>
        <v>0.694161904662445</v>
      </c>
      <c r="N76" s="1" t="n">
        <f aca="false">ASIN(SQRT(K76/100))</f>
        <v>0.0703784228890529</v>
      </c>
      <c r="O76" s="1" t="n">
        <v>43.03</v>
      </c>
      <c r="P76" s="10" t="n">
        <f aca="false">ASIN(SQRT(O76/100))</f>
        <v>0.715470427018661</v>
      </c>
      <c r="Q76" s="1" t="n">
        <f aca="false">O76/K76</f>
        <v>87.0180689390186</v>
      </c>
      <c r="R76" s="1" t="n">
        <v>0</v>
      </c>
      <c r="S76" s="1" t="s">
        <v>66</v>
      </c>
      <c r="T76" s="1" t="n">
        <v>1214.33658536585</v>
      </c>
      <c r="U76" s="11" t="n">
        <f aca="false">LOG10(T76)</f>
        <v>3.08433907957843</v>
      </c>
      <c r="V76" s="1" t="n">
        <v>0</v>
      </c>
      <c r="W76" s="12" t="n">
        <f aca="false">LOG10(V76+0.01)</f>
        <v>-2</v>
      </c>
      <c r="X76" s="1" t="n">
        <v>31.1117073170732</v>
      </c>
      <c r="Y76" s="11" t="n">
        <f aca="false">LOG10(X76)</f>
        <v>1.4929238445397</v>
      </c>
      <c r="Z76" s="1" t="n">
        <v>15681.5609756098</v>
      </c>
      <c r="AA76" s="11" t="n">
        <f aca="false">LOG10(Z76)</f>
        <v>4.19538929108768</v>
      </c>
      <c r="AB76" s="1" t="n">
        <v>1393.26585365854</v>
      </c>
      <c r="AC76" s="11" t="n">
        <f aca="false">LOG10(AB76)</f>
        <v>3.14403399349551</v>
      </c>
      <c r="AD76" s="1" t="n">
        <v>0</v>
      </c>
      <c r="AE76" s="11" t="n">
        <f aca="false">LOG10(AD76+0.01)</f>
        <v>-2</v>
      </c>
      <c r="AF76" s="1" t="n">
        <v>161.441707317073</v>
      </c>
      <c r="AG76" s="11" t="n">
        <f aca="false">LOG10(AF76)</f>
        <v>2.20801574177231</v>
      </c>
      <c r="AH76" s="1" t="n">
        <v>2474.63414634146</v>
      </c>
      <c r="AI76" s="11" t="n">
        <f aca="false">LOG10(AH76)</f>
        <v>3.39351100126165</v>
      </c>
      <c r="AJ76" s="1" t="n">
        <v>110.888536585366</v>
      </c>
      <c r="AK76" s="11" t="n">
        <f aca="false">LOG10(AJ76+0.01)</f>
        <v>2.0449258152466</v>
      </c>
      <c r="AL76" s="13" t="n">
        <v>1.519</v>
      </c>
      <c r="AM76" s="14" t="n">
        <f aca="false">LOG10(AL76+0.0001)</f>
        <v>0.181586363736856</v>
      </c>
      <c r="AN76" s="15" t="n">
        <v>7.8</v>
      </c>
      <c r="AO76" s="14" t="n">
        <f aca="false">LOG(AN76+0.01)</f>
        <v>0.8926510338773</v>
      </c>
      <c r="AP76" s="1" t="n">
        <f aca="false">K76*AN76/100</f>
        <v>0.03857061</v>
      </c>
      <c r="AQ76" s="17" t="n">
        <f aca="false">LOG10(AP76)</f>
        <v>-1.41374349264708</v>
      </c>
      <c r="AR76" s="17"/>
      <c r="AS76" s="17"/>
      <c r="AT76" s="17" t="n">
        <f aca="false">T76*AN76/1000</f>
        <v>9.47182536585366</v>
      </c>
      <c r="AU76" s="17" t="n">
        <f aca="false">LOG10(AT76)</f>
        <v>0.976433682268914</v>
      </c>
      <c r="AV76" s="17" t="n">
        <f aca="false">X76*AN76</f>
        <v>242.671317073171</v>
      </c>
      <c r="AW76" s="17" t="n">
        <f aca="false">LOG10(AV76)</f>
        <v>2.38501844723018</v>
      </c>
      <c r="AX76" s="17" t="n">
        <f aca="false">Z76*AN76/1000</f>
        <v>122.316175609756</v>
      </c>
      <c r="AY76" s="17" t="n">
        <f aca="false">LOG10(AX76)</f>
        <v>2.08748389377816</v>
      </c>
      <c r="AZ76" s="17" t="n">
        <f aca="false">AB76*AN76/1000</f>
        <v>10.8674736585366</v>
      </c>
      <c r="BA76" s="17" t="n">
        <f aca="false">LOG10(AZ76)</f>
        <v>1.03612859618599</v>
      </c>
      <c r="BB76" s="17"/>
      <c r="BC76" s="17"/>
      <c r="BD76" s="17" t="n">
        <f aca="false">AF76*AN76/1000</f>
        <v>1.25924531707317</v>
      </c>
      <c r="BE76" s="17" t="n">
        <f aca="false">LOG10(BD76)</f>
        <v>0.100110344462794</v>
      </c>
      <c r="BF76" s="17" t="n">
        <f aca="false">AH76*AN76/1000</f>
        <v>19.3021463414634</v>
      </c>
      <c r="BG76" s="17" t="n">
        <f aca="false">LOG10(BF76)</f>
        <v>1.28560560395213</v>
      </c>
      <c r="BH76" s="17" t="n">
        <f aca="false">AJ76*AN76</f>
        <v>864.930585365854</v>
      </c>
      <c r="BI76" s="17" t="n">
        <f aca="false">LOG10(BH76)</f>
        <v>2.93698125474547</v>
      </c>
      <c r="BJ76" s="3"/>
      <c r="BK76" s="1"/>
      <c r="BL76" s="1"/>
    </row>
    <row r="77" s="10" customFormat="true" ht="18.75" hidden="false" customHeight="true" outlineLevel="0" collapsed="false">
      <c r="A77" s="1" t="s">
        <v>61</v>
      </c>
      <c r="B77" s="1" t="n">
        <v>190</v>
      </c>
      <c r="C77" s="1" t="s">
        <v>82</v>
      </c>
      <c r="D77" s="1" t="s">
        <v>63</v>
      </c>
      <c r="E77" s="1" t="s">
        <v>89</v>
      </c>
      <c r="F77" s="1" t="n">
        <v>82</v>
      </c>
      <c r="G77" s="1" t="n">
        <v>500</v>
      </c>
      <c r="H77" s="1" t="n">
        <v>13</v>
      </c>
      <c r="I77" s="1" t="n">
        <v>4</v>
      </c>
      <c r="J77" s="1" t="s">
        <v>65</v>
      </c>
      <c r="K77" s="1" t="n">
        <v>0.48858</v>
      </c>
      <c r="L77" s="10" t="n">
        <f aca="false">K77*10</f>
        <v>4.8858</v>
      </c>
      <c r="M77" s="11" t="n">
        <f aca="false">LOG10(L77)</f>
        <v>0.688935685176481</v>
      </c>
      <c r="N77" s="1" t="n">
        <f aca="false">ASIN(SQRT(K77/100))</f>
        <v>0.0699555416911243</v>
      </c>
      <c r="O77" s="1" t="n">
        <v>43.185</v>
      </c>
      <c r="P77" s="10" t="n">
        <f aca="false">ASIN(SQRT(O77/100))</f>
        <v>0.717035367996094</v>
      </c>
      <c r="Q77" s="1" t="n">
        <f aca="false">O77/K77</f>
        <v>88.3888001964878</v>
      </c>
      <c r="R77" s="1" t="n">
        <v>0</v>
      </c>
      <c r="S77" s="1" t="s">
        <v>66</v>
      </c>
      <c r="T77" s="1" t="n">
        <v>1861.83009708738</v>
      </c>
      <c r="U77" s="11" t="n">
        <f aca="false">LOG10(T77)</f>
        <v>3.26994004653571</v>
      </c>
      <c r="V77" s="1" t="n">
        <v>0</v>
      </c>
      <c r="W77" s="12" t="n">
        <f aca="false">LOG10(V77+0.01)</f>
        <v>-2</v>
      </c>
      <c r="X77" s="1" t="n">
        <v>36.5167475728155</v>
      </c>
      <c r="Y77" s="11" t="n">
        <f aca="false">LOG10(X77)</f>
        <v>1.56249208939674</v>
      </c>
      <c r="Z77" s="1" t="n">
        <v>19155.0970873786</v>
      </c>
      <c r="AA77" s="11" t="n">
        <f aca="false">LOG10(Z77)</f>
        <v>4.28228435754102</v>
      </c>
      <c r="AB77" s="1" t="n">
        <v>1806.64077669903</v>
      </c>
      <c r="AC77" s="11" t="n">
        <f aca="false">LOG10(AB77)</f>
        <v>3.25687180822981</v>
      </c>
      <c r="AD77" s="1" t="n">
        <v>34.3266990291262</v>
      </c>
      <c r="AE77" s="11" t="n">
        <f aca="false">LOG10(AD77+0.01)</f>
        <v>1.5357585417759</v>
      </c>
      <c r="AF77" s="1" t="n">
        <v>190.540776699029</v>
      </c>
      <c r="AG77" s="11" t="n">
        <f aca="false">LOG10(AF77)</f>
        <v>2.27998793119445</v>
      </c>
      <c r="AH77" s="1" t="n">
        <v>3430.77669902913</v>
      </c>
      <c r="AI77" s="11" t="n">
        <f aca="false">LOG10(AH77)</f>
        <v>3.53539245179694</v>
      </c>
      <c r="AJ77" s="1" t="n">
        <v>60.6810679611651</v>
      </c>
      <c r="AK77" s="11" t="n">
        <f aca="false">LOG10(AJ77+0.01)</f>
        <v>1.78312477969775</v>
      </c>
      <c r="AL77" s="13" t="n">
        <v>1.021</v>
      </c>
      <c r="AM77" s="14" t="n">
        <f aca="false">LOG10(AL77+0.0001)</f>
        <v>0.0090682761922185</v>
      </c>
      <c r="AN77" s="15" t="n">
        <v>6.4</v>
      </c>
      <c r="AO77" s="14" t="n">
        <f aca="false">LOG(AN77+0.01)</f>
        <v>0.806858029518818</v>
      </c>
      <c r="AP77" s="1" t="n">
        <f aca="false">K77*AN77/100</f>
        <v>0.03126912</v>
      </c>
      <c r="AQ77" s="17" t="n">
        <f aca="false">LOG10(AP77)</f>
        <v>-1.50488434083963</v>
      </c>
      <c r="AR77" s="17"/>
      <c r="AS77" s="17"/>
      <c r="AT77" s="17" t="n">
        <f aca="false">T77*AN77/1000</f>
        <v>11.9157126213592</v>
      </c>
      <c r="AU77" s="17" t="n">
        <f aca="false">LOG10(AT77)</f>
        <v>1.0761200205196</v>
      </c>
      <c r="AV77" s="17" t="n">
        <f aca="false">X77*AN77</f>
        <v>233.70718446602</v>
      </c>
      <c r="AW77" s="17" t="n">
        <f aca="false">LOG10(AV77)</f>
        <v>2.36867206338062</v>
      </c>
      <c r="AX77" s="17" t="n">
        <f aca="false">Z77*AN77/1000</f>
        <v>122.592621359223</v>
      </c>
      <c r="AY77" s="17" t="n">
        <f aca="false">LOG10(AX77)</f>
        <v>2.08846433152491</v>
      </c>
      <c r="AZ77" s="17" t="n">
        <f aca="false">AB77*AN77/1000</f>
        <v>11.5625009708738</v>
      </c>
      <c r="BA77" s="17" t="n">
        <f aca="false">LOG10(AZ77)</f>
        <v>1.06305178221369</v>
      </c>
      <c r="BB77" s="17" t="n">
        <f aca="false">AD77*AN77/1000</f>
        <v>0.219690873786408</v>
      </c>
      <c r="BC77" s="17" t="n">
        <f aca="false">LOG10(BB77)</f>
        <v>-0.658187983801047</v>
      </c>
      <c r="BD77" s="17" t="n">
        <f aca="false">AF77*AN77/1000</f>
        <v>1.21946097087379</v>
      </c>
      <c r="BE77" s="17" t="n">
        <f aca="false">LOG10(BD77)</f>
        <v>0.0861679051783337</v>
      </c>
      <c r="BF77" s="17" t="n">
        <f aca="false">AH77*AN77/1000</f>
        <v>21.9569708737864</v>
      </c>
      <c r="BG77" s="17" t="n">
        <f aca="false">LOG10(BF77)</f>
        <v>1.34157242578083</v>
      </c>
      <c r="BH77" s="17" t="n">
        <f aca="false">AJ77*AN77</f>
        <v>388.358834951456</v>
      </c>
      <c r="BI77" s="17" t="n">
        <f aca="false">LOG10(BH77)</f>
        <v>2.58923318956528</v>
      </c>
      <c r="BJ77" s="3"/>
      <c r="BK77" s="1"/>
      <c r="BL77" s="1"/>
    </row>
    <row r="78" s="10" customFormat="true" ht="18.75" hidden="false" customHeight="true" outlineLevel="0" collapsed="false">
      <c r="A78" s="1" t="s">
        <v>61</v>
      </c>
      <c r="B78" s="1" t="n">
        <v>191</v>
      </c>
      <c r="C78" s="1" t="s">
        <v>82</v>
      </c>
      <c r="D78" s="1" t="s">
        <v>63</v>
      </c>
      <c r="E78" s="1" t="s">
        <v>89</v>
      </c>
      <c r="F78" s="1" t="n">
        <v>82</v>
      </c>
      <c r="G78" s="1" t="n">
        <v>500</v>
      </c>
      <c r="H78" s="1" t="n">
        <v>13</v>
      </c>
      <c r="I78" s="1" t="n">
        <v>5</v>
      </c>
      <c r="J78" s="1" t="s">
        <v>65</v>
      </c>
      <c r="K78" s="1" t="n">
        <v>0.591025</v>
      </c>
      <c r="L78" s="10" t="n">
        <f aca="false">K78*10</f>
        <v>5.91025</v>
      </c>
      <c r="M78" s="11" t="n">
        <f aca="false">LOG10(L78)</f>
        <v>0.771605851663683</v>
      </c>
      <c r="N78" s="1" t="n">
        <f aca="false">ASIN(SQRT(K78/100))</f>
        <v>0.0769540806423299</v>
      </c>
      <c r="O78" s="1" t="n">
        <v>42.965</v>
      </c>
      <c r="P78" s="10" t="n">
        <f aca="false">ASIN(SQRT(O78/100))</f>
        <v>0.71481395708553</v>
      </c>
      <c r="Q78" s="1" t="n">
        <f aca="false">O78/K78</f>
        <v>72.6957404509116</v>
      </c>
      <c r="R78" s="1" t="n">
        <v>0</v>
      </c>
      <c r="S78" s="1" t="s">
        <v>66</v>
      </c>
      <c r="T78" s="1" t="n">
        <v>914.719730941704</v>
      </c>
      <c r="U78" s="11" t="n">
        <f aca="false">LOG10(T78)</f>
        <v>2.96128804712559</v>
      </c>
      <c r="V78" s="1" t="n">
        <v>0</v>
      </c>
      <c r="W78" s="12" t="n">
        <f aca="false">LOG10(V78+0.01)</f>
        <v>-2</v>
      </c>
      <c r="X78" s="1" t="n">
        <v>29.4473094170404</v>
      </c>
      <c r="Y78" s="11" t="n">
        <f aca="false">LOG10(X78)</f>
        <v>1.46904561971009</v>
      </c>
      <c r="Z78" s="1" t="n">
        <v>15191.0089686099</v>
      </c>
      <c r="AA78" s="11" t="n">
        <f aca="false">LOG10(Z78)</f>
        <v>4.18158662013977</v>
      </c>
      <c r="AB78" s="1" t="n">
        <v>1296.45964125561</v>
      </c>
      <c r="AC78" s="11" t="n">
        <f aca="false">LOG10(AB78)</f>
        <v>3.1127590017434</v>
      </c>
      <c r="AD78" s="1" t="n">
        <v>0</v>
      </c>
      <c r="AE78" s="11" t="n">
        <f aca="false">LOG10(AD78+0.01)</f>
        <v>-2</v>
      </c>
      <c r="AF78" s="1" t="n">
        <v>204.735874439462</v>
      </c>
      <c r="AG78" s="11" t="n">
        <f aca="false">LOG10(AF78)</f>
        <v>2.3111939477237</v>
      </c>
      <c r="AH78" s="1" t="n">
        <v>2254.17040358744</v>
      </c>
      <c r="AI78" s="11" t="n">
        <f aca="false">LOG10(AH78)</f>
        <v>3.35298674336068</v>
      </c>
      <c r="AJ78" s="1" t="n">
        <v>94.3979820627803</v>
      </c>
      <c r="AK78" s="11" t="n">
        <f aca="false">LOG10(AJ78+0.01)</f>
        <v>1.97500871484117</v>
      </c>
      <c r="AL78" s="13" t="n">
        <v>0.959</v>
      </c>
      <c r="AM78" s="14" t="n">
        <f aca="false">LOG10(AL78+0.0001)</f>
        <v>-0.0181361090086496</v>
      </c>
      <c r="AN78" s="15" t="n">
        <v>9.3</v>
      </c>
      <c r="AO78" s="14" t="n">
        <f aca="false">LOG(AN78+0.01)</f>
        <v>0.968949680981343</v>
      </c>
      <c r="AP78" s="1" t="n">
        <f aca="false">K78*AN78/100</f>
        <v>0.054965325</v>
      </c>
      <c r="AQ78" s="17" t="n">
        <f aca="false">LOG10(AP78)</f>
        <v>-1.25991119978238</v>
      </c>
      <c r="AR78" s="17"/>
      <c r="AS78" s="17"/>
      <c r="AT78" s="17" t="n">
        <f aca="false">T78*AN78/1000</f>
        <v>8.50689349775785</v>
      </c>
      <c r="AU78" s="17" t="n">
        <f aca="false">LOG10(AT78)</f>
        <v>0.929770995679522</v>
      </c>
      <c r="AV78" s="17" t="n">
        <f aca="false">X78*AN78</f>
        <v>273.859977578476</v>
      </c>
      <c r="AW78" s="17" t="n">
        <f aca="false">LOG10(AV78)</f>
        <v>2.43752856826403</v>
      </c>
      <c r="AX78" s="17" t="n">
        <f aca="false">Z78*AN78/1000</f>
        <v>141.276383408072</v>
      </c>
      <c r="AY78" s="17" t="n">
        <f aca="false">LOG10(AX78)</f>
        <v>2.1500695686937</v>
      </c>
      <c r="AZ78" s="17" t="n">
        <f aca="false">AB78*AN78/1000</f>
        <v>12.0570746636771</v>
      </c>
      <c r="BA78" s="17" t="n">
        <f aca="false">LOG10(AZ78)</f>
        <v>1.08124195029733</v>
      </c>
      <c r="BB78" s="17"/>
      <c r="BC78" s="17"/>
      <c r="BD78" s="17" t="n">
        <f aca="false">AF78*AN78/1000</f>
        <v>1.904043632287</v>
      </c>
      <c r="BE78" s="17" t="n">
        <f aca="false">LOG10(BD78)</f>
        <v>0.279676896277635</v>
      </c>
      <c r="BF78" s="17" t="n">
        <f aca="false">AH78*AN78/1000</f>
        <v>20.9637847533632</v>
      </c>
      <c r="BG78" s="17" t="n">
        <f aca="false">LOG10(BF78)</f>
        <v>1.32146969191462</v>
      </c>
      <c r="BH78" s="17" t="n">
        <f aca="false">AJ78*AN78</f>
        <v>877.901233183857</v>
      </c>
      <c r="BI78" s="17" t="n">
        <f aca="false">LOG10(BH78)</f>
        <v>2.94344565907694</v>
      </c>
      <c r="BJ78" s="3"/>
      <c r="BK78" s="1"/>
      <c r="BL78" s="1"/>
    </row>
    <row r="79" s="10" customFormat="true" ht="18.75" hidden="false" customHeight="true" outlineLevel="0" collapsed="false">
      <c r="A79" s="1" t="s">
        <v>61</v>
      </c>
      <c r="B79" s="1" t="n">
        <v>192</v>
      </c>
      <c r="C79" s="1" t="s">
        <v>82</v>
      </c>
      <c r="D79" s="1" t="s">
        <v>63</v>
      </c>
      <c r="E79" s="1" t="s">
        <v>89</v>
      </c>
      <c r="F79" s="1" t="n">
        <v>82</v>
      </c>
      <c r="G79" s="1" t="n">
        <v>500</v>
      </c>
      <c r="H79" s="1" t="n">
        <v>13</v>
      </c>
      <c r="I79" s="1" t="n">
        <v>6</v>
      </c>
      <c r="J79" s="1" t="s">
        <v>65</v>
      </c>
      <c r="K79" s="1" t="n">
        <v>0.498095</v>
      </c>
      <c r="L79" s="10" t="n">
        <f aca="false">K79*10</f>
        <v>4.98095</v>
      </c>
      <c r="M79" s="11" t="n">
        <f aca="false">LOG10(L79)</f>
        <v>0.697312182199542</v>
      </c>
      <c r="N79" s="1" t="n">
        <f aca="false">ASIN(SQRT(K79/100))</f>
        <v>0.0706345665668438</v>
      </c>
      <c r="O79" s="1" t="n">
        <v>43.075</v>
      </c>
      <c r="P79" s="10" t="n">
        <f aca="false">ASIN(SQRT(O79/100))</f>
        <v>0.715924835066723</v>
      </c>
      <c r="Q79" s="1" t="n">
        <f aca="false">O79/K79</f>
        <v>86.479486844879</v>
      </c>
      <c r="R79" s="1" t="n">
        <v>0</v>
      </c>
      <c r="S79" s="1" t="s">
        <v>66</v>
      </c>
      <c r="T79" s="1" t="n">
        <v>1093.44849785408</v>
      </c>
      <c r="U79" s="11" t="n">
        <f aca="false">LOG10(T79)</f>
        <v>3.03879833229864</v>
      </c>
      <c r="V79" s="1" t="n">
        <v>0</v>
      </c>
      <c r="W79" s="12" t="n">
        <f aca="false">LOG10(V79+0.01)</f>
        <v>-2</v>
      </c>
      <c r="X79" s="1" t="n">
        <v>30.3364806866953</v>
      </c>
      <c r="Y79" s="11" t="n">
        <f aca="false">LOG10(X79)</f>
        <v>1.48196519718241</v>
      </c>
      <c r="Z79" s="1" t="n">
        <v>16955.4721030043</v>
      </c>
      <c r="AA79" s="11" t="n">
        <f aca="false">LOG10(Z79)</f>
        <v>4.22930988664582</v>
      </c>
      <c r="AB79" s="1" t="n">
        <v>1056.78755364807</v>
      </c>
      <c r="AC79" s="11" t="n">
        <f aca="false">LOG10(AB79)</f>
        <v>3.02398768971832</v>
      </c>
      <c r="AD79" s="1" t="n">
        <v>0</v>
      </c>
      <c r="AE79" s="11" t="n">
        <f aca="false">LOG10(AD79+0.01)</f>
        <v>-2</v>
      </c>
      <c r="AF79" s="1" t="n">
        <v>204.171030042918</v>
      </c>
      <c r="AG79" s="11" t="n">
        <f aca="false">LOG10(AF79)</f>
        <v>2.30999411980252</v>
      </c>
      <c r="AH79" s="1" t="n">
        <v>2301.00858369099</v>
      </c>
      <c r="AI79" s="11" t="n">
        <f aca="false">LOG10(AH79)</f>
        <v>3.36191823876542</v>
      </c>
      <c r="AJ79" s="1" t="n">
        <v>32.3208154506438</v>
      </c>
      <c r="AK79" s="11" t="n">
        <f aca="false">LOG10(AJ79+0.01)</f>
        <v>1.50961665856295</v>
      </c>
      <c r="AL79" s="13" t="n">
        <v>1.085</v>
      </c>
      <c r="AM79" s="14" t="n">
        <f aca="false">LOG10(AL79+0.0001)</f>
        <v>0.0354697634812822</v>
      </c>
      <c r="AN79" s="15" t="n">
        <v>8</v>
      </c>
      <c r="AO79" s="14" t="n">
        <f aca="false">LOG(AN79+0.01)</f>
        <v>0.903632516084238</v>
      </c>
      <c r="AP79" s="1" t="n">
        <f aca="false">K79*AN79/100</f>
        <v>0.0398476</v>
      </c>
      <c r="AQ79" s="17" t="n">
        <f aca="false">LOG10(AP79)</f>
        <v>-1.39959783080851</v>
      </c>
      <c r="AR79" s="17"/>
      <c r="AS79" s="17"/>
      <c r="AT79" s="17" t="n">
        <f aca="false">T79*AN79/1000</f>
        <v>8.74758798283262</v>
      </c>
      <c r="AU79" s="17" t="n">
        <f aca="false">LOG10(AT79)</f>
        <v>0.941888319290588</v>
      </c>
      <c r="AV79" s="17" t="n">
        <f aca="false">X79*AN79</f>
        <v>242.691845493562</v>
      </c>
      <c r="AW79" s="17" t="n">
        <f aca="false">LOG10(AV79)</f>
        <v>2.38505518417435</v>
      </c>
      <c r="AX79" s="17" t="n">
        <f aca="false">Z79*AN79/1000</f>
        <v>135.643776824034</v>
      </c>
      <c r="AY79" s="17" t="n">
        <f aca="false">LOG10(AX79)</f>
        <v>2.13239987363776</v>
      </c>
      <c r="AZ79" s="17" t="n">
        <f aca="false">AB79*AN79/1000</f>
        <v>8.45430042918455</v>
      </c>
      <c r="BA79" s="17" t="n">
        <f aca="false">LOG10(AZ79)</f>
        <v>0.927077676710267</v>
      </c>
      <c r="BB79" s="17"/>
      <c r="BC79" s="17"/>
      <c r="BD79" s="17" t="n">
        <f aca="false">AF79*AN79/1000</f>
        <v>1.63336824034335</v>
      </c>
      <c r="BE79" s="17" t="n">
        <f aca="false">LOG10(BD79)</f>
        <v>0.213084106794464</v>
      </c>
      <c r="BF79" s="17" t="n">
        <f aca="false">AH79*AN79/1000</f>
        <v>18.4080686695279</v>
      </c>
      <c r="BG79" s="17" t="n">
        <f aca="false">LOG10(BF79)</f>
        <v>1.26500822575736</v>
      </c>
      <c r="BH79" s="17" t="n">
        <f aca="false">AJ79*AN79</f>
        <v>258.56652360515</v>
      </c>
      <c r="BI79" s="17" t="n">
        <f aca="false">LOG10(BH79)</f>
        <v>2.41257229643506</v>
      </c>
      <c r="BJ79" s="3"/>
      <c r="BK79" s="1"/>
      <c r="BL79" s="1"/>
    </row>
    <row r="80" s="10" customFormat="true" ht="18.75" hidden="false" customHeight="true" outlineLevel="0" collapsed="false">
      <c r="A80" s="1" t="s">
        <v>61</v>
      </c>
      <c r="B80" s="1" t="n">
        <v>193</v>
      </c>
      <c r="C80" s="1" t="s">
        <v>90</v>
      </c>
      <c r="D80" s="1" t="s">
        <v>63</v>
      </c>
      <c r="E80" s="1" t="s">
        <v>91</v>
      </c>
      <c r="F80" s="1" t="s">
        <v>71</v>
      </c>
      <c r="G80" s="1" t="n">
        <v>700</v>
      </c>
      <c r="H80" s="1" t="n">
        <v>14</v>
      </c>
      <c r="I80" s="1" t="n">
        <v>1</v>
      </c>
      <c r="J80" s="1" t="s">
        <v>65</v>
      </c>
      <c r="K80" s="1" t="n">
        <v>1.69425</v>
      </c>
      <c r="L80" s="10" t="n">
        <f aca="false">K80*10</f>
        <v>16.9425</v>
      </c>
      <c r="M80" s="11" t="n">
        <f aca="false">LOG10(L80)</f>
        <v>1.22897749431206</v>
      </c>
      <c r="N80" s="1" t="n">
        <f aca="false">ASIN(SQRT(K80/100))</f>
        <v>0.130533738512106</v>
      </c>
      <c r="O80" s="1" t="n">
        <v>41.715</v>
      </c>
      <c r="P80" s="10" t="n">
        <f aca="false">ASIN(SQRT(O80/100))</f>
        <v>0.702164272724871</v>
      </c>
      <c r="Q80" s="1" t="n">
        <f aca="false">O80/K80</f>
        <v>24.6215139442231</v>
      </c>
      <c r="R80" s="1" t="n">
        <v>0</v>
      </c>
      <c r="S80" s="1" t="s">
        <v>66</v>
      </c>
      <c r="T80" s="1" t="n">
        <v>2552.58536585366</v>
      </c>
      <c r="U80" s="11" t="n">
        <f aca="false">LOG10(T80)</f>
        <v>3.40698027506816</v>
      </c>
      <c r="V80" s="1" t="n">
        <v>0</v>
      </c>
      <c r="W80" s="12" t="n">
        <f aca="false">LOG10(V80+0.01)</f>
        <v>-2</v>
      </c>
      <c r="X80" s="1" t="n">
        <v>46.4578048780488</v>
      </c>
      <c r="Y80" s="11" t="n">
        <f aca="false">LOG10(X80)</f>
        <v>1.66705868562193</v>
      </c>
      <c r="Z80" s="1" t="n">
        <v>30443.9024390244</v>
      </c>
      <c r="AA80" s="11" t="n">
        <f aca="false">LOG10(Z80)</f>
        <v>4.48350032152513</v>
      </c>
      <c r="AB80" s="1" t="n">
        <v>3194.75609756098</v>
      </c>
      <c r="AC80" s="11" t="n">
        <f aca="false">LOG10(AB80)</f>
        <v>3.50443770771298</v>
      </c>
      <c r="AD80" s="1" t="n">
        <v>32.3390243902439</v>
      </c>
      <c r="AE80" s="11" t="n">
        <f aca="false">LOG10(AD80+0.01)</f>
        <v>1.50986118737496</v>
      </c>
      <c r="AF80" s="1" t="n">
        <v>172.292195121951</v>
      </c>
      <c r="AG80" s="11" t="n">
        <f aca="false">LOG10(AF80)</f>
        <v>2.23626560424871</v>
      </c>
      <c r="AH80" s="1" t="n">
        <v>6483.26829268293</v>
      </c>
      <c r="AI80" s="11" t="n">
        <f aca="false">LOG10(AH80)</f>
        <v>3.81179399408799</v>
      </c>
      <c r="AJ80" s="1" t="n">
        <v>115.835365853659</v>
      </c>
      <c r="AK80" s="11" t="n">
        <f aca="false">LOG10(AJ80+0.01)</f>
        <v>2.06387866545065</v>
      </c>
      <c r="AL80" s="13" t="n">
        <v>0.452</v>
      </c>
      <c r="AM80" s="14" t="n">
        <f aca="false">LOG10(AL80+0.0001)</f>
        <v>-0.344765492965706</v>
      </c>
      <c r="AN80" s="15" t="n">
        <v>0.600000000000001</v>
      </c>
      <c r="AO80" s="14" t="n">
        <f aca="false">LOG(AN80+0.01)</f>
        <v>-0.214670164989232</v>
      </c>
      <c r="AP80" s="1" t="n">
        <f aca="false">K80*AN80/100</f>
        <v>0.0101655</v>
      </c>
      <c r="AQ80" s="17" t="n">
        <f aca="false">LOG10(AP80)</f>
        <v>-1.99287125530429</v>
      </c>
      <c r="AR80" s="17"/>
      <c r="AS80" s="17"/>
      <c r="AT80" s="17" t="n">
        <f aca="false">T80*AN80/1000</f>
        <v>1.5315512195122</v>
      </c>
      <c r="AU80" s="17" t="n">
        <f aca="false">LOG10(AT80)</f>
        <v>0.185131525451799</v>
      </c>
      <c r="AV80" s="17" t="n">
        <f aca="false">X80*AN80</f>
        <v>27.8746829268293</v>
      </c>
      <c r="AW80" s="17" t="n">
        <f aca="false">LOG10(AV80)</f>
        <v>1.44520993600558</v>
      </c>
      <c r="AX80" s="17" t="n">
        <f aca="false">Z80*AN80/1000</f>
        <v>18.2663414634147</v>
      </c>
      <c r="AY80" s="17" t="n">
        <f aca="false">LOG10(AX80)</f>
        <v>1.26165157190877</v>
      </c>
      <c r="AZ80" s="17" t="n">
        <f aca="false">AB80*AN80/1000</f>
        <v>1.91685365853659</v>
      </c>
      <c r="BA80" s="17" t="n">
        <f aca="false">LOG10(AZ80)</f>
        <v>0.282588958096621</v>
      </c>
      <c r="BB80" s="17" t="n">
        <f aca="false">AD80*AN80/1000</f>
        <v>0.0194034146341464</v>
      </c>
      <c r="BC80" s="17" t="n">
        <f aca="false">LOG10(BB80)</f>
        <v>-1.71212183572577</v>
      </c>
      <c r="BD80" s="17" t="n">
        <f aca="false">AF80*AN80/1000</f>
        <v>0.103375317073171</v>
      </c>
      <c r="BE80" s="17" t="n">
        <f aca="false">LOG10(BD80)</f>
        <v>-0.985583145367645</v>
      </c>
      <c r="BF80" s="17" t="n">
        <f aca="false">AH80*AN80/1000</f>
        <v>3.88996097560977</v>
      </c>
      <c r="BG80" s="17" t="n">
        <f aca="false">LOG10(BF80)</f>
        <v>0.589945244471633</v>
      </c>
      <c r="BH80" s="17" t="n">
        <f aca="false">AJ80*AN80</f>
        <v>69.5012195121953</v>
      </c>
      <c r="BI80" s="17" t="n">
        <f aca="false">LOG10(BH80)</f>
        <v>1.84199242506163</v>
      </c>
      <c r="BJ80" s="3"/>
      <c r="BK80" s="1"/>
      <c r="BL80" s="1"/>
    </row>
    <row r="81" s="10" customFormat="true" ht="18.75" hidden="false" customHeight="true" outlineLevel="0" collapsed="false">
      <c r="A81" s="1" t="s">
        <v>61</v>
      </c>
      <c r="B81" s="1" t="n">
        <v>194</v>
      </c>
      <c r="C81" s="1" t="s">
        <v>90</v>
      </c>
      <c r="D81" s="1" t="s">
        <v>63</v>
      </c>
      <c r="E81" s="1" t="s">
        <v>91</v>
      </c>
      <c r="F81" s="1" t="s">
        <v>71</v>
      </c>
      <c r="G81" s="1" t="n">
        <v>700</v>
      </c>
      <c r="H81" s="1" t="n">
        <v>14</v>
      </c>
      <c r="I81" s="1" t="n">
        <v>2</v>
      </c>
      <c r="J81" s="1" t="s">
        <v>65</v>
      </c>
      <c r="K81" s="1" t="n">
        <v>1.98665</v>
      </c>
      <c r="L81" s="10" t="n">
        <f aca="false">K81*10</f>
        <v>19.8665</v>
      </c>
      <c r="M81" s="11" t="n">
        <f aca="false">LOG10(L81)</f>
        <v>1.29812136159521</v>
      </c>
      <c r="N81" s="1" t="n">
        <f aca="false">ASIN(SQRT(K81/100))</f>
        <v>0.14141948685978</v>
      </c>
      <c r="O81" s="1" t="n">
        <v>41.555</v>
      </c>
      <c r="P81" s="10" t="n">
        <f aca="false">ASIN(SQRT(O81/100))</f>
        <v>0.700541399239902</v>
      </c>
      <c r="Q81" s="1" t="n">
        <f aca="false">O81/K81</f>
        <v>20.9171217879345</v>
      </c>
      <c r="R81" s="1" t="n">
        <v>0</v>
      </c>
      <c r="S81" s="1" t="s">
        <v>66</v>
      </c>
      <c r="T81" s="1" t="n">
        <v>3469.75490196078</v>
      </c>
      <c r="U81" s="11" t="n">
        <f aca="false">LOG10(T81)</f>
        <v>3.54029879799393</v>
      </c>
      <c r="V81" s="1" t="n">
        <v>0</v>
      </c>
      <c r="W81" s="12" t="n">
        <f aca="false">LOG10(V81+0.01)</f>
        <v>-2</v>
      </c>
      <c r="X81" s="1" t="n">
        <v>36.9019607843137</v>
      </c>
      <c r="Y81" s="11" t="n">
        <f aca="false">LOG10(X81)</f>
        <v>1.5670494429933</v>
      </c>
      <c r="Z81" s="1" t="n">
        <v>34095.5882352941</v>
      </c>
      <c r="AA81" s="11" t="n">
        <f aca="false">LOG10(Z81)</f>
        <v>4.53269818752559</v>
      </c>
      <c r="AB81" s="1" t="n">
        <v>2982.42647058824</v>
      </c>
      <c r="AC81" s="11" t="n">
        <f aca="false">LOG10(AB81)</f>
        <v>3.47456974528071</v>
      </c>
      <c r="AD81" s="1" t="n">
        <v>41.2406862745098</v>
      </c>
      <c r="AE81" s="11" t="n">
        <f aca="false">LOG10(AD81+0.01)</f>
        <v>1.61543117816481</v>
      </c>
      <c r="AF81" s="1" t="n">
        <v>166.86568627451</v>
      </c>
      <c r="AG81" s="11" t="n">
        <f aca="false">LOG10(AF81)</f>
        <v>2.22236703893356</v>
      </c>
      <c r="AH81" s="1" t="n">
        <v>5753.01470588235</v>
      </c>
      <c r="AI81" s="11" t="n">
        <f aca="false">LOG10(AH81)</f>
        <v>3.75989548417245</v>
      </c>
      <c r="AJ81" s="1" t="n">
        <v>64.1213235294118</v>
      </c>
      <c r="AK81" s="11" t="n">
        <f aca="false">LOG10(AJ81+0.01)</f>
        <v>1.80707020289227</v>
      </c>
      <c r="AL81" s="13" t="n">
        <v>0.505</v>
      </c>
      <c r="AM81" s="14" t="n">
        <f aca="false">LOG10(AL81+0.0001)</f>
        <v>-0.29662263148765</v>
      </c>
      <c r="AN81" s="15" t="n">
        <v>0.5</v>
      </c>
      <c r="AO81" s="14" t="n">
        <f aca="false">LOG(AN81+0.01)</f>
        <v>-0.292429823902064</v>
      </c>
      <c r="AP81" s="1" t="n">
        <f aca="false">K81*AN81/100</f>
        <v>0.00993325</v>
      </c>
      <c r="AQ81" s="17" t="n">
        <f aca="false">LOG10(AP81)</f>
        <v>-2.00290863406877</v>
      </c>
      <c r="AR81" s="17"/>
      <c r="AS81" s="17"/>
      <c r="AT81" s="17" t="n">
        <f aca="false">T81*AN81/1000</f>
        <v>1.73487745098039</v>
      </c>
      <c r="AU81" s="17" t="n">
        <f aca="false">LOG10(AT81)</f>
        <v>0.239268802329944</v>
      </c>
      <c r="AV81" s="17" t="n">
        <f aca="false">X81*AN81</f>
        <v>18.4509803921569</v>
      </c>
      <c r="AW81" s="17" t="n">
        <f aca="false">LOG10(AV81)</f>
        <v>1.26601944732932</v>
      </c>
      <c r="AX81" s="17" t="n">
        <f aca="false">Z81*AN81/1000</f>
        <v>17.0477941176471</v>
      </c>
      <c r="AY81" s="17" t="n">
        <f aca="false">LOG10(AX81)</f>
        <v>1.23166819186161</v>
      </c>
      <c r="AZ81" s="17" t="n">
        <f aca="false">AB81*AN81/1000</f>
        <v>1.49121323529412</v>
      </c>
      <c r="BA81" s="17" t="n">
        <f aca="false">LOG10(AZ81)</f>
        <v>0.173539749616728</v>
      </c>
      <c r="BB81" s="17" t="n">
        <f aca="false">AD81*AN81/1000</f>
        <v>0.0206203431372549</v>
      </c>
      <c r="BC81" s="17" t="n">
        <f aca="false">LOG10(BB81)</f>
        <v>-1.68570411202164</v>
      </c>
      <c r="BD81" s="17" t="n">
        <f aca="false">AF81*AN81/1000</f>
        <v>0.0834328431372549</v>
      </c>
      <c r="BE81" s="17" t="n">
        <f aca="false">LOG10(BD81)</f>
        <v>-1.07866295673042</v>
      </c>
      <c r="BF81" s="17" t="n">
        <f aca="false">AH81*AN81/1000</f>
        <v>2.87650735294118</v>
      </c>
      <c r="BG81" s="17" t="n">
        <f aca="false">LOG10(BF81)</f>
        <v>0.458865488508467</v>
      </c>
      <c r="BH81" s="17" t="n">
        <f aca="false">AJ81*AN81</f>
        <v>32.0606617647059</v>
      </c>
      <c r="BI81" s="17" t="n">
        <f aca="false">LOG10(BH81)</f>
        <v>1.50597248239099</v>
      </c>
      <c r="BJ81" s="3"/>
      <c r="BK81" s="1"/>
      <c r="BL81" s="1"/>
    </row>
    <row r="82" s="10" customFormat="true" ht="18.75" hidden="false" customHeight="true" outlineLevel="0" collapsed="false">
      <c r="A82" s="1" t="s">
        <v>61</v>
      </c>
      <c r="B82" s="1" t="n">
        <v>195</v>
      </c>
      <c r="C82" s="1" t="s">
        <v>90</v>
      </c>
      <c r="D82" s="1" t="s">
        <v>63</v>
      </c>
      <c r="E82" s="1" t="s">
        <v>91</v>
      </c>
      <c r="F82" s="1" t="s">
        <v>71</v>
      </c>
      <c r="G82" s="1" t="n">
        <v>700</v>
      </c>
      <c r="H82" s="1" t="n">
        <v>14</v>
      </c>
      <c r="I82" s="1" t="n">
        <v>3</v>
      </c>
      <c r="J82" s="1" t="s">
        <v>65</v>
      </c>
      <c r="K82" s="1" t="n">
        <v>1.7602</v>
      </c>
      <c r="L82" s="10" t="n">
        <f aca="false">K82*10</f>
        <v>17.602</v>
      </c>
      <c r="M82" s="11" t="n">
        <f aca="false">LOG10(L82)</f>
        <v>1.24556201665596</v>
      </c>
      <c r="N82" s="1" t="n">
        <f aca="false">ASIN(SQRT(K82/100))</f>
        <v>0.133064861802153</v>
      </c>
      <c r="O82" s="1" t="n">
        <v>41.58</v>
      </c>
      <c r="P82" s="10" t="n">
        <f aca="false">ASIN(SQRT(O82/100))</f>
        <v>0.700795032282452</v>
      </c>
      <c r="Q82" s="1" t="n">
        <f aca="false">O82/K82</f>
        <v>23.6223156459493</v>
      </c>
      <c r="R82" s="1" t="n">
        <v>0</v>
      </c>
      <c r="S82" s="1" t="s">
        <v>66</v>
      </c>
      <c r="T82" s="1" t="n">
        <v>2564.36018957346</v>
      </c>
      <c r="U82" s="11" t="n">
        <f aca="false">LOG10(T82)</f>
        <v>3.4089790260565</v>
      </c>
      <c r="V82" s="1" t="n">
        <v>0</v>
      </c>
      <c r="W82" s="12" t="n">
        <f aca="false">LOG10(V82+0.01)</f>
        <v>-2</v>
      </c>
      <c r="X82" s="1" t="n">
        <v>49.7969194312796</v>
      </c>
      <c r="Y82" s="11" t="n">
        <f aca="false">LOG10(X82)</f>
        <v>1.69720247698908</v>
      </c>
      <c r="Z82" s="1" t="n">
        <v>30042.654028436</v>
      </c>
      <c r="AA82" s="11" t="n">
        <f aca="false">LOG10(Z82)</f>
        <v>4.47773829647428</v>
      </c>
      <c r="AB82" s="1" t="n">
        <v>2686.04265402844</v>
      </c>
      <c r="AC82" s="11" t="n">
        <f aca="false">LOG10(AB82)</f>
        <v>3.42911290493065</v>
      </c>
      <c r="AD82" s="1" t="n">
        <v>40.0831753554502</v>
      </c>
      <c r="AE82" s="11" t="n">
        <f aca="false">LOG10(AD82+0.01)</f>
        <v>1.60307045347524</v>
      </c>
      <c r="AF82" s="1" t="n">
        <v>188.266587677725</v>
      </c>
      <c r="AG82" s="11" t="n">
        <f aca="false">LOG10(AF82)</f>
        <v>2.27477325111196</v>
      </c>
      <c r="AH82" s="1" t="n">
        <v>6106.18483412322</v>
      </c>
      <c r="AI82" s="11" t="n">
        <f aca="false">LOG10(AH82)</f>
        <v>3.78576994624906</v>
      </c>
      <c r="AJ82" s="1" t="n">
        <v>108.435545023697</v>
      </c>
      <c r="AK82" s="11" t="n">
        <f aca="false">LOG10(AJ82+0.01)</f>
        <v>2.03521171576593</v>
      </c>
      <c r="AL82" s="13" t="n">
        <v>0.395</v>
      </c>
      <c r="AM82" s="14" t="n">
        <f aca="false">LOG10(AL82+0.0001)</f>
        <v>-0.403292970318554</v>
      </c>
      <c r="AN82" s="15" t="n">
        <v>0.800000000000001</v>
      </c>
      <c r="AO82" s="14" t="n">
        <f aca="false">LOG(AN82+0.01)</f>
        <v>-0.0915149811213499</v>
      </c>
      <c r="AP82" s="1" t="n">
        <f aca="false">K82*AN82/100</f>
        <v>0.0140816</v>
      </c>
      <c r="AQ82" s="17" t="n">
        <f aca="false">LOG10(AP82)</f>
        <v>-1.85134799635209</v>
      </c>
      <c r="AR82" s="17"/>
      <c r="AS82" s="17"/>
      <c r="AT82" s="17" t="n">
        <f aca="false">T82*AN82/1000</f>
        <v>2.05148815165877</v>
      </c>
      <c r="AU82" s="17" t="n">
        <f aca="false">LOG10(AT82)</f>
        <v>0.312069013048447</v>
      </c>
      <c r="AV82" s="17" t="n">
        <f aca="false">X82*AN82</f>
        <v>39.8375355450237</v>
      </c>
      <c r="AW82" s="17" t="n">
        <f aca="false">LOG10(AV82)</f>
        <v>1.60029246398102</v>
      </c>
      <c r="AX82" s="17" t="n">
        <f aca="false">Z82*AN82/1000</f>
        <v>24.0341232227488</v>
      </c>
      <c r="AY82" s="17" t="n">
        <f aca="false">LOG10(AX82)</f>
        <v>1.38082828346623</v>
      </c>
      <c r="AZ82" s="17" t="n">
        <f aca="false">AB82*AN82/1000</f>
        <v>2.14883412322275</v>
      </c>
      <c r="BA82" s="17" t="n">
        <f aca="false">LOG10(AZ82)</f>
        <v>0.332202891922592</v>
      </c>
      <c r="BB82" s="17" t="n">
        <f aca="false">AD82*AN82/1000</f>
        <v>0.0320665402843602</v>
      </c>
      <c r="BC82" s="17" t="n">
        <f aca="false">LOG10(BB82)</f>
        <v>-1.49394789434234</v>
      </c>
      <c r="BD82" s="17" t="n">
        <f aca="false">AF82*AN82/1000</f>
        <v>0.15061327014218</v>
      </c>
      <c r="BE82" s="17" t="n">
        <f aca="false">LOG10(BD82)</f>
        <v>-0.822136761896092</v>
      </c>
      <c r="BF82" s="17" t="n">
        <f aca="false">AH82*AN82/1000</f>
        <v>4.88494786729858</v>
      </c>
      <c r="BG82" s="17" t="n">
        <f aca="false">LOG10(BF82)</f>
        <v>0.688859933241002</v>
      </c>
      <c r="BH82" s="17" t="n">
        <f aca="false">AJ82*AN82</f>
        <v>86.7484360189574</v>
      </c>
      <c r="BI82" s="17" t="n">
        <f aca="false">LOG10(BH82)</f>
        <v>1.93826165367087</v>
      </c>
      <c r="BJ82" s="3"/>
      <c r="BK82" s="1"/>
      <c r="BL82" s="1"/>
    </row>
    <row r="83" s="10" customFormat="true" ht="18.75" hidden="false" customHeight="true" outlineLevel="0" collapsed="false">
      <c r="A83" s="1" t="s">
        <v>61</v>
      </c>
      <c r="B83" s="1" t="n">
        <v>196</v>
      </c>
      <c r="C83" s="1" t="s">
        <v>90</v>
      </c>
      <c r="D83" s="1" t="s">
        <v>63</v>
      </c>
      <c r="E83" s="1" t="s">
        <v>91</v>
      </c>
      <c r="F83" s="1" t="s">
        <v>71</v>
      </c>
      <c r="G83" s="1" t="n">
        <v>700</v>
      </c>
      <c r="H83" s="1" t="n">
        <v>14</v>
      </c>
      <c r="I83" s="1" t="n">
        <v>4</v>
      </c>
      <c r="J83" s="1" t="s">
        <v>65</v>
      </c>
      <c r="K83" s="1" t="n">
        <v>1.20205</v>
      </c>
      <c r="L83" s="10" t="n">
        <f aca="false">K83*10</f>
        <v>12.0205</v>
      </c>
      <c r="M83" s="11" t="n">
        <f aca="false">LOG10(L83)</f>
        <v>1.07992253278525</v>
      </c>
      <c r="N83" s="1" t="n">
        <f aca="false">ASIN(SQRT(K83/100))</f>
        <v>0.109858888233141</v>
      </c>
      <c r="O83" s="1" t="n">
        <v>42.96</v>
      </c>
      <c r="P83" s="10" t="n">
        <f aca="false">ASIN(SQRT(O83/100))</f>
        <v>0.714763454339225</v>
      </c>
      <c r="Q83" s="1" t="n">
        <f aca="false">O83/K83</f>
        <v>35.7389459673059</v>
      </c>
      <c r="R83" s="1" t="n">
        <v>0</v>
      </c>
      <c r="S83" s="1" t="s">
        <v>66</v>
      </c>
      <c r="T83" s="1" t="n">
        <v>1706.51724137931</v>
      </c>
      <c r="U83" s="11" t="n">
        <f aca="false">LOG10(T83)</f>
        <v>3.23211068042484</v>
      </c>
      <c r="V83" s="1" t="n">
        <v>0</v>
      </c>
      <c r="W83" s="12" t="n">
        <f aca="false">LOG10(V83+0.01)</f>
        <v>-2</v>
      </c>
      <c r="X83" s="1" t="n">
        <v>35.1898706896552</v>
      </c>
      <c r="Y83" s="11" t="n">
        <f aca="false">LOG10(X83)</f>
        <v>1.54641767095931</v>
      </c>
      <c r="Z83" s="1" t="n">
        <v>22462.0689655172</v>
      </c>
      <c r="AA83" s="11" t="n">
        <f aca="false">LOG10(Z83)</f>
        <v>4.3514497563299</v>
      </c>
      <c r="AB83" s="1" t="n">
        <v>2246.31465517241</v>
      </c>
      <c r="AC83" s="11" t="n">
        <f aca="false">LOG10(AB83)</f>
        <v>3.35147059049789</v>
      </c>
      <c r="AD83" s="1" t="n">
        <v>35.057974137931</v>
      </c>
      <c r="AE83" s="11" t="n">
        <f aca="false">LOG10(AD83+0.01)</f>
        <v>1.5449106775972</v>
      </c>
      <c r="AF83" s="1" t="n">
        <v>163.2375</v>
      </c>
      <c r="AG83" s="11" t="n">
        <f aca="false">LOG10(AF83)</f>
        <v>2.21281993488512</v>
      </c>
      <c r="AH83" s="1" t="n">
        <v>3784.84913793103</v>
      </c>
      <c r="AI83" s="11" t="n">
        <f aca="false">LOG10(AH83)</f>
        <v>3.57804857343455</v>
      </c>
      <c r="AJ83" s="1" t="n">
        <v>79.6323275862069</v>
      </c>
      <c r="AK83" s="11" t="n">
        <f aca="false">LOG10(AJ83+0.01)</f>
        <v>1.90114394401075</v>
      </c>
      <c r="AL83" s="13" t="n">
        <v>0.41</v>
      </c>
      <c r="AM83" s="14" t="n">
        <f aca="false">LOG10(AL83+0.0001)</f>
        <v>-0.387110230712515</v>
      </c>
      <c r="AN83" s="15" t="n">
        <v>2.3</v>
      </c>
      <c r="AO83" s="14" t="n">
        <f aca="false">LOG(AN83+0.01)</f>
        <v>0.363611979892144</v>
      </c>
      <c r="AP83" s="1" t="n">
        <f aca="false">K83*AN83/100</f>
        <v>0.02764715</v>
      </c>
      <c r="AQ83" s="17" t="n">
        <f aca="false">LOG10(AP83)</f>
        <v>-1.55834963119716</v>
      </c>
      <c r="AR83" s="17"/>
      <c r="AS83" s="17"/>
      <c r="AT83" s="17" t="n">
        <f aca="false">T83*AN83/1000</f>
        <v>3.92498965517241</v>
      </c>
      <c r="AU83" s="17" t="n">
        <f aca="false">LOG10(AT83)</f>
        <v>0.593838516442429</v>
      </c>
      <c r="AV83" s="17" t="n">
        <f aca="false">X83*AN83</f>
        <v>80.9367025862069</v>
      </c>
      <c r="AW83" s="17" t="n">
        <f aca="false">LOG10(AV83)</f>
        <v>1.9081455069769</v>
      </c>
      <c r="AX83" s="17" t="n">
        <f aca="false">Z83*AN83/1000</f>
        <v>51.6627586206897</v>
      </c>
      <c r="AY83" s="17" t="n">
        <f aca="false">LOG10(AX83)</f>
        <v>1.71317759234749</v>
      </c>
      <c r="AZ83" s="17" t="n">
        <f aca="false">AB83*AN83/1000</f>
        <v>5.16652370689655</v>
      </c>
      <c r="BA83" s="17" t="n">
        <f aca="false">LOG10(AZ83)</f>
        <v>0.713198426515481</v>
      </c>
      <c r="BB83" s="17" t="n">
        <f aca="false">AD83*AN83/1000</f>
        <v>0.0806333405172414</v>
      </c>
      <c r="BC83" s="17" t="n">
        <f aca="false">LOG10(BB83)</f>
        <v>-1.09348534766496</v>
      </c>
      <c r="BD83" s="17" t="n">
        <f aca="false">AF83*AN83/1000</f>
        <v>0.37544625</v>
      </c>
      <c r="BE83" s="17" t="n">
        <f aca="false">LOG10(BD83)</f>
        <v>-0.42545222909729</v>
      </c>
      <c r="BF83" s="17" t="n">
        <f aca="false">AH83*AN83/1000</f>
        <v>8.70515301724138</v>
      </c>
      <c r="BG83" s="17" t="n">
        <f aca="false">LOG10(BF83)</f>
        <v>0.939776409452144</v>
      </c>
      <c r="BH83" s="17" t="n">
        <f aca="false">AJ83*AN83</f>
        <v>183.154353448276</v>
      </c>
      <c r="BI83" s="17" t="n">
        <f aca="false">LOG10(BH83)</f>
        <v>2.26281724599316</v>
      </c>
      <c r="BJ83" s="3"/>
      <c r="BK83" s="1"/>
      <c r="BL83" s="1"/>
    </row>
    <row r="84" s="10" customFormat="true" ht="18.75" hidden="false" customHeight="true" outlineLevel="0" collapsed="false">
      <c r="A84" s="1" t="s">
        <v>61</v>
      </c>
      <c r="B84" s="1" t="n">
        <v>197</v>
      </c>
      <c r="C84" s="1" t="s">
        <v>90</v>
      </c>
      <c r="D84" s="1" t="s">
        <v>63</v>
      </c>
      <c r="E84" s="1" t="s">
        <v>91</v>
      </c>
      <c r="F84" s="1" t="s">
        <v>71</v>
      </c>
      <c r="G84" s="1" t="n">
        <v>700</v>
      </c>
      <c r="H84" s="1" t="n">
        <v>14</v>
      </c>
      <c r="I84" s="1" t="n">
        <v>5</v>
      </c>
      <c r="J84" s="1" t="s">
        <v>65</v>
      </c>
      <c r="K84" s="1" t="n">
        <v>1.83105</v>
      </c>
      <c r="L84" s="10" t="n">
        <f aca="false">K84*10</f>
        <v>18.3105</v>
      </c>
      <c r="M84" s="11" t="n">
        <f aca="false">LOG10(L84)</f>
        <v>1.26270020362863</v>
      </c>
      <c r="N84" s="1" t="n">
        <f aca="false">ASIN(SQRT(K84/100))</f>
        <v>0.135732687803544</v>
      </c>
      <c r="O84" s="1" t="n">
        <v>41.45</v>
      </c>
      <c r="P84" s="10" t="n">
        <f aca="false">ASIN(SQRT(O84/100))</f>
        <v>0.699475898855464</v>
      </c>
      <c r="Q84" s="1" t="n">
        <f aca="false">O84/K84</f>
        <v>22.6372846181153</v>
      </c>
      <c r="R84" s="1" t="n">
        <v>0</v>
      </c>
      <c r="S84" s="1" t="s">
        <v>66</v>
      </c>
      <c r="T84" s="1" t="n">
        <v>2927.13942307692</v>
      </c>
      <c r="U84" s="11" t="n">
        <f aca="false">LOG10(T84)</f>
        <v>3.46644340888097</v>
      </c>
      <c r="V84" s="1" t="n">
        <v>0</v>
      </c>
      <c r="W84" s="12" t="n">
        <f aca="false">LOG10(V84+0.01)</f>
        <v>-2</v>
      </c>
      <c r="X84" s="1" t="n">
        <v>47.2725961538462</v>
      </c>
      <c r="Y84" s="11" t="n">
        <f aca="false">LOG10(X84)</f>
        <v>1.67460945388592</v>
      </c>
      <c r="Z84" s="1" t="n">
        <v>25252.4038461538</v>
      </c>
      <c r="AA84" s="11" t="n">
        <f aca="false">LOG10(Z84)</f>
        <v>4.40230272611523</v>
      </c>
      <c r="AB84" s="1" t="n">
        <v>3311.65865384615</v>
      </c>
      <c r="AC84" s="11" t="n">
        <f aca="false">LOG10(AB84)</f>
        <v>3.52004556591753</v>
      </c>
      <c r="AD84" s="1" t="n">
        <v>30.9475961538462</v>
      </c>
      <c r="AE84" s="11" t="n">
        <f aca="false">LOG10(AD84+0.01)</f>
        <v>1.4907672305105</v>
      </c>
      <c r="AF84" s="1" t="n">
        <v>196.8125</v>
      </c>
      <c r="AG84" s="11" t="n">
        <f aca="false">LOG10(AF84)</f>
        <v>2.29405267798062</v>
      </c>
      <c r="AH84" s="1" t="n">
        <v>5158.36538461539</v>
      </c>
      <c r="AI84" s="11" t="n">
        <f aca="false">LOG10(AH84)</f>
        <v>3.71251210145101</v>
      </c>
      <c r="AJ84" s="1" t="n">
        <v>123.423798076923</v>
      </c>
      <c r="AK84" s="11" t="n">
        <f aca="false">LOG10(AJ84+0.01)</f>
        <v>2.09143409250556</v>
      </c>
      <c r="AL84" s="13" t="n">
        <v>0.618</v>
      </c>
      <c r="AM84" s="14" t="n">
        <f aca="false">LOG10(AL84+0.0001)</f>
        <v>-0.208941256408175</v>
      </c>
      <c r="AN84" s="15" t="n">
        <v>1.1</v>
      </c>
      <c r="AO84" s="14" t="n">
        <f aca="false">LOG(AN84+0.01)</f>
        <v>0.045322978786658</v>
      </c>
      <c r="AP84" s="1" t="n">
        <f aca="false">K84*AN84/100</f>
        <v>0.02014155</v>
      </c>
      <c r="AQ84" s="17" t="n">
        <f aca="false">LOG10(AP84)</f>
        <v>-1.69590711121315</v>
      </c>
      <c r="AR84" s="17"/>
      <c r="AS84" s="17"/>
      <c r="AT84" s="17" t="n">
        <f aca="false">T84*AN84/1000</f>
        <v>3.21985336538462</v>
      </c>
      <c r="AU84" s="17" t="n">
        <f aca="false">LOG10(AT84)</f>
        <v>0.507836094039194</v>
      </c>
      <c r="AV84" s="17" t="n">
        <f aca="false">X84*AN84</f>
        <v>51.9998557692308</v>
      </c>
      <c r="AW84" s="17" t="n">
        <f aca="false">LOG10(AV84)</f>
        <v>1.71600213904414</v>
      </c>
      <c r="AX84" s="17" t="n">
        <f aca="false">Z84*AN84/1000</f>
        <v>27.7776442307693</v>
      </c>
      <c r="AY84" s="17" t="n">
        <f aca="false">LOG10(AX84)</f>
        <v>1.44369541127345</v>
      </c>
      <c r="AZ84" s="17" t="n">
        <f aca="false">AB84*AN84/1000</f>
        <v>3.64282451923077</v>
      </c>
      <c r="BA84" s="17" t="n">
        <f aca="false">LOG10(AZ84)</f>
        <v>0.561438251075758</v>
      </c>
      <c r="BB84" s="17" t="n">
        <f aca="false">AD84*AN84/1000</f>
        <v>0.0340423557692308</v>
      </c>
      <c r="BC84" s="17" t="n">
        <f aca="false">LOG10(BB84)</f>
        <v>-1.4679803938819</v>
      </c>
      <c r="BD84" s="17" t="n">
        <f aca="false">AF84*AN84/1000</f>
        <v>0.21649375</v>
      </c>
      <c r="BE84" s="17" t="n">
        <f aca="false">LOG10(BD84)</f>
        <v>-0.664554636861155</v>
      </c>
      <c r="BF84" s="17" t="n">
        <f aca="false">AH84*AN84/1000</f>
        <v>5.67420192307693</v>
      </c>
      <c r="BG84" s="17" t="n">
        <f aca="false">LOG10(BF84)</f>
        <v>0.753904786609237</v>
      </c>
      <c r="BH84" s="17" t="n">
        <f aca="false">AJ84*AN84</f>
        <v>135.766177884616</v>
      </c>
      <c r="BI84" s="17" t="n">
        <f aca="false">LOG10(BH84)</f>
        <v>2.13279159183285</v>
      </c>
      <c r="BJ84" s="3"/>
      <c r="BK84" s="1"/>
      <c r="BL84" s="1"/>
    </row>
    <row r="85" s="10" customFormat="true" ht="18.75" hidden="false" customHeight="true" outlineLevel="0" collapsed="false">
      <c r="A85" s="1" t="s">
        <v>61</v>
      </c>
      <c r="B85" s="1" t="n">
        <v>198</v>
      </c>
      <c r="C85" s="1" t="s">
        <v>90</v>
      </c>
      <c r="D85" s="1" t="s">
        <v>63</v>
      </c>
      <c r="E85" s="1" t="s">
        <v>91</v>
      </c>
      <c r="F85" s="1" t="s">
        <v>71</v>
      </c>
      <c r="G85" s="1" t="n">
        <v>700</v>
      </c>
      <c r="H85" s="1" t="n">
        <v>14</v>
      </c>
      <c r="I85" s="1" t="n">
        <v>6</v>
      </c>
      <c r="J85" s="1" t="s">
        <v>65</v>
      </c>
      <c r="K85" s="1" t="n">
        <v>2.00135</v>
      </c>
      <c r="L85" s="10" t="n">
        <f aca="false">K85*10</f>
        <v>20.0135</v>
      </c>
      <c r="M85" s="11" t="n">
        <f aca="false">LOG10(L85)</f>
        <v>1.30132304554605</v>
      </c>
      <c r="N85" s="1" t="n">
        <f aca="false">ASIN(SQRT(K85/100))</f>
        <v>0.14194526092247</v>
      </c>
      <c r="O85" s="1" t="n">
        <v>41.735</v>
      </c>
      <c r="P85" s="10" t="n">
        <f aca="false">ASIN(SQRT(O85/100))</f>
        <v>0.702367069334176</v>
      </c>
      <c r="Q85" s="1" t="n">
        <f aca="false">O85/K85</f>
        <v>20.8534239388413</v>
      </c>
      <c r="R85" s="1" t="n">
        <v>0</v>
      </c>
      <c r="S85" s="1" t="s">
        <v>66</v>
      </c>
      <c r="T85" s="1" t="n">
        <v>2971.10328638498</v>
      </c>
      <c r="U85" s="11" t="n">
        <f aca="false">LOG10(T85)</f>
        <v>3.47291774972603</v>
      </c>
      <c r="V85" s="1" t="n">
        <v>0</v>
      </c>
      <c r="W85" s="12" t="n">
        <f aca="false">LOG10(V85+0.01)</f>
        <v>-2</v>
      </c>
      <c r="X85" s="1" t="n">
        <v>36.562441314554</v>
      </c>
      <c r="Y85" s="11" t="n">
        <f aca="false">LOG10(X85)</f>
        <v>1.56303518635177</v>
      </c>
      <c r="Z85" s="1" t="n">
        <v>30893.4272300469</v>
      </c>
      <c r="AA85" s="11" t="n">
        <f aca="false">LOG10(Z85)</f>
        <v>4.48986609038412</v>
      </c>
      <c r="AB85" s="1" t="n">
        <v>3281.10328638498</v>
      </c>
      <c r="AC85" s="11" t="n">
        <f aca="false">LOG10(AB85)</f>
        <v>3.51601990182799</v>
      </c>
      <c r="AD85" s="1" t="n">
        <v>0</v>
      </c>
      <c r="AE85" s="11" t="n">
        <f aca="false">LOG10(AD85+0.01)</f>
        <v>-2</v>
      </c>
      <c r="AF85" s="1" t="n">
        <v>181.288028169014</v>
      </c>
      <c r="AG85" s="11" t="n">
        <f aca="false">LOG10(AF85)</f>
        <v>2.25836912526591</v>
      </c>
      <c r="AH85" s="1" t="n">
        <v>5018.1220657277</v>
      </c>
      <c r="AI85" s="11" t="n">
        <f aca="false">LOG10(AH85)</f>
        <v>3.70054122131243</v>
      </c>
      <c r="AJ85" s="1" t="n">
        <v>113.626056338028</v>
      </c>
      <c r="AK85" s="11" t="n">
        <f aca="false">LOG10(AJ85+0.01)</f>
        <v>2.0555161534181</v>
      </c>
      <c r="AL85" s="13" t="n">
        <v>0.491</v>
      </c>
      <c r="AM85" s="14" t="n">
        <f aca="false">LOG10(AL85+0.0001)</f>
        <v>-0.308830065868396</v>
      </c>
      <c r="AN85" s="15" t="n">
        <v>1.1</v>
      </c>
      <c r="AO85" s="14" t="n">
        <f aca="false">LOG(AN85+0.01)</f>
        <v>0.0453229787866566</v>
      </c>
      <c r="AP85" s="1" t="n">
        <f aca="false">K85*AN85/100</f>
        <v>0.02201485</v>
      </c>
      <c r="AQ85" s="17" t="n">
        <f aca="false">LOG10(AP85)</f>
        <v>-1.65728426929572</v>
      </c>
      <c r="AR85" s="17"/>
      <c r="AS85" s="17"/>
      <c r="AT85" s="17" t="n">
        <f aca="false">T85*AN85/1000</f>
        <v>3.26821361502347</v>
      </c>
      <c r="AU85" s="17" t="n">
        <f aca="false">LOG10(AT85)</f>
        <v>0.514310434884255</v>
      </c>
      <c r="AV85" s="17" t="n">
        <f aca="false">X85*AN85</f>
        <v>40.2186854460093</v>
      </c>
      <c r="AW85" s="17" t="n">
        <f aca="false">LOG10(AV85)</f>
        <v>1.60442787151</v>
      </c>
      <c r="AX85" s="17" t="n">
        <f aca="false">Z85*AN85/1000</f>
        <v>33.9827699530516</v>
      </c>
      <c r="AY85" s="17" t="n">
        <f aca="false">LOG10(AX85)</f>
        <v>1.53125877554234</v>
      </c>
      <c r="AZ85" s="17" t="n">
        <f aca="false">AB85*AN85/1000</f>
        <v>3.60921361502347</v>
      </c>
      <c r="BA85" s="17" t="n">
        <f aca="false">LOG10(AZ85)</f>
        <v>0.557412586986216</v>
      </c>
      <c r="BB85" s="17"/>
      <c r="BC85" s="17"/>
      <c r="BD85" s="17" t="n">
        <f aca="false">AF85*AN85/1000</f>
        <v>0.199416830985915</v>
      </c>
      <c r="BE85" s="17" t="n">
        <f aca="false">LOG10(BD85)</f>
        <v>-0.700238189575867</v>
      </c>
      <c r="BF85" s="17" t="n">
        <f aca="false">AH85*AN85/1000</f>
        <v>5.51993427230046</v>
      </c>
      <c r="BG85" s="17" t="n">
        <f aca="false">LOG10(BF85)</f>
        <v>0.741933906470654</v>
      </c>
      <c r="BH85" s="17" t="n">
        <f aca="false">AJ85*AN85</f>
        <v>124.988661971831</v>
      </c>
      <c r="BI85" s="17" t="n">
        <f aca="false">LOG10(BH85)</f>
        <v>2.09687061887687</v>
      </c>
      <c r="BJ85" s="3"/>
      <c r="BK85" s="1"/>
      <c r="BL85" s="1"/>
    </row>
    <row r="86" s="10" customFormat="true" ht="18.75" hidden="false" customHeight="true" outlineLevel="0" collapsed="false">
      <c r="A86" s="1" t="s">
        <v>61</v>
      </c>
      <c r="B86" s="1" t="n">
        <v>199</v>
      </c>
      <c r="C86" s="1" t="s">
        <v>90</v>
      </c>
      <c r="D86" s="1" t="s">
        <v>63</v>
      </c>
      <c r="E86" s="1" t="s">
        <v>92</v>
      </c>
      <c r="F86" s="1" t="s">
        <v>73</v>
      </c>
      <c r="G86" s="1" t="n">
        <v>700</v>
      </c>
      <c r="H86" s="1" t="n">
        <v>15</v>
      </c>
      <c r="I86" s="1" t="n">
        <v>1</v>
      </c>
      <c r="J86" s="1" t="s">
        <v>65</v>
      </c>
      <c r="K86" s="1"/>
      <c r="L86" s="1"/>
      <c r="M86" s="1"/>
      <c r="N86" s="1"/>
      <c r="O86" s="1"/>
      <c r="Q86" s="1"/>
      <c r="R86" s="1"/>
      <c r="S86" s="1"/>
      <c r="T86" s="1"/>
      <c r="U86" s="2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3" t="n">
        <v>0.008</v>
      </c>
      <c r="AM86" s="14" t="n">
        <f aca="false">LOG10(AL86+0.0001)</f>
        <v>-2.09151498112135</v>
      </c>
      <c r="AN86" s="15" t="n">
        <v>0.1</v>
      </c>
      <c r="AO86" s="14" t="n">
        <f aca="false">LOG(AN86+0.01)</f>
        <v>-0.958607314841775</v>
      </c>
      <c r="AP86" s="1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3" t="s">
        <v>93</v>
      </c>
      <c r="BK86" s="1"/>
      <c r="BL86" s="1"/>
    </row>
    <row r="87" s="10" customFormat="true" ht="18.75" hidden="false" customHeight="true" outlineLevel="0" collapsed="false">
      <c r="A87" s="1" t="s">
        <v>61</v>
      </c>
      <c r="B87" s="1" t="n">
        <v>200</v>
      </c>
      <c r="C87" s="1" t="s">
        <v>90</v>
      </c>
      <c r="D87" s="1" t="s">
        <v>63</v>
      </c>
      <c r="E87" s="1" t="s">
        <v>92</v>
      </c>
      <c r="F87" s="1" t="s">
        <v>73</v>
      </c>
      <c r="G87" s="1" t="n">
        <v>700</v>
      </c>
      <c r="H87" s="1" t="n">
        <v>15</v>
      </c>
      <c r="I87" s="1" t="n">
        <v>2</v>
      </c>
      <c r="J87" s="1" t="s">
        <v>65</v>
      </c>
      <c r="K87" s="1" t="n">
        <v>0.6737</v>
      </c>
      <c r="L87" s="10" t="n">
        <f aca="false">K87*10</f>
        <v>6.737</v>
      </c>
      <c r="M87" s="11" t="n">
        <f aca="false">LOG10(L87)</f>
        <v>0.828466547352678</v>
      </c>
      <c r="N87" s="1" t="n">
        <f aca="false">ASIN(SQRT(K87/100))</f>
        <v>0.0821716718377022</v>
      </c>
      <c r="O87" s="1" t="n">
        <v>40.27</v>
      </c>
      <c r="P87" s="10" t="n">
        <f aca="false">ASIN(SQRT(O87/100))</f>
        <v>0.68747334455213</v>
      </c>
      <c r="Q87" s="1" t="n">
        <f aca="false">O87/K87</f>
        <v>59.774380287962</v>
      </c>
      <c r="R87" s="1" t="n">
        <v>0</v>
      </c>
      <c r="S87" s="1" t="s">
        <v>66</v>
      </c>
      <c r="T87" s="1" t="n">
        <v>651.412442396313</v>
      </c>
      <c r="U87" s="11" t="n">
        <f aca="false">LOG10(T87)</f>
        <v>2.8138560496118</v>
      </c>
      <c r="V87" s="1" t="n">
        <v>0</v>
      </c>
      <c r="W87" s="12" t="n">
        <f aca="false">LOG10(V87+0.01)</f>
        <v>-2</v>
      </c>
      <c r="X87" s="1" t="n">
        <v>41.9960829493088</v>
      </c>
      <c r="Y87" s="11" t="n">
        <f aca="false">LOG10(X87)</f>
        <v>1.62320878485426</v>
      </c>
      <c r="Z87" s="1" t="n">
        <v>39515.668202765</v>
      </c>
      <c r="AA87" s="11" t="n">
        <f aca="false">LOG10(Z87)</f>
        <v>4.59676933017807</v>
      </c>
      <c r="AB87" s="1" t="n">
        <v>1416.47926267281</v>
      </c>
      <c r="AC87" s="11" t="n">
        <f aca="false">LOG10(AB87)</f>
        <v>3.15121022081008</v>
      </c>
      <c r="AD87" s="1" t="n">
        <v>0</v>
      </c>
      <c r="AE87" s="11" t="n">
        <f aca="false">LOG10(AD87+0.01)</f>
        <v>-2</v>
      </c>
      <c r="AF87" s="1" t="n">
        <v>493.668202764977</v>
      </c>
      <c r="AG87" s="11" t="n">
        <f aca="false">LOG10(AF87)</f>
        <v>2.69343515515465</v>
      </c>
      <c r="AH87" s="1" t="n">
        <v>3735.20737327189</v>
      </c>
      <c r="AI87" s="11" t="n">
        <f aca="false">LOG10(AH87)</f>
        <v>3.57231471821771</v>
      </c>
      <c r="AJ87" s="1" t="n">
        <v>0</v>
      </c>
      <c r="AK87" s="11" t="n">
        <f aca="false">LOG10(AJ87+0.01)</f>
        <v>-2</v>
      </c>
      <c r="AL87" s="13" t="n">
        <v>0.682</v>
      </c>
      <c r="AM87" s="14" t="n">
        <f aca="false">LOG10(AL87+0.0001)</f>
        <v>-0.166151950468852</v>
      </c>
      <c r="AN87" s="15" t="n">
        <v>2.1</v>
      </c>
      <c r="AO87" s="14" t="n">
        <f aca="false">LOG(AN87+0.01)</f>
        <v>0.324282455297693</v>
      </c>
      <c r="AP87" s="1" t="n">
        <f aca="false">K87*AN87/100</f>
        <v>0.0141477</v>
      </c>
      <c r="AQ87" s="17" t="n">
        <f aca="false">LOG10(AP87)</f>
        <v>-1.8493141579134</v>
      </c>
      <c r="AR87" s="17"/>
      <c r="AS87" s="17"/>
      <c r="AT87" s="17" t="n">
        <f aca="false">T87*AN87/1000</f>
        <v>1.36796612903226</v>
      </c>
      <c r="AU87" s="17" t="n">
        <f aca="false">LOG10(AT87)</f>
        <v>0.136075344345724</v>
      </c>
      <c r="AV87" s="17" t="n">
        <f aca="false">X87*AN87</f>
        <v>88.1917741935485</v>
      </c>
      <c r="AW87" s="17" t="n">
        <f aca="false">LOG10(AV87)</f>
        <v>1.94542807958818</v>
      </c>
      <c r="AX87" s="17" t="n">
        <f aca="false">Z87*AN87/1000</f>
        <v>82.9829032258065</v>
      </c>
      <c r="AY87" s="17" t="n">
        <f aca="false">LOG10(AX87)</f>
        <v>1.91898862491199</v>
      </c>
      <c r="AZ87" s="17" t="n">
        <f aca="false">AB87*AN87/1000</f>
        <v>2.97460645161291</v>
      </c>
      <c r="BA87" s="17" t="n">
        <f aca="false">LOG10(AZ87)</f>
        <v>0.473429515543999</v>
      </c>
      <c r="BB87" s="17"/>
      <c r="BC87" s="17"/>
      <c r="BD87" s="17" t="n">
        <f aca="false">AF87*AN87/1000</f>
        <v>1.03670322580645</v>
      </c>
      <c r="BE87" s="17" t="n">
        <f aca="false">LOG10(BD87)</f>
        <v>0.0156544498885688</v>
      </c>
      <c r="BF87" s="17" t="n">
        <f aca="false">AH87*AN87/1000</f>
        <v>7.84393548387097</v>
      </c>
      <c r="BG87" s="17" t="n">
        <f aca="false">LOG10(BF87)</f>
        <v>0.894534012951629</v>
      </c>
      <c r="BH87" s="17"/>
      <c r="BI87" s="17"/>
      <c r="BJ87" s="3"/>
      <c r="BK87" s="1"/>
      <c r="BL87" s="1"/>
    </row>
    <row r="88" s="10" customFormat="true" ht="18.75" hidden="false" customHeight="true" outlineLevel="0" collapsed="false">
      <c r="A88" s="1" t="s">
        <v>61</v>
      </c>
      <c r="B88" s="1" t="n">
        <v>201</v>
      </c>
      <c r="C88" s="1" t="s">
        <v>90</v>
      </c>
      <c r="D88" s="1" t="s">
        <v>63</v>
      </c>
      <c r="E88" s="1" t="s">
        <v>92</v>
      </c>
      <c r="F88" s="1" t="s">
        <v>73</v>
      </c>
      <c r="G88" s="1" t="n">
        <v>700</v>
      </c>
      <c r="H88" s="1" t="n">
        <v>15</v>
      </c>
      <c r="I88" s="1" t="n">
        <v>3</v>
      </c>
      <c r="J88" s="1" t="s">
        <v>65</v>
      </c>
      <c r="K88" s="1" t="n">
        <v>0.655325</v>
      </c>
      <c r="L88" s="10" t="n">
        <f aca="false">K88*10</f>
        <v>6.55325</v>
      </c>
      <c r="M88" s="11" t="n">
        <f aca="false">LOG10(L88)</f>
        <v>0.816456736176719</v>
      </c>
      <c r="N88" s="1" t="n">
        <f aca="false">ASIN(SQRT(K88/100))</f>
        <v>0.0810408247259483</v>
      </c>
      <c r="O88" s="1" t="n">
        <v>40.92</v>
      </c>
      <c r="P88" s="10" t="n">
        <f aca="false">ASIN(SQRT(O88/100))</f>
        <v>0.69409153266555</v>
      </c>
      <c r="Q88" s="1" t="n">
        <f aca="false">O88/K88</f>
        <v>62.4422996223248</v>
      </c>
      <c r="R88" s="1" t="n">
        <v>0</v>
      </c>
      <c r="S88" s="1" t="s">
        <v>66</v>
      </c>
      <c r="T88" s="1" t="n">
        <v>404.372146118722</v>
      </c>
      <c r="U88" s="11" t="n">
        <f aca="false">LOG10(T88)</f>
        <v>2.60678123296359</v>
      </c>
      <c r="V88" s="1" t="n">
        <v>0</v>
      </c>
      <c r="W88" s="12" t="n">
        <f aca="false">LOG10(V88+0.01)</f>
        <v>-2</v>
      </c>
      <c r="X88" s="1" t="n">
        <v>32.2675799086758</v>
      </c>
      <c r="Y88" s="11" t="n">
        <f aca="false">LOG10(X88)</f>
        <v>1.50876639423189</v>
      </c>
      <c r="Z88" s="1" t="n">
        <v>30463.698630137</v>
      </c>
      <c r="AA88" s="11" t="n">
        <f aca="false">LOG10(Z88)</f>
        <v>4.48378263035735</v>
      </c>
      <c r="AB88" s="1" t="n">
        <v>1109.13242009132</v>
      </c>
      <c r="AC88" s="11" t="n">
        <f aca="false">LOG10(AB88)</f>
        <v>3.04498339996501</v>
      </c>
      <c r="AD88" s="1" t="n">
        <v>0</v>
      </c>
      <c r="AE88" s="11" t="n">
        <f aca="false">LOG10(AD88+0.01)</f>
        <v>-2</v>
      </c>
      <c r="AF88" s="1" t="n">
        <v>260.445205479452</v>
      </c>
      <c r="AG88" s="11" t="n">
        <f aca="false">LOG10(AF88)</f>
        <v>2.4157163669406</v>
      </c>
      <c r="AH88" s="1" t="n">
        <v>2938.21917808219</v>
      </c>
      <c r="AI88" s="11" t="n">
        <f aca="false">LOG10(AH88)</f>
        <v>3.46808418909933</v>
      </c>
      <c r="AJ88" s="1" t="n">
        <v>0</v>
      </c>
      <c r="AK88" s="11" t="n">
        <f aca="false">LOG10(AJ88+0.01)</f>
        <v>-2</v>
      </c>
      <c r="AL88" s="13" t="n">
        <v>0.984</v>
      </c>
      <c r="AM88" s="14" t="n">
        <f aca="false">LOG10(AL88+0.0001)</f>
        <v>-0.00696076819309048</v>
      </c>
      <c r="AN88" s="15" t="n">
        <v>6.2</v>
      </c>
      <c r="AO88" s="14" t="n">
        <f aca="false">LOG(AN88+0.01)</f>
        <v>0.79309160017658</v>
      </c>
      <c r="AP88" s="1" t="n">
        <f aca="false">K88*AN88/100</f>
        <v>0.04063015</v>
      </c>
      <c r="AQ88" s="17" t="n">
        <f aca="false">LOG10(AP88)</f>
        <v>-1.39115157432503</v>
      </c>
      <c r="AR88" s="17"/>
      <c r="AS88" s="17"/>
      <c r="AT88" s="17" t="n">
        <f aca="false">T88*AN88/1000</f>
        <v>2.50710730593607</v>
      </c>
      <c r="AU88" s="17" t="n">
        <f aca="false">LOG10(AT88)</f>
        <v>0.399172922461843</v>
      </c>
      <c r="AV88" s="17" t="n">
        <f aca="false">X88*AN88</f>
        <v>200.05899543379</v>
      </c>
      <c r="AW88" s="17" t="n">
        <f aca="false">LOG10(AV88)</f>
        <v>2.30115808373014</v>
      </c>
      <c r="AX88" s="17" t="n">
        <f aca="false">Z88*AN88/1000</f>
        <v>188.874931506849</v>
      </c>
      <c r="AY88" s="17" t="n">
        <f aca="false">LOG10(AX88)</f>
        <v>2.2761743198556</v>
      </c>
      <c r="AZ88" s="17" t="n">
        <f aca="false">AB88*AN88/1000</f>
        <v>6.87662100456621</v>
      </c>
      <c r="BA88" s="17" t="n">
        <f aca="false">LOG10(AZ88)</f>
        <v>0.837375089463266</v>
      </c>
      <c r="BB88" s="17"/>
      <c r="BC88" s="17"/>
      <c r="BD88" s="17" t="n">
        <f aca="false">AF88*AN88/1000</f>
        <v>1.6147602739726</v>
      </c>
      <c r="BE88" s="17" t="n">
        <f aca="false">LOG10(BD88)</f>
        <v>0.208108056438853</v>
      </c>
      <c r="BF88" s="17" t="n">
        <f aca="false">AH88*AN88/1000</f>
        <v>18.2169589041096</v>
      </c>
      <c r="BG88" s="17" t="n">
        <f aca="false">LOG10(BF88)</f>
        <v>1.26047587859758</v>
      </c>
      <c r="BH88" s="17"/>
      <c r="BI88" s="17"/>
      <c r="BJ88" s="3"/>
      <c r="BK88" s="1"/>
      <c r="BL88" s="1"/>
    </row>
    <row r="89" s="10" customFormat="true" ht="18.75" hidden="false" customHeight="true" outlineLevel="0" collapsed="false">
      <c r="A89" s="1" t="s">
        <v>61</v>
      </c>
      <c r="B89" s="1" t="n">
        <v>202</v>
      </c>
      <c r="C89" s="1" t="s">
        <v>90</v>
      </c>
      <c r="D89" s="1" t="s">
        <v>63</v>
      </c>
      <c r="E89" s="1" t="s">
        <v>92</v>
      </c>
      <c r="F89" s="1" t="s">
        <v>73</v>
      </c>
      <c r="G89" s="1" t="n">
        <v>700</v>
      </c>
      <c r="H89" s="1" t="n">
        <v>15</v>
      </c>
      <c r="I89" s="1" t="n">
        <v>4</v>
      </c>
      <c r="J89" s="1" t="s">
        <v>65</v>
      </c>
      <c r="K89" s="1" t="n">
        <v>0.67615</v>
      </c>
      <c r="L89" s="10" t="n">
        <f aca="false">K89*10</f>
        <v>6.7615</v>
      </c>
      <c r="M89" s="11" t="n">
        <f aca="false">LOG10(L89)</f>
        <v>0.830043052370365</v>
      </c>
      <c r="N89" s="1" t="n">
        <f aca="false">ASIN(SQRT(K89/100))</f>
        <v>0.0823212881886305</v>
      </c>
      <c r="O89" s="1" t="n">
        <v>40.495</v>
      </c>
      <c r="P89" s="10" t="n">
        <f aca="false">ASIN(SQRT(O89/100))</f>
        <v>0.689766161935609</v>
      </c>
      <c r="Q89" s="1" t="n">
        <f aca="false">O89/K89</f>
        <v>59.890556829106</v>
      </c>
      <c r="R89" s="1" t="n">
        <v>0</v>
      </c>
      <c r="S89" s="1" t="s">
        <v>66</v>
      </c>
      <c r="T89" s="1" t="n">
        <v>402.18237704918</v>
      </c>
      <c r="U89" s="11" t="n">
        <f aca="false">LOG10(T89)</f>
        <v>2.60442303662876</v>
      </c>
      <c r="V89" s="1" t="n">
        <v>0</v>
      </c>
      <c r="W89" s="12" t="n">
        <f aca="false">LOG10(V89+0.01)</f>
        <v>-2</v>
      </c>
      <c r="X89" s="1" t="n">
        <v>28.6172131147541</v>
      </c>
      <c r="Y89" s="11" t="n">
        <f aca="false">LOG10(X89)</f>
        <v>1.45662733774605</v>
      </c>
      <c r="Z89" s="1" t="n">
        <v>36623.3606557377</v>
      </c>
      <c r="AA89" s="11" t="n">
        <f aca="false">LOG10(Z89)</f>
        <v>4.56375819379626</v>
      </c>
      <c r="AB89" s="1" t="n">
        <v>1092.79303278689</v>
      </c>
      <c r="AC89" s="11" t="n">
        <f aca="false">LOG10(AB89)</f>
        <v>3.03853791745765</v>
      </c>
      <c r="AD89" s="1" t="n">
        <v>0</v>
      </c>
      <c r="AE89" s="11" t="n">
        <f aca="false">LOG10(AD89+0.01)</f>
        <v>-2</v>
      </c>
      <c r="AF89" s="1" t="n">
        <v>256.22131147541</v>
      </c>
      <c r="AG89" s="11" t="n">
        <f aca="false">LOG10(AF89)</f>
        <v>2.40861524980853</v>
      </c>
      <c r="AH89" s="1" t="n">
        <v>3509.36475409836</v>
      </c>
      <c r="AI89" s="11" t="n">
        <f aca="false">LOG10(AH89)</f>
        <v>3.54522850998215</v>
      </c>
      <c r="AJ89" s="1" t="n">
        <v>26.8440573770492</v>
      </c>
      <c r="AK89" s="11" t="n">
        <f aca="false">LOG10(AJ89+0.01)</f>
        <v>1.42900991250631</v>
      </c>
      <c r="AL89" s="13" t="n">
        <v>0.99</v>
      </c>
      <c r="AM89" s="14" t="n">
        <f aca="false">LOG10(AL89+0.0001)</f>
        <v>-0.00432093948837783</v>
      </c>
      <c r="AN89" s="15" t="n">
        <v>4.8</v>
      </c>
      <c r="AO89" s="14" t="n">
        <f aca="false">LOG(AN89+0.01)</f>
        <v>0.682145076373832</v>
      </c>
      <c r="AP89" s="1" t="n">
        <f aca="false">K89*AN89/100</f>
        <v>0.0324552</v>
      </c>
      <c r="AQ89" s="17" t="n">
        <f aca="false">LOG10(AP89)</f>
        <v>-1.48871571025405</v>
      </c>
      <c r="AR89" s="17"/>
      <c r="AS89" s="17"/>
      <c r="AT89" s="17" t="n">
        <f aca="false">T89*AN89/1000</f>
        <v>1.93047540983607</v>
      </c>
      <c r="AU89" s="17" t="n">
        <f aca="false">LOG10(AT89)</f>
        <v>0.285664274004346</v>
      </c>
      <c r="AV89" s="17" t="n">
        <f aca="false">X89*AN89</f>
        <v>137.36262295082</v>
      </c>
      <c r="AW89" s="17" t="n">
        <f aca="false">LOG10(AV89)</f>
        <v>2.13786857512164</v>
      </c>
      <c r="AX89" s="17" t="n">
        <f aca="false">Z89*AN89/1000</f>
        <v>175.792131147541</v>
      </c>
      <c r="AY89" s="17" t="n">
        <f aca="false">LOG10(AX89)</f>
        <v>2.24499943117185</v>
      </c>
      <c r="AZ89" s="17" t="n">
        <f aca="false">AB89*AN89/1000</f>
        <v>5.24540655737705</v>
      </c>
      <c r="BA89" s="17" t="n">
        <f aca="false">LOG10(AZ89)</f>
        <v>0.719779154833235</v>
      </c>
      <c r="BB89" s="17"/>
      <c r="BC89" s="17"/>
      <c r="BD89" s="17" t="n">
        <f aca="false">AF89*AN89/1000</f>
        <v>1.22986229508197</v>
      </c>
      <c r="BE89" s="17" t="n">
        <f aca="false">LOG10(BD89)</f>
        <v>0.0898564871841179</v>
      </c>
      <c r="BF89" s="17" t="n">
        <f aca="false">AH89*AN89/1000</f>
        <v>16.8449508196721</v>
      </c>
      <c r="BG89" s="17" t="n">
        <f aca="false">LOG10(BF89)</f>
        <v>1.22646974735773</v>
      </c>
      <c r="BH89" s="17" t="n">
        <f aca="false">AJ89*AN89</f>
        <v>128.851475409836</v>
      </c>
      <c r="BI89" s="17" t="n">
        <f aca="false">LOG10(BH89)</f>
        <v>2.11008939579093</v>
      </c>
      <c r="BJ89" s="3"/>
      <c r="BK89" s="1"/>
      <c r="BL89" s="1"/>
    </row>
    <row r="90" s="10" customFormat="true" ht="18.75" hidden="false" customHeight="true" outlineLevel="0" collapsed="false">
      <c r="A90" s="1" t="s">
        <v>61</v>
      </c>
      <c r="B90" s="1" t="n">
        <v>203</v>
      </c>
      <c r="C90" s="1" t="s">
        <v>90</v>
      </c>
      <c r="D90" s="1" t="s">
        <v>63</v>
      </c>
      <c r="E90" s="1" t="s">
        <v>92</v>
      </c>
      <c r="F90" s="1" t="s">
        <v>73</v>
      </c>
      <c r="G90" s="1" t="n">
        <v>700</v>
      </c>
      <c r="H90" s="1" t="n">
        <v>15</v>
      </c>
      <c r="I90" s="1" t="n">
        <v>5</v>
      </c>
      <c r="J90" s="1" t="s">
        <v>65</v>
      </c>
      <c r="K90" s="1" t="n">
        <v>1.17995</v>
      </c>
      <c r="L90" s="10" t="n">
        <f aca="false">K90*10</f>
        <v>11.7995</v>
      </c>
      <c r="M90" s="11" t="n">
        <f aca="false">LOG10(L90)</f>
        <v>1.07186360460768</v>
      </c>
      <c r="N90" s="1" t="n">
        <f aca="false">ASIN(SQRT(K90/100))</f>
        <v>0.108840266866904</v>
      </c>
      <c r="O90" s="1" t="n">
        <v>40.74</v>
      </c>
      <c r="P90" s="10" t="n">
        <f aca="false">ASIN(SQRT(O90/100))</f>
        <v>0.692260473814848</v>
      </c>
      <c r="Q90" s="1" t="n">
        <f aca="false">O90/K90</f>
        <v>34.5268867324887</v>
      </c>
      <c r="R90" s="1" t="n">
        <v>0</v>
      </c>
      <c r="S90" s="1" t="s">
        <v>66</v>
      </c>
      <c r="T90" s="1" t="n">
        <v>541.142857142857</v>
      </c>
      <c r="U90" s="11" t="n">
        <f aca="false">LOG10(T90)</f>
        <v>2.73331193031698</v>
      </c>
      <c r="V90" s="1" t="n">
        <v>0</v>
      </c>
      <c r="W90" s="12" t="n">
        <f aca="false">LOG10(V90+0.01)</f>
        <v>-2</v>
      </c>
      <c r="X90" s="1" t="n">
        <v>40.9955665024631</v>
      </c>
      <c r="Y90" s="11" t="n">
        <f aca="false">LOG10(X90)</f>
        <v>1.61273689214348</v>
      </c>
      <c r="Z90" s="1" t="n">
        <v>39161.8226600985</v>
      </c>
      <c r="AA90" s="11" t="n">
        <f aca="false">LOG10(Z90)</f>
        <v>4.59286289643045</v>
      </c>
      <c r="AB90" s="1" t="n">
        <v>1393.6157635468</v>
      </c>
      <c r="AC90" s="11" t="n">
        <f aca="false">LOG10(AB90)</f>
        <v>3.1441430501081</v>
      </c>
      <c r="AD90" s="1" t="n">
        <v>0</v>
      </c>
      <c r="AE90" s="11" t="n">
        <f aca="false">LOG10(AD90+0.01)</f>
        <v>-2</v>
      </c>
      <c r="AF90" s="1" t="n">
        <v>472.965517241379</v>
      </c>
      <c r="AG90" s="11" t="n">
        <f aca="false">LOG10(AF90)</f>
        <v>2.67482947854395</v>
      </c>
      <c r="AH90" s="1" t="n">
        <v>2754.8275862069</v>
      </c>
      <c r="AI90" s="11" t="n">
        <f aca="false">LOG10(AH90)</f>
        <v>3.44009442325965</v>
      </c>
      <c r="AJ90" s="1" t="n">
        <v>49.278078817734</v>
      </c>
      <c r="AK90" s="11" t="n">
        <f aca="false">LOG10(AJ90+0.01)</f>
        <v>1.6927418902765</v>
      </c>
      <c r="AL90" s="13" t="n">
        <v>0.459</v>
      </c>
      <c r="AM90" s="14" t="n">
        <f aca="false">LOG10(AL90+0.0001)</f>
        <v>-0.338092707233979</v>
      </c>
      <c r="AN90" s="15" t="n">
        <v>1.9</v>
      </c>
      <c r="AO90" s="14" t="n">
        <f aca="false">LOG(AN90+0.01)</f>
        <v>0.281033367247727</v>
      </c>
      <c r="AP90" s="1" t="n">
        <f aca="false">K90*AN90/100</f>
        <v>0.02241905</v>
      </c>
      <c r="AQ90" s="17" t="n">
        <f aca="false">LOG10(AP90)</f>
        <v>-1.64938279443949</v>
      </c>
      <c r="AR90" s="17"/>
      <c r="AS90" s="17"/>
      <c r="AT90" s="17" t="n">
        <f aca="false">T90*AN90/1000</f>
        <v>1.02817142857143</v>
      </c>
      <c r="AU90" s="17" t="n">
        <f aca="false">LOG10(AT90)</f>
        <v>0.0120655312698075</v>
      </c>
      <c r="AV90" s="17" t="n">
        <f aca="false">X90*AN90</f>
        <v>77.8915763546797</v>
      </c>
      <c r="AW90" s="17" t="n">
        <f aca="false">LOG10(AV90)</f>
        <v>1.89149049309631</v>
      </c>
      <c r="AX90" s="17" t="n">
        <f aca="false">Z90*AN90/1000</f>
        <v>74.4074630541871</v>
      </c>
      <c r="AY90" s="17" t="n">
        <f aca="false">LOG10(AX90)</f>
        <v>1.87161649738327</v>
      </c>
      <c r="AZ90" s="17" t="n">
        <f aca="false">AB90*AN90/1000</f>
        <v>2.64786995073891</v>
      </c>
      <c r="BA90" s="17" t="n">
        <f aca="false">LOG10(AZ90)</f>
        <v>0.422896651060928</v>
      </c>
      <c r="BB90" s="17"/>
      <c r="BC90" s="17"/>
      <c r="BD90" s="17" t="n">
        <f aca="false">AF90*AN90/1000</f>
        <v>0.89863448275862</v>
      </c>
      <c r="BE90" s="17" t="n">
        <f aca="false">LOG10(BD90)</f>
        <v>-0.0464169205032209</v>
      </c>
      <c r="BF90" s="17" t="n">
        <f aca="false">AH90*AN90/1000</f>
        <v>5.2341724137931</v>
      </c>
      <c r="BG90" s="17" t="n">
        <f aca="false">LOG10(BF90)</f>
        <v>0.718848024212476</v>
      </c>
      <c r="BH90" s="17" t="n">
        <f aca="false">AJ90*AN90</f>
        <v>93.6283497536945</v>
      </c>
      <c r="BI90" s="17" t="n">
        <f aca="false">LOG10(BH90)</f>
        <v>1.97140736879586</v>
      </c>
      <c r="BJ90" s="3"/>
      <c r="BK90" s="1"/>
      <c r="BL90" s="1"/>
    </row>
    <row r="91" s="10" customFormat="true" ht="18.75" hidden="false" customHeight="true" outlineLevel="0" collapsed="false">
      <c r="A91" s="1" t="s">
        <v>61</v>
      </c>
      <c r="B91" s="1" t="n">
        <v>204</v>
      </c>
      <c r="C91" s="1" t="s">
        <v>90</v>
      </c>
      <c r="D91" s="1" t="s">
        <v>63</v>
      </c>
      <c r="E91" s="1" t="s">
        <v>92</v>
      </c>
      <c r="F91" s="1" t="s">
        <v>73</v>
      </c>
      <c r="G91" s="1" t="n">
        <v>700</v>
      </c>
      <c r="H91" s="1" t="n">
        <v>15</v>
      </c>
      <c r="I91" s="1" t="n">
        <v>6</v>
      </c>
      <c r="J91" s="1" t="s">
        <v>65</v>
      </c>
      <c r="K91" s="1"/>
      <c r="L91" s="1"/>
      <c r="M91" s="1"/>
      <c r="N91" s="1"/>
      <c r="O91" s="1"/>
      <c r="Q91" s="1"/>
      <c r="R91" s="1"/>
      <c r="S91" s="1"/>
      <c r="T91" s="1"/>
      <c r="U91" s="2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4" t="n">
        <v>0</v>
      </c>
      <c r="AM91" s="14" t="n">
        <f aca="false">LOG10(AL91+0.0001)</f>
        <v>-4</v>
      </c>
      <c r="AN91" s="15" t="n">
        <v>0</v>
      </c>
      <c r="AO91" s="14" t="n">
        <f aca="false">LOG(AN91+0.01)</f>
        <v>-2</v>
      </c>
      <c r="AP91" s="1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3" t="s">
        <v>94</v>
      </c>
      <c r="BK91" s="1"/>
      <c r="BL91" s="1"/>
    </row>
    <row r="92" s="10" customFormat="true" ht="18.75" hidden="false" customHeight="true" outlineLevel="0" collapsed="false">
      <c r="A92" s="1" t="s">
        <v>61</v>
      </c>
      <c r="B92" s="1" t="n">
        <v>205</v>
      </c>
      <c r="C92" s="1" t="s">
        <v>90</v>
      </c>
      <c r="D92" s="1" t="s">
        <v>63</v>
      </c>
      <c r="E92" s="1" t="s">
        <v>95</v>
      </c>
      <c r="F92" s="1" t="s">
        <v>76</v>
      </c>
      <c r="G92" s="1" t="n">
        <v>700</v>
      </c>
      <c r="H92" s="1" t="n">
        <v>16</v>
      </c>
      <c r="I92" s="1" t="n">
        <v>1</v>
      </c>
      <c r="J92" s="1" t="s">
        <v>65</v>
      </c>
      <c r="K92" s="1" t="n">
        <v>0.559355</v>
      </c>
      <c r="L92" s="10" t="n">
        <f aca="false">K92*10</f>
        <v>5.59355</v>
      </c>
      <c r="M92" s="11" t="n">
        <f aca="false">LOG10(L92)</f>
        <v>0.74768752453499</v>
      </c>
      <c r="N92" s="1" t="n">
        <f aca="false">ASIN(SQRT(K92/100))</f>
        <v>0.0748599391690447</v>
      </c>
      <c r="O92" s="1" t="n">
        <v>42.725</v>
      </c>
      <c r="P92" s="10" t="n">
        <f aca="false">ASIN(SQRT(O92/100))</f>
        <v>0.712388997470823</v>
      </c>
      <c r="Q92" s="1" t="n">
        <f aca="false">O92/K92</f>
        <v>76.3826192668341</v>
      </c>
      <c r="R92" s="1" t="n">
        <v>0</v>
      </c>
      <c r="S92" s="1" t="s">
        <v>66</v>
      </c>
      <c r="T92" s="1" t="n">
        <v>1317.92307692308</v>
      </c>
      <c r="U92" s="11" t="n">
        <f aca="false">LOG10(T92)</f>
        <v>3.1198900625776</v>
      </c>
      <c r="V92" s="1" t="n">
        <v>0</v>
      </c>
      <c r="W92" s="12" t="n">
        <f aca="false">LOG10(V92+0.01)</f>
        <v>-2</v>
      </c>
      <c r="X92" s="1" t="n">
        <v>27.8459401709402</v>
      </c>
      <c r="Y92" s="11" t="n">
        <f aca="false">LOG10(X92)</f>
        <v>1.44476188568989</v>
      </c>
      <c r="Z92" s="1" t="n">
        <v>11854.188034188</v>
      </c>
      <c r="AA92" s="11" t="n">
        <f aca="false">LOG10(Z92)</f>
        <v>4.07387181184872</v>
      </c>
      <c r="AB92" s="1" t="n">
        <v>1704.58974358974</v>
      </c>
      <c r="AC92" s="11" t="n">
        <f aca="false">LOG10(AB92)</f>
        <v>3.23161987099161</v>
      </c>
      <c r="AD92" s="1" t="n">
        <v>29.016452991453</v>
      </c>
      <c r="AE92" s="11" t="n">
        <f aca="false">LOG10(AD92+0.01)</f>
        <v>1.46279396864752</v>
      </c>
      <c r="AF92" s="1" t="n">
        <v>157.874358974359</v>
      </c>
      <c r="AG92" s="11" t="n">
        <f aca="false">LOG10(AF92)</f>
        <v>2.19831160017803</v>
      </c>
      <c r="AH92" s="1" t="n">
        <v>2274.0811965812</v>
      </c>
      <c r="AI92" s="11" t="n">
        <f aca="false">LOG10(AH92)</f>
        <v>3.35680596721083</v>
      </c>
      <c r="AJ92" s="1" t="n">
        <v>43.1679487179487</v>
      </c>
      <c r="AK92" s="11" t="n">
        <f aca="false">LOG10(AJ92+0.01)</f>
        <v>1.63526200618634</v>
      </c>
      <c r="AL92" s="13" t="n">
        <v>1.224</v>
      </c>
      <c r="AM92" s="14" t="n">
        <f aca="false">LOG10(AL92+0.0001)</f>
        <v>0.0878168979355295</v>
      </c>
      <c r="AN92" s="15" t="n">
        <v>6.8</v>
      </c>
      <c r="AO92" s="14" t="n">
        <f aca="false">LOG(AN92+0.01)</f>
        <v>0.833147111912785</v>
      </c>
      <c r="AP92" s="1" t="n">
        <f aca="false">K92*AN92/100</f>
        <v>0.03803614</v>
      </c>
      <c r="AQ92" s="17" t="n">
        <f aca="false">LOG10(AP92)</f>
        <v>-1.41980356275877</v>
      </c>
      <c r="AR92" s="17"/>
      <c r="AS92" s="17"/>
      <c r="AT92" s="17" t="n">
        <f aca="false">T92*AN92/1000</f>
        <v>8.96187692307692</v>
      </c>
      <c r="AU92" s="17" t="n">
        <f aca="false">LOG10(AT92)</f>
        <v>0.952398975283834</v>
      </c>
      <c r="AV92" s="17" t="n">
        <f aca="false">X92*AN92</f>
        <v>189.352393162393</v>
      </c>
      <c r="AW92" s="17" t="n">
        <f aca="false">LOG10(AV92)</f>
        <v>2.27727079839613</v>
      </c>
      <c r="AX92" s="17" t="n">
        <f aca="false">Z92*AN92/1000</f>
        <v>80.6084786324786</v>
      </c>
      <c r="AY92" s="17" t="n">
        <f aca="false">LOG10(AX92)</f>
        <v>1.90638072455496</v>
      </c>
      <c r="AZ92" s="17" t="n">
        <f aca="false">AB92*AN92/1000</f>
        <v>11.5912102564103</v>
      </c>
      <c r="BA92" s="17" t="n">
        <f aca="false">LOG10(AZ92)</f>
        <v>1.06412878369785</v>
      </c>
      <c r="BB92" s="17" t="n">
        <f aca="false">AD92*AN92/1000</f>
        <v>0.19731188034188</v>
      </c>
      <c r="BC92" s="17" t="n">
        <f aca="false">LOG10(BB92)</f>
        <v>-0.704846764663737</v>
      </c>
      <c r="BD92" s="17" t="n">
        <f aca="false">AF92*AN92/1000</f>
        <v>1.07354564102564</v>
      </c>
      <c r="BE92" s="17" t="n">
        <f aca="false">LOG10(BD92)</f>
        <v>0.0308205128842626</v>
      </c>
      <c r="BF92" s="17" t="n">
        <f aca="false">AH92*AN92/1000</f>
        <v>15.4637521367521</v>
      </c>
      <c r="BG92" s="17" t="n">
        <f aca="false">LOG10(BF92)</f>
        <v>1.18931487991706</v>
      </c>
      <c r="BH92" s="17" t="n">
        <f aca="false">AJ92*AN92</f>
        <v>293.542051282051</v>
      </c>
      <c r="BI92" s="17" t="n">
        <f aca="false">LOG10(BH92)</f>
        <v>2.46767032477132</v>
      </c>
      <c r="BJ92" s="3"/>
      <c r="BK92" s="1"/>
      <c r="BL92" s="1"/>
    </row>
    <row r="93" s="10" customFormat="true" ht="18.75" hidden="false" customHeight="true" outlineLevel="0" collapsed="false">
      <c r="A93" s="1" t="s">
        <v>61</v>
      </c>
      <c r="B93" s="1" t="n">
        <v>206</v>
      </c>
      <c r="C93" s="1" t="s">
        <v>90</v>
      </c>
      <c r="D93" s="1" t="s">
        <v>63</v>
      </c>
      <c r="E93" s="1" t="s">
        <v>95</v>
      </c>
      <c r="F93" s="1" t="s">
        <v>76</v>
      </c>
      <c r="G93" s="1" t="n">
        <v>700</v>
      </c>
      <c r="H93" s="1" t="n">
        <v>16</v>
      </c>
      <c r="I93" s="1" t="n">
        <v>2</v>
      </c>
      <c r="J93" s="1" t="s">
        <v>65</v>
      </c>
      <c r="K93" s="1" t="n">
        <v>0.508995</v>
      </c>
      <c r="L93" s="10" t="n">
        <f aca="false">K93*10</f>
        <v>5.08995</v>
      </c>
      <c r="M93" s="11" t="n">
        <f aca="false">LOG10(L93)</f>
        <v>0.706713516161759</v>
      </c>
      <c r="N93" s="1" t="n">
        <f aca="false">ASIN(SQRT(K93/100))</f>
        <v>0.071404547361608</v>
      </c>
      <c r="O93" s="1" t="n">
        <v>42.905</v>
      </c>
      <c r="P93" s="10" t="n">
        <f aca="false">ASIN(SQRT(O93/100))</f>
        <v>0.714207876128841</v>
      </c>
      <c r="Q93" s="1" t="n">
        <f aca="false">O93/K93</f>
        <v>84.2935588758239</v>
      </c>
      <c r="R93" s="1" t="n">
        <v>0</v>
      </c>
      <c r="S93" s="1" t="s">
        <v>66</v>
      </c>
      <c r="T93" s="1" t="n">
        <v>1451.26179245283</v>
      </c>
      <c r="U93" s="11" t="n">
        <f aca="false">LOG10(T93)</f>
        <v>3.16174576168815</v>
      </c>
      <c r="V93" s="1" t="n">
        <v>0</v>
      </c>
      <c r="W93" s="12" t="n">
        <f aca="false">LOG10(V93+0.01)</f>
        <v>-2</v>
      </c>
      <c r="X93" s="1" t="n">
        <v>36.0235849056604</v>
      </c>
      <c r="Y93" s="11" t="n">
        <f aca="false">LOG10(X93)</f>
        <v>1.55658692967385</v>
      </c>
      <c r="Z93" s="1" t="n">
        <v>12727.2877358491</v>
      </c>
      <c r="AA93" s="11" t="n">
        <f aca="false">LOG10(Z93)</f>
        <v>4.10473586265943</v>
      </c>
      <c r="AB93" s="1" t="n">
        <v>1746.99764150943</v>
      </c>
      <c r="AC93" s="11" t="n">
        <f aca="false">LOG10(AB93)</f>
        <v>3.2422923186749</v>
      </c>
      <c r="AD93" s="1" t="n">
        <v>0</v>
      </c>
      <c r="AE93" s="11" t="n">
        <f aca="false">LOG10(AD93+0.01)</f>
        <v>-2</v>
      </c>
      <c r="AF93" s="1" t="n">
        <v>149.955424528302</v>
      </c>
      <c r="AG93" s="11" t="n">
        <f aca="false">LOG10(AF93)</f>
        <v>2.17596218066639</v>
      </c>
      <c r="AH93" s="1" t="n">
        <v>2673.13679245283</v>
      </c>
      <c r="AI93" s="11" t="n">
        <f aca="false">LOG10(AH93)</f>
        <v>3.42702118348058</v>
      </c>
      <c r="AJ93" s="1" t="n">
        <v>63.5037735849057</v>
      </c>
      <c r="AK93" s="11" t="n">
        <f aca="false">LOG10(AJ93+0.01)</f>
        <v>1.80286791652455</v>
      </c>
      <c r="AL93" s="13" t="n">
        <v>0.985</v>
      </c>
      <c r="AM93" s="14" t="n">
        <f aca="false">LOG10(AL93+0.0001)</f>
        <v>-0.00651968093000355</v>
      </c>
      <c r="AN93" s="15" t="n">
        <v>5.6</v>
      </c>
      <c r="AO93" s="14" t="n">
        <f aca="false">LOG(AN93+0.01)</f>
        <v>0.748962861256161</v>
      </c>
      <c r="AP93" s="1" t="n">
        <f aca="false">K93*AN93/100</f>
        <v>0.02850372</v>
      </c>
      <c r="AQ93" s="17" t="n">
        <f aca="false">LOG10(AP93)</f>
        <v>-1.54509845683204</v>
      </c>
      <c r="AR93" s="17"/>
      <c r="AS93" s="17"/>
      <c r="AT93" s="17" t="n">
        <f aca="false">T93*AN93/1000</f>
        <v>8.12706603773585</v>
      </c>
      <c r="AU93" s="17" t="n">
        <f aca="false">LOG10(AT93)</f>
        <v>0.909933788694353</v>
      </c>
      <c r="AV93" s="17" t="n">
        <f aca="false">X93*AN93</f>
        <v>201.732075471698</v>
      </c>
      <c r="AW93" s="17" t="n">
        <f aca="false">LOG10(AV93)</f>
        <v>2.30477495668005</v>
      </c>
      <c r="AX93" s="17" t="n">
        <f aca="false">Z93*AN93/1000</f>
        <v>71.2728113207547</v>
      </c>
      <c r="AY93" s="17" t="n">
        <f aca="false">LOG10(AX93)</f>
        <v>1.85292388966563</v>
      </c>
      <c r="AZ93" s="17" t="n">
        <f aca="false">AB93*AN93/1000</f>
        <v>9.78318679245283</v>
      </c>
      <c r="BA93" s="17" t="n">
        <f aca="false">LOG10(AZ93)</f>
        <v>0.9904803456811</v>
      </c>
      <c r="BB93" s="17"/>
      <c r="BC93" s="17"/>
      <c r="BD93" s="17" t="n">
        <f aca="false">AF93*AN93/1000</f>
        <v>0.83975037735849</v>
      </c>
      <c r="BE93" s="17" t="n">
        <f aca="false">LOG10(BD93)</f>
        <v>-0.0758497923274138</v>
      </c>
      <c r="BF93" s="17" t="n">
        <f aca="false">AH93*AN93/1000</f>
        <v>14.9695660377358</v>
      </c>
      <c r="BG93" s="17" t="n">
        <f aca="false">LOG10(BF93)</f>
        <v>1.17520921048678</v>
      </c>
      <c r="BH93" s="17" t="n">
        <f aca="false">AJ93*AN93</f>
        <v>355.621132075472</v>
      </c>
      <c r="BI93" s="17" t="n">
        <f aca="false">LOG10(BH93)</f>
        <v>2.55098756014712</v>
      </c>
      <c r="BJ93" s="3"/>
      <c r="BK93" s="1"/>
      <c r="BL93" s="1"/>
    </row>
    <row r="94" s="10" customFormat="true" ht="18.75" hidden="false" customHeight="true" outlineLevel="0" collapsed="false">
      <c r="A94" s="1" t="s">
        <v>61</v>
      </c>
      <c r="B94" s="1" t="n">
        <v>207</v>
      </c>
      <c r="C94" s="1" t="s">
        <v>90</v>
      </c>
      <c r="D94" s="1" t="s">
        <v>63</v>
      </c>
      <c r="E94" s="1" t="s">
        <v>95</v>
      </c>
      <c r="F94" s="1" t="s">
        <v>76</v>
      </c>
      <c r="G94" s="1" t="n">
        <v>700</v>
      </c>
      <c r="H94" s="1" t="n">
        <v>16</v>
      </c>
      <c r="I94" s="1" t="n">
        <v>3</v>
      </c>
      <c r="J94" s="1" t="s">
        <v>65</v>
      </c>
      <c r="K94" s="1" t="n">
        <v>0.54187</v>
      </c>
      <c r="L94" s="10" t="n">
        <f aca="false">K94*10</f>
        <v>5.4187</v>
      </c>
      <c r="M94" s="11" t="n">
        <f aca="false">LOG10(L94)</f>
        <v>0.733895107470938</v>
      </c>
      <c r="N94" s="1" t="n">
        <f aca="false">ASIN(SQRT(K94/100))</f>
        <v>0.0736784623950997</v>
      </c>
      <c r="O94" s="1" t="n">
        <v>42.995</v>
      </c>
      <c r="P94" s="10" t="n">
        <f aca="false">ASIN(SQRT(O94/100))</f>
        <v>0.715116958359179</v>
      </c>
      <c r="Q94" s="1" t="n">
        <f aca="false">O94/K94</f>
        <v>79.3455994980346</v>
      </c>
      <c r="R94" s="1" t="n">
        <v>0</v>
      </c>
      <c r="S94" s="1" t="s">
        <v>66</v>
      </c>
      <c r="T94" s="1" t="n">
        <v>1278.17611336032</v>
      </c>
      <c r="U94" s="11" t="n">
        <f aca="false">LOG10(T94)</f>
        <v>3.1065906971644</v>
      </c>
      <c r="V94" s="1" t="n">
        <v>0</v>
      </c>
      <c r="W94" s="12" t="n">
        <f aca="false">LOG10(V94+0.01)</f>
        <v>-2</v>
      </c>
      <c r="X94" s="1" t="n">
        <v>32.185020242915</v>
      </c>
      <c r="Y94" s="11" t="n">
        <f aca="false">LOG10(X94)</f>
        <v>1.50765378661657</v>
      </c>
      <c r="Z94" s="1" t="n">
        <v>14049.008097166</v>
      </c>
      <c r="AA94" s="11" t="n">
        <f aca="false">LOG10(Z94)</f>
        <v>4.14764566280806</v>
      </c>
      <c r="AB94" s="1" t="n">
        <v>1777.58906882591</v>
      </c>
      <c r="AC94" s="11" t="n">
        <f aca="false">LOG10(AB94)</f>
        <v>3.24983137093794</v>
      </c>
      <c r="AD94" s="1" t="n">
        <v>24.4089068825911</v>
      </c>
      <c r="AE94" s="11" t="n">
        <f aca="false">LOG10(AD94+0.01)</f>
        <v>1.38772621876184</v>
      </c>
      <c r="AF94" s="1" t="n">
        <v>124.584615384615</v>
      </c>
      <c r="AG94" s="11" t="n">
        <f aca="false">LOG10(AF94)</f>
        <v>2.09546441578954</v>
      </c>
      <c r="AH94" s="1" t="n">
        <v>2311.31578947368</v>
      </c>
      <c r="AI94" s="11" t="n">
        <f aca="false">LOG10(AH94)</f>
        <v>3.36385928613532</v>
      </c>
      <c r="AJ94" s="1" t="n">
        <v>60.3410931174089</v>
      </c>
      <c r="AK94" s="11" t="n">
        <f aca="false">LOG10(AJ94+0.01)</f>
        <v>1.78068514072267</v>
      </c>
      <c r="AL94" s="13" t="n">
        <v>1.021</v>
      </c>
      <c r="AM94" s="14" t="n">
        <f aca="false">LOG10(AL94+0.0001)</f>
        <v>0.0090682761922185</v>
      </c>
      <c r="AN94" s="15" t="n">
        <v>6.8</v>
      </c>
      <c r="AO94" s="14" t="n">
        <f aca="false">LOG(AN94+0.01)</f>
        <v>0.833147111912785</v>
      </c>
      <c r="AP94" s="1" t="n">
        <f aca="false">K94*AN94/100</f>
        <v>0.03684716</v>
      </c>
      <c r="AQ94" s="17" t="n">
        <f aca="false">LOG10(AP94)</f>
        <v>-1.43359597982283</v>
      </c>
      <c r="AR94" s="17"/>
      <c r="AS94" s="17"/>
      <c r="AT94" s="17" t="n">
        <f aca="false">T94*AN94/1000</f>
        <v>8.6915975708502</v>
      </c>
      <c r="AU94" s="17" t="n">
        <f aca="false">LOG10(AT94)</f>
        <v>0.939099609870631</v>
      </c>
      <c r="AV94" s="17" t="n">
        <f aca="false">X94*AN94</f>
        <v>218.858137651822</v>
      </c>
      <c r="AW94" s="17" t="n">
        <f aca="false">LOG10(AV94)</f>
        <v>2.3401626993228</v>
      </c>
      <c r="AX94" s="17" t="n">
        <f aca="false">Z94*AN94/1000</f>
        <v>95.5332550607288</v>
      </c>
      <c r="AY94" s="17" t="n">
        <f aca="false">LOG10(AX94)</f>
        <v>1.9801545755143</v>
      </c>
      <c r="AZ94" s="17" t="n">
        <f aca="false">AB94*AN94/1000</f>
        <v>12.0876056680162</v>
      </c>
      <c r="BA94" s="17" t="n">
        <f aca="false">LOG10(AZ94)</f>
        <v>1.08234028364417</v>
      </c>
      <c r="BB94" s="17" t="n">
        <f aca="false">AD94*AN94/1000</f>
        <v>0.165980566801619</v>
      </c>
      <c r="BC94" s="17" t="n">
        <f aca="false">LOG10(BB94)</f>
        <v>-0.779942756688077</v>
      </c>
      <c r="BD94" s="17" t="n">
        <f aca="false">AF94*AN94/1000</f>
        <v>0.847175384615385</v>
      </c>
      <c r="BE94" s="17" t="n">
        <f aca="false">LOG10(BD94)</f>
        <v>-0.0720266715042246</v>
      </c>
      <c r="BF94" s="17" t="n">
        <f aca="false">AH94*AN94/1000</f>
        <v>15.7169473684211</v>
      </c>
      <c r="BG94" s="17" t="n">
        <f aca="false">LOG10(BF94)</f>
        <v>1.19636819884156</v>
      </c>
      <c r="BH94" s="17" t="n">
        <f aca="false">AJ94*AN94</f>
        <v>410.319433198381</v>
      </c>
      <c r="BI94" s="17" t="n">
        <f aca="false">LOG10(BH94)</f>
        <v>2.61312208613816</v>
      </c>
      <c r="BJ94" s="3"/>
      <c r="BK94" s="1"/>
      <c r="BL94" s="1"/>
    </row>
    <row r="95" s="10" customFormat="true" ht="18.75" hidden="false" customHeight="true" outlineLevel="0" collapsed="false">
      <c r="A95" s="1" t="s">
        <v>61</v>
      </c>
      <c r="B95" s="1" t="n">
        <v>208</v>
      </c>
      <c r="C95" s="1" t="s">
        <v>90</v>
      </c>
      <c r="D95" s="1" t="s">
        <v>63</v>
      </c>
      <c r="E95" s="1" t="s">
        <v>95</v>
      </c>
      <c r="F95" s="1" t="s">
        <v>76</v>
      </c>
      <c r="G95" s="1" t="n">
        <v>700</v>
      </c>
      <c r="H95" s="1" t="n">
        <v>16</v>
      </c>
      <c r="I95" s="1" t="n">
        <v>4</v>
      </c>
      <c r="J95" s="1" t="s">
        <v>65</v>
      </c>
      <c r="K95" s="1" t="n">
        <v>0.624245</v>
      </c>
      <c r="L95" s="10" t="n">
        <f aca="false">K95*10</f>
        <v>6.24245</v>
      </c>
      <c r="M95" s="11" t="n">
        <f aca="false">LOG10(L95)</f>
        <v>0.795355072479363</v>
      </c>
      <c r="N95" s="1" t="n">
        <f aca="false">ASIN(SQRT(K95/100))</f>
        <v>0.0790916102630106</v>
      </c>
      <c r="O95" s="1" t="n">
        <v>42.62</v>
      </c>
      <c r="P95" s="10" t="n">
        <f aca="false">ASIN(SQRT(O95/100))</f>
        <v>0.711327536951664</v>
      </c>
      <c r="Q95" s="1" t="n">
        <f aca="false">O95/K95</f>
        <v>68.2744755664843</v>
      </c>
      <c r="R95" s="1" t="n">
        <v>0</v>
      </c>
      <c r="S95" s="1" t="s">
        <v>66</v>
      </c>
      <c r="T95" s="1" t="n">
        <v>1122.09259259259</v>
      </c>
      <c r="U95" s="11" t="n">
        <f aca="false">LOG10(T95)</f>
        <v>3.05002869541645</v>
      </c>
      <c r="V95" s="1" t="n">
        <v>0</v>
      </c>
      <c r="W95" s="12" t="n">
        <f aca="false">LOG10(V95+0.01)</f>
        <v>-2</v>
      </c>
      <c r="X95" s="1" t="n">
        <v>32.6300925925926</v>
      </c>
      <c r="Y95" s="11" t="n">
        <f aca="false">LOG10(X95)</f>
        <v>1.51361830616284</v>
      </c>
      <c r="Z95" s="1" t="n">
        <v>10091.5509259259</v>
      </c>
      <c r="AA95" s="11" t="n">
        <f aca="false">LOG10(Z95)</f>
        <v>4.0039579161686</v>
      </c>
      <c r="AB95" s="1" t="n">
        <v>1271.3287037037</v>
      </c>
      <c r="AC95" s="11" t="n">
        <f aca="false">LOG10(AB95)</f>
        <v>3.10425785248042</v>
      </c>
      <c r="AD95" s="1" t="n">
        <v>0</v>
      </c>
      <c r="AE95" s="11" t="n">
        <f aca="false">LOG10(AD95+0.01)</f>
        <v>-2</v>
      </c>
      <c r="AF95" s="1" t="n">
        <v>140.803935185185</v>
      </c>
      <c r="AG95" s="11" t="n">
        <f aca="false">LOG10(AF95)</f>
        <v>2.14861479262803</v>
      </c>
      <c r="AH95" s="1" t="n">
        <v>2224.9212962963</v>
      </c>
      <c r="AI95" s="11" t="n">
        <f aca="false">LOG10(AH95)</f>
        <v>3.34731465298492</v>
      </c>
      <c r="AJ95" s="1" t="n">
        <v>83.4173611111111</v>
      </c>
      <c r="AK95" s="11" t="n">
        <f aca="false">LOG10(AJ95+0.01)</f>
        <v>1.92130850664258</v>
      </c>
      <c r="AL95" s="13" t="n">
        <v>0.912</v>
      </c>
      <c r="AM95" s="14" t="n">
        <f aca="false">LOG10(AL95+0.0001)</f>
        <v>-0.0399575442731585</v>
      </c>
      <c r="AN95" s="15" t="n">
        <v>6.9</v>
      </c>
      <c r="AO95" s="14" t="n">
        <f aca="false">LOG(AN95+0.01)</f>
        <v>0.839478047374199</v>
      </c>
      <c r="AP95" s="1" t="n">
        <f aca="false">K95*AN95/100</f>
        <v>0.043072905</v>
      </c>
      <c r="AQ95" s="17" t="n">
        <f aca="false">LOG10(AP95)</f>
        <v>-1.36579583678338</v>
      </c>
      <c r="AR95" s="17"/>
      <c r="AS95" s="17"/>
      <c r="AT95" s="17" t="n">
        <f aca="false">T95*AN95/1000</f>
        <v>7.74243888888889</v>
      </c>
      <c r="AU95" s="17" t="n">
        <f aca="false">LOG10(AT95)</f>
        <v>0.888877786153709</v>
      </c>
      <c r="AV95" s="17" t="n">
        <f aca="false">X95*AN95</f>
        <v>225.147638888889</v>
      </c>
      <c r="AW95" s="17" t="n">
        <f aca="false">LOG10(AV95)</f>
        <v>2.35246739690009</v>
      </c>
      <c r="AX95" s="17" t="n">
        <f aca="false">Z95*AN95/1000</f>
        <v>69.6317013888889</v>
      </c>
      <c r="AY95" s="17" t="n">
        <f aca="false">LOG10(AX95)</f>
        <v>1.84280700690585</v>
      </c>
      <c r="AZ95" s="17" t="n">
        <f aca="false">AB95*AN95/1000</f>
        <v>8.77216805555556</v>
      </c>
      <c r="BA95" s="17" t="n">
        <f aca="false">LOG10(AZ95)</f>
        <v>0.943106943217672</v>
      </c>
      <c r="BB95" s="17"/>
      <c r="BC95" s="17"/>
      <c r="BD95" s="17" t="n">
        <f aca="false">AF95*AN95/1000</f>
        <v>0.971547152777778</v>
      </c>
      <c r="BE95" s="17" t="n">
        <f aca="false">LOG10(BD95)</f>
        <v>-0.0125361166347122</v>
      </c>
      <c r="BF95" s="17" t="n">
        <f aca="false">AH95*AN95/1000</f>
        <v>15.3519569444445</v>
      </c>
      <c r="BG95" s="17" t="n">
        <f aca="false">LOG10(BF95)</f>
        <v>1.18616374372218</v>
      </c>
      <c r="BH95" s="17" t="n">
        <f aca="false">AJ95*AN95</f>
        <v>575.579791666667</v>
      </c>
      <c r="BI95" s="17" t="n">
        <f aca="false">LOG10(BH95)</f>
        <v>2.76010553765908</v>
      </c>
      <c r="BJ95" s="3"/>
      <c r="BK95" s="1"/>
      <c r="BL95" s="1"/>
    </row>
    <row r="96" s="10" customFormat="true" ht="18.75" hidden="false" customHeight="true" outlineLevel="0" collapsed="false">
      <c r="A96" s="1" t="s">
        <v>61</v>
      </c>
      <c r="B96" s="1" t="n">
        <v>209</v>
      </c>
      <c r="C96" s="1" t="s">
        <v>90</v>
      </c>
      <c r="D96" s="1" t="s">
        <v>63</v>
      </c>
      <c r="E96" s="1" t="s">
        <v>95</v>
      </c>
      <c r="F96" s="1" t="s">
        <v>76</v>
      </c>
      <c r="G96" s="1" t="n">
        <v>700</v>
      </c>
      <c r="H96" s="1" t="n">
        <v>16</v>
      </c>
      <c r="I96" s="1" t="n">
        <v>5</v>
      </c>
      <c r="J96" s="1" t="s">
        <v>65</v>
      </c>
      <c r="K96" s="1" t="n">
        <v>0.55372</v>
      </c>
      <c r="L96" s="10" t="n">
        <f aca="false">K96*10</f>
        <v>5.5372</v>
      </c>
      <c r="M96" s="11" t="n">
        <f aca="false">LOG10(L96)</f>
        <v>0.743290210224543</v>
      </c>
      <c r="N96" s="1" t="n">
        <f aca="false">ASIN(SQRT(K96/100))</f>
        <v>0.0744812089354159</v>
      </c>
      <c r="O96" s="1" t="n">
        <v>42.79</v>
      </c>
      <c r="P96" s="10" t="n">
        <f aca="false">ASIN(SQRT(O96/100))</f>
        <v>0.71304592573188</v>
      </c>
      <c r="Q96" s="1" t="n">
        <f aca="false">O96/K96</f>
        <v>77.2773242794192</v>
      </c>
      <c r="R96" s="1" t="n">
        <v>0</v>
      </c>
      <c r="S96" s="1" t="s">
        <v>66</v>
      </c>
      <c r="T96" s="1" t="n">
        <v>1100.33734939759</v>
      </c>
      <c r="U96" s="11" t="n">
        <f aca="false">LOG10(T96)</f>
        <v>3.04152585472246</v>
      </c>
      <c r="V96" s="1" t="n">
        <v>0</v>
      </c>
      <c r="W96" s="12" t="n">
        <f aca="false">LOG10(V96+0.01)</f>
        <v>-2</v>
      </c>
      <c r="X96" s="1" t="n">
        <v>24.7787148594378</v>
      </c>
      <c r="Y96" s="11" t="n">
        <f aca="false">LOG10(X96)</f>
        <v>1.39407877807201</v>
      </c>
      <c r="Z96" s="1" t="n">
        <v>11199.1164658635</v>
      </c>
      <c r="AA96" s="11" t="n">
        <f aca="false">LOG10(Z96)</f>
        <v>4.04918376114019</v>
      </c>
      <c r="AB96" s="1" t="n">
        <v>1295.03212851406</v>
      </c>
      <c r="AC96" s="11" t="n">
        <f aca="false">LOG10(AB96)</f>
        <v>3.11228054298351</v>
      </c>
      <c r="AD96" s="1" t="n">
        <v>0</v>
      </c>
      <c r="AE96" s="11" t="n">
        <f aca="false">LOG10(AD96+0.01)</f>
        <v>-2</v>
      </c>
      <c r="AF96" s="1" t="n">
        <v>142.795381526104</v>
      </c>
      <c r="AG96" s="11" t="n">
        <f aca="false">LOG10(AF96)</f>
        <v>2.15471416115049</v>
      </c>
      <c r="AH96" s="1" t="n">
        <v>2085.38152610442</v>
      </c>
      <c r="AI96" s="11" t="n">
        <f aca="false">LOG10(AH96)</f>
        <v>3.31918552191111</v>
      </c>
      <c r="AJ96" s="1" t="n">
        <v>32.1096385542169</v>
      </c>
      <c r="AK96" s="11" t="n">
        <f aca="false">LOG10(AJ96+0.01)</f>
        <v>1.50677064947114</v>
      </c>
      <c r="AL96" s="13" t="n">
        <v>1.136</v>
      </c>
      <c r="AM96" s="14" t="n">
        <f aca="false">LOG10(AL96+0.0001)</f>
        <v>0.0554165598404887</v>
      </c>
      <c r="AN96" s="15" t="n">
        <v>7</v>
      </c>
      <c r="AO96" s="14" t="n">
        <f aca="false">LOG(AN96+0.01)</f>
        <v>0.845718017966659</v>
      </c>
      <c r="AP96" s="1" t="n">
        <f aca="false">K96*AN96/100</f>
        <v>0.0387604</v>
      </c>
      <c r="AQ96" s="17" t="n">
        <f aca="false">LOG10(AP96)</f>
        <v>-1.4116117497612</v>
      </c>
      <c r="AR96" s="17"/>
      <c r="AS96" s="17"/>
      <c r="AT96" s="17" t="n">
        <f aca="false">T96*AN96/1000</f>
        <v>7.70236144578313</v>
      </c>
      <c r="AU96" s="17" t="n">
        <f aca="false">LOG10(AT96)</f>
        <v>0.886623894736717</v>
      </c>
      <c r="AV96" s="17" t="n">
        <f aca="false">X96*AN96</f>
        <v>173.451004016064</v>
      </c>
      <c r="AW96" s="17" t="n">
        <f aca="false">LOG10(AV96)</f>
        <v>2.23917681808626</v>
      </c>
      <c r="AX96" s="17" t="n">
        <f aca="false">Z96*AN96/1000</f>
        <v>78.3938152610442</v>
      </c>
      <c r="AY96" s="17" t="n">
        <f aca="false">LOG10(AX96)</f>
        <v>1.89428180115445</v>
      </c>
      <c r="AZ96" s="17" t="n">
        <f aca="false">AB96*AN96/1000</f>
        <v>9.06522489959839</v>
      </c>
      <c r="BA96" s="17" t="n">
        <f aca="false">LOG10(AZ96)</f>
        <v>0.957378582997768</v>
      </c>
      <c r="BB96" s="17"/>
      <c r="BC96" s="17"/>
      <c r="BD96" s="17" t="n">
        <f aca="false">AF96*AN96/1000</f>
        <v>0.999567670682731</v>
      </c>
      <c r="BE96" s="17" t="n">
        <f aca="false">LOG10(BD96)</f>
        <v>-0.000187798835251775</v>
      </c>
      <c r="BF96" s="17" t="n">
        <f aca="false">AH96*AN96/1000</f>
        <v>14.5976706827309</v>
      </c>
      <c r="BG96" s="17" t="n">
        <f aca="false">LOG10(BF96)</f>
        <v>1.16428356192537</v>
      </c>
      <c r="BH96" s="17" t="n">
        <f aca="false">AJ96*AN96</f>
        <v>224.767469879518</v>
      </c>
      <c r="BI96" s="17" t="n">
        <f aca="false">LOG10(BH96)</f>
        <v>2.35173345692325</v>
      </c>
      <c r="BJ96" s="3"/>
      <c r="BK96" s="1"/>
      <c r="BL96" s="1"/>
    </row>
    <row r="97" s="10" customFormat="true" ht="18.75" hidden="false" customHeight="true" outlineLevel="0" collapsed="false">
      <c r="A97" s="1" t="s">
        <v>61</v>
      </c>
      <c r="B97" s="1" t="n">
        <v>210</v>
      </c>
      <c r="C97" s="1" t="s">
        <v>90</v>
      </c>
      <c r="D97" s="1" t="s">
        <v>63</v>
      </c>
      <c r="E97" s="1" t="s">
        <v>95</v>
      </c>
      <c r="F97" s="1" t="s">
        <v>76</v>
      </c>
      <c r="G97" s="1" t="n">
        <v>700</v>
      </c>
      <c r="H97" s="1" t="n">
        <v>16</v>
      </c>
      <c r="I97" s="1" t="n">
        <v>6</v>
      </c>
      <c r="J97" s="1" t="s">
        <v>65</v>
      </c>
      <c r="K97" s="1" t="n">
        <v>0.65974</v>
      </c>
      <c r="L97" s="10" t="n">
        <f aca="false">K97*10</f>
        <v>6.5974</v>
      </c>
      <c r="M97" s="11" t="n">
        <f aca="false">LOG10(L97)</f>
        <v>0.819372816129324</v>
      </c>
      <c r="N97" s="1" t="n">
        <f aca="false">ASIN(SQRT(K97/100))</f>
        <v>0.0813139583946533</v>
      </c>
      <c r="O97" s="1" t="n">
        <v>43.35</v>
      </c>
      <c r="P97" s="10" t="n">
        <f aca="false">ASIN(SQRT(O97/100))</f>
        <v>0.718700533089609</v>
      </c>
      <c r="Q97" s="1" t="n">
        <f aca="false">O97/K97</f>
        <v>65.7077030345288</v>
      </c>
      <c r="R97" s="1" t="n">
        <v>0</v>
      </c>
      <c r="S97" s="1" t="s">
        <v>66</v>
      </c>
      <c r="T97" s="1" t="n">
        <v>1680.50896860987</v>
      </c>
      <c r="U97" s="11" t="n">
        <f aca="false">LOG10(T97)</f>
        <v>3.22544083457246</v>
      </c>
      <c r="V97" s="1" t="n">
        <v>0</v>
      </c>
      <c r="W97" s="12" t="n">
        <f aca="false">LOG10(V97+0.01)</f>
        <v>-2</v>
      </c>
      <c r="X97" s="1" t="n">
        <v>36.9896860986547</v>
      </c>
      <c r="Y97" s="11" t="n">
        <f aca="false">LOG10(X97)</f>
        <v>1.56808064582741</v>
      </c>
      <c r="Z97" s="1" t="n">
        <v>14975.1569506726</v>
      </c>
      <c r="AA97" s="11" t="n">
        <f aca="false">LOG10(Z97)</f>
        <v>4.17537138281119</v>
      </c>
      <c r="AB97" s="1" t="n">
        <v>2107.24887892377</v>
      </c>
      <c r="AC97" s="11" t="n">
        <f aca="false">LOG10(AB97)</f>
        <v>3.32371583146009</v>
      </c>
      <c r="AD97" s="1" t="n">
        <v>32.92533632287</v>
      </c>
      <c r="AE97" s="11" t="n">
        <f aca="false">LOG10(AD97+0.01)</f>
        <v>1.51766210264684</v>
      </c>
      <c r="AF97" s="1" t="n">
        <v>172.575112107623</v>
      </c>
      <c r="AG97" s="11" t="n">
        <f aca="false">LOG10(AF97)</f>
        <v>2.23697816418525</v>
      </c>
      <c r="AH97" s="1" t="n">
        <v>2516.4798206278</v>
      </c>
      <c r="AI97" s="11" t="n">
        <f aca="false">LOG10(AH97)</f>
        <v>3.4007934521879</v>
      </c>
      <c r="AJ97" s="1" t="n">
        <v>65.2230941704036</v>
      </c>
      <c r="AK97" s="11" t="n">
        <f aca="false">LOG10(AJ97+0.01)</f>
        <v>1.81446797869514</v>
      </c>
      <c r="AL97" s="13" t="n">
        <v>1.311</v>
      </c>
      <c r="AM97" s="14" t="n">
        <f aca="false">LOG10(AL97+0.0001)</f>
        <v>0.117635817389494</v>
      </c>
      <c r="AN97" s="15" t="n">
        <v>6</v>
      </c>
      <c r="AO97" s="14" t="n">
        <f aca="false">LOG(AN97+0.01)</f>
        <v>0.778874472002739</v>
      </c>
      <c r="AP97" s="1" t="n">
        <f aca="false">K97*AN97/100</f>
        <v>0.0395844</v>
      </c>
      <c r="AQ97" s="17" t="n">
        <f aca="false">LOG10(AP97)</f>
        <v>-1.40247593348703</v>
      </c>
      <c r="AR97" s="17"/>
      <c r="AS97" s="17"/>
      <c r="AT97" s="17" t="n">
        <f aca="false">T97*AN97/1000</f>
        <v>10.0830538116592</v>
      </c>
      <c r="AU97" s="17" t="n">
        <f aca="false">LOG10(AT97)</f>
        <v>1.0035920849561</v>
      </c>
      <c r="AV97" s="17" t="n">
        <f aca="false">X97*AN97</f>
        <v>221.938116591928</v>
      </c>
      <c r="AW97" s="17" t="n">
        <f aca="false">LOG10(AV97)</f>
        <v>2.34623189621105</v>
      </c>
      <c r="AX97" s="17" t="n">
        <f aca="false">Z97*AN97/1000</f>
        <v>89.8509417040359</v>
      </c>
      <c r="AY97" s="17" t="n">
        <f aca="false">LOG10(AX97)</f>
        <v>1.95352263319483</v>
      </c>
      <c r="AZ97" s="17" t="n">
        <f aca="false">AB97*AN97/1000</f>
        <v>12.6434932735426</v>
      </c>
      <c r="BA97" s="17" t="n">
        <f aca="false">LOG10(AZ97)</f>
        <v>1.10186708184374</v>
      </c>
      <c r="BB97" s="17" t="n">
        <f aca="false">AD97*AN97/1000</f>
        <v>0.19755201793722</v>
      </c>
      <c r="BC97" s="17" t="n">
        <f aca="false">LOG10(BB97)</f>
        <v>-0.704318529766269</v>
      </c>
      <c r="BD97" s="17" t="n">
        <f aca="false">AF97*AN97/1000</f>
        <v>1.03545067264574</v>
      </c>
      <c r="BE97" s="17" t="n">
        <f aca="false">LOG10(BD97)</f>
        <v>0.0151294145688972</v>
      </c>
      <c r="BF97" s="17" t="n">
        <f aca="false">AH97*AN97/1000</f>
        <v>15.0988789237668</v>
      </c>
      <c r="BG97" s="17" t="n">
        <f aca="false">LOG10(BF97)</f>
        <v>1.17894470257155</v>
      </c>
      <c r="BH97" s="17" t="n">
        <f aca="false">AJ97*AN97</f>
        <v>391.338565022422</v>
      </c>
      <c r="BI97" s="17" t="n">
        <f aca="false">LOG10(BH97)</f>
        <v>2.59255264818473</v>
      </c>
      <c r="BJ97" s="3"/>
      <c r="BK97" s="1"/>
      <c r="BL97" s="1"/>
    </row>
    <row r="98" s="10" customFormat="true" ht="18.75" hidden="false" customHeight="true" outlineLevel="0" collapsed="false">
      <c r="A98" s="1" t="s">
        <v>61</v>
      </c>
      <c r="B98" s="1" t="n">
        <v>211</v>
      </c>
      <c r="C98" s="1" t="s">
        <v>90</v>
      </c>
      <c r="D98" s="1" t="s">
        <v>63</v>
      </c>
      <c r="E98" s="1" t="s">
        <v>96</v>
      </c>
      <c r="F98" s="1" t="s">
        <v>79</v>
      </c>
      <c r="G98" s="1" t="n">
        <v>700</v>
      </c>
      <c r="H98" s="1" t="n">
        <v>17</v>
      </c>
      <c r="I98" s="1" t="n">
        <v>1</v>
      </c>
      <c r="J98" s="1" t="s">
        <v>65</v>
      </c>
      <c r="K98" s="1" t="n">
        <v>1.012475</v>
      </c>
      <c r="L98" s="10" t="n">
        <f aca="false">K98*10</f>
        <v>10.12475</v>
      </c>
      <c r="M98" s="11" t="n">
        <f aca="false">LOG10(L98)</f>
        <v>1.00538430843378</v>
      </c>
      <c r="N98" s="1" t="n">
        <f aca="false">ASIN(SQRT(K98/100))</f>
        <v>0.100792390147534</v>
      </c>
      <c r="O98" s="1" t="n">
        <v>42.83</v>
      </c>
      <c r="P98" s="10" t="n">
        <f aca="false">ASIN(SQRT(O98/100))</f>
        <v>0.713450126696901</v>
      </c>
      <c r="Q98" s="1" t="n">
        <f aca="false">O98/K98</f>
        <v>42.302279068619</v>
      </c>
      <c r="R98" s="1" t="n">
        <v>0</v>
      </c>
      <c r="S98" s="1" t="s">
        <v>66</v>
      </c>
      <c r="T98" s="1" t="n">
        <v>1748.06896551724</v>
      </c>
      <c r="U98" s="11" t="n">
        <f aca="false">LOG10(T98)</f>
        <v>3.24255856259629</v>
      </c>
      <c r="V98" s="1" t="n">
        <v>0</v>
      </c>
      <c r="W98" s="12" t="n">
        <f aca="false">LOG10(V98+0.01)</f>
        <v>-2</v>
      </c>
      <c r="X98" s="1" t="n">
        <v>40.5214285714286</v>
      </c>
      <c r="Y98" s="11" t="n">
        <f aca="false">LOG10(X98)</f>
        <v>1.60768474788646</v>
      </c>
      <c r="Z98" s="1" t="n">
        <v>20002.6600985222</v>
      </c>
      <c r="AA98" s="11" t="n">
        <f aca="false">LOG10(Z98)</f>
        <v>4.30108775512839</v>
      </c>
      <c r="AB98" s="1" t="n">
        <v>2005.11083743842</v>
      </c>
      <c r="AC98" s="11" t="n">
        <f aca="false">LOG10(AB98)</f>
        <v>3.30213838431653</v>
      </c>
      <c r="AD98" s="1" t="n">
        <v>30.5320197044335</v>
      </c>
      <c r="AE98" s="11" t="n">
        <f aca="false">LOG10(AD98+0.01)</f>
        <v>1.48489775300487</v>
      </c>
      <c r="AF98" s="1" t="n">
        <v>154.132512315271</v>
      </c>
      <c r="AG98" s="11" t="n">
        <f aca="false">LOG10(AF98)</f>
        <v>2.1878942573414</v>
      </c>
      <c r="AH98" s="1" t="n">
        <v>3077.48768472906</v>
      </c>
      <c r="AI98" s="11" t="n">
        <f aca="false">LOG10(AH98)</f>
        <v>3.48819632367812</v>
      </c>
      <c r="AJ98" s="1" t="n">
        <v>46.0605911330049</v>
      </c>
      <c r="AK98" s="11" t="n">
        <f aca="false">LOG10(AJ98+0.01)</f>
        <v>1.66342378473271</v>
      </c>
      <c r="AL98" s="13" t="n">
        <v>0.855</v>
      </c>
      <c r="AM98" s="14" t="n">
        <f aca="false">LOG10(AL98+0.0001)</f>
        <v>-0.0679830935657987</v>
      </c>
      <c r="AN98" s="15" t="n">
        <v>3.1</v>
      </c>
      <c r="AO98" s="14" t="n">
        <f aca="false">LOG(AN98+0.01)</f>
        <v>0.492760389026837</v>
      </c>
      <c r="AP98" s="1" t="n">
        <f aca="false">K98*AN98/100</f>
        <v>0.031386725</v>
      </c>
      <c r="AQ98" s="17" t="n">
        <f aca="false">LOG10(AP98)</f>
        <v>-1.50325399773195</v>
      </c>
      <c r="AR98" s="17"/>
      <c r="AS98" s="17"/>
      <c r="AT98" s="17" t="n">
        <f aca="false">T98*AN98/1000</f>
        <v>5.41901379310344</v>
      </c>
      <c r="AU98" s="17" t="n">
        <f aca="false">LOG10(AT98)</f>
        <v>0.733920256430566</v>
      </c>
      <c r="AV98" s="17" t="n">
        <f aca="false">X98*AN98</f>
        <v>125.616428571428</v>
      </c>
      <c r="AW98" s="17" t="n">
        <f aca="false">LOG10(AV98)</f>
        <v>2.09904644172074</v>
      </c>
      <c r="AX98" s="17" t="n">
        <f aca="false">Z98*AN98/1000</f>
        <v>62.0082463054187</v>
      </c>
      <c r="AY98" s="17" t="n">
        <f aca="false">LOG10(AX98)</f>
        <v>1.79244944896267</v>
      </c>
      <c r="AZ98" s="17" t="n">
        <f aca="false">AB98*AN98/1000</f>
        <v>6.21584359605911</v>
      </c>
      <c r="BA98" s="17" t="n">
        <f aca="false">LOG10(AZ98)</f>
        <v>0.793500078150798</v>
      </c>
      <c r="BB98" s="17" t="n">
        <f aca="false">AD98*AN98/1000</f>
        <v>0.0946492610837438</v>
      </c>
      <c r="BC98" s="17" t="n">
        <f aca="false">LOG10(BB98)</f>
        <v>-1.02388277217568</v>
      </c>
      <c r="BD98" s="17" t="n">
        <f aca="false">AF98*AN98/1000</f>
        <v>0.47781078817734</v>
      </c>
      <c r="BE98" s="17" t="n">
        <f aca="false">LOG10(BD98)</f>
        <v>-0.320744048824326</v>
      </c>
      <c r="BF98" s="17" t="n">
        <f aca="false">AH98*AN98/1000</f>
        <v>9.54021182266009</v>
      </c>
      <c r="BG98" s="17" t="n">
        <f aca="false">LOG10(BF98)</f>
        <v>0.979558017512391</v>
      </c>
      <c r="BH98" s="17" t="n">
        <f aca="false">AJ98*AN98</f>
        <v>142.787832512315</v>
      </c>
      <c r="BI98" s="17" t="n">
        <f aca="false">LOG10(BH98)</f>
        <v>2.15469120115234</v>
      </c>
      <c r="BJ98" s="3"/>
      <c r="BK98" s="1"/>
      <c r="BL98" s="1"/>
    </row>
    <row r="99" s="10" customFormat="true" ht="18.75" hidden="false" customHeight="true" outlineLevel="0" collapsed="false">
      <c r="A99" s="1" t="s">
        <v>61</v>
      </c>
      <c r="B99" s="1" t="n">
        <v>212</v>
      </c>
      <c r="C99" s="1" t="s">
        <v>90</v>
      </c>
      <c r="D99" s="1" t="s">
        <v>63</v>
      </c>
      <c r="E99" s="1" t="s">
        <v>96</v>
      </c>
      <c r="F99" s="1" t="s">
        <v>79</v>
      </c>
      <c r="G99" s="1" t="n">
        <v>700</v>
      </c>
      <c r="H99" s="1" t="n">
        <v>17</v>
      </c>
      <c r="I99" s="1" t="n">
        <v>2</v>
      </c>
      <c r="J99" s="1" t="s">
        <v>65</v>
      </c>
      <c r="K99" s="1" t="n">
        <v>1.024905</v>
      </c>
      <c r="L99" s="10" t="n">
        <f aca="false">K99*10</f>
        <v>10.24905</v>
      </c>
      <c r="M99" s="11" t="n">
        <f aca="false">LOG10(L99)</f>
        <v>1.01068361184265</v>
      </c>
      <c r="N99" s="1" t="n">
        <f aca="false">ASIN(SQRT(K99/100))</f>
        <v>0.101411325828324</v>
      </c>
      <c r="O99" s="1" t="n">
        <v>42.8</v>
      </c>
      <c r="P99" s="10" t="n">
        <f aca="false">ASIN(SQRT(O99/100))</f>
        <v>0.713146980426685</v>
      </c>
      <c r="Q99" s="1" t="n">
        <f aca="false">O99/K99</f>
        <v>41.7599679970339</v>
      </c>
      <c r="R99" s="1" t="n">
        <v>0</v>
      </c>
      <c r="S99" s="1" t="s">
        <v>66</v>
      </c>
      <c r="T99" s="1" t="n">
        <v>1172.0145631068</v>
      </c>
      <c r="U99" s="11" t="n">
        <f aca="false">LOG10(T99)</f>
        <v>3.06893300813056</v>
      </c>
      <c r="V99" s="1" t="n">
        <v>0</v>
      </c>
      <c r="W99" s="12" t="n">
        <f aca="false">LOG10(V99+0.01)</f>
        <v>-2</v>
      </c>
      <c r="X99" s="1" t="n">
        <v>35.392718446602</v>
      </c>
      <c r="Y99" s="11" t="n">
        <f aca="false">LOG10(X99)</f>
        <v>1.54891392124213</v>
      </c>
      <c r="Z99" s="1" t="n">
        <v>19895.6553398058</v>
      </c>
      <c r="AA99" s="11" t="n">
        <f aca="false">LOG10(Z99)</f>
        <v>4.29875824887442</v>
      </c>
      <c r="AB99" s="1" t="n">
        <v>1470.81796116505</v>
      </c>
      <c r="AC99" s="11" t="n">
        <f aca="false">LOG10(AB99)</f>
        <v>3.16755892469644</v>
      </c>
      <c r="AD99" s="1" t="n">
        <v>0</v>
      </c>
      <c r="AE99" s="11" t="n">
        <f aca="false">LOG10(AD99+0.01)</f>
        <v>-2</v>
      </c>
      <c r="AF99" s="1" t="n">
        <v>156.144660194175</v>
      </c>
      <c r="AG99" s="11" t="n">
        <f aca="false">LOG10(AF99)</f>
        <v>2.19352713689887</v>
      </c>
      <c r="AH99" s="1" t="n">
        <v>3371.18932038835</v>
      </c>
      <c r="AI99" s="11" t="n">
        <f aca="false">LOG10(AH99)</f>
        <v>3.52778314246201</v>
      </c>
      <c r="AJ99" s="1" t="n">
        <v>38.7</v>
      </c>
      <c r="AK99" s="11" t="n">
        <f aca="false">LOG10(AJ99+0.01)</f>
        <v>1.58782317131896</v>
      </c>
      <c r="AL99" s="13" t="n">
        <v>0.627</v>
      </c>
      <c r="AM99" s="14" t="n">
        <f aca="false">LOG10(AL99+0.0001)</f>
        <v>-0.20266319922465</v>
      </c>
      <c r="AN99" s="15" t="n">
        <v>3</v>
      </c>
      <c r="AO99" s="14" t="n">
        <f aca="false">LOG(AN99+0.01)</f>
        <v>0.478566495593843</v>
      </c>
      <c r="AP99" s="1" t="n">
        <f aca="false">K99*AN99/100</f>
        <v>0.03074715</v>
      </c>
      <c r="AQ99" s="17" t="n">
        <f aca="false">LOG10(AP99)</f>
        <v>-1.51219513343769</v>
      </c>
      <c r="AR99" s="17"/>
      <c r="AS99" s="17"/>
      <c r="AT99" s="17" t="n">
        <f aca="false">T99*AN99/1000</f>
        <v>3.51604368932039</v>
      </c>
      <c r="AU99" s="17" t="n">
        <f aca="false">LOG10(AT99)</f>
        <v>0.546054262850221</v>
      </c>
      <c r="AV99" s="17" t="n">
        <f aca="false">X99*AN99</f>
        <v>106.178155339806</v>
      </c>
      <c r="AW99" s="17" t="n">
        <f aca="false">LOG10(AV99)</f>
        <v>2.02603517596179</v>
      </c>
      <c r="AX99" s="17" t="n">
        <f aca="false">Z99*AN99/1000</f>
        <v>59.6869660194175</v>
      </c>
      <c r="AY99" s="17" t="n">
        <f aca="false">LOG10(AX99)</f>
        <v>1.77587950359408</v>
      </c>
      <c r="AZ99" s="17" t="n">
        <f aca="false">AB99*AN99/1000</f>
        <v>4.41245388349515</v>
      </c>
      <c r="BA99" s="17" t="n">
        <f aca="false">LOG10(AZ99)</f>
        <v>0.644680179416107</v>
      </c>
      <c r="BB99" s="17"/>
      <c r="BC99" s="17"/>
      <c r="BD99" s="17" t="n">
        <f aca="false">AF99*AN99/1000</f>
        <v>0.468433980582524</v>
      </c>
      <c r="BE99" s="17" t="n">
        <f aca="false">LOG10(BD99)</f>
        <v>-0.329351608381473</v>
      </c>
      <c r="BF99" s="17" t="n">
        <f aca="false">AH99*AN99/1000</f>
        <v>10.113567961165</v>
      </c>
      <c r="BG99" s="17" t="n">
        <f aca="false">LOG10(BF99)</f>
        <v>1.00490439718167</v>
      </c>
      <c r="BH99" s="17" t="n">
        <f aca="false">AJ99*AN99</f>
        <v>116.1</v>
      </c>
      <c r="BI99" s="17" t="n">
        <f aca="false">LOG10(BH99)</f>
        <v>2.06483221973857</v>
      </c>
      <c r="BJ99" s="3" t="s">
        <v>97</v>
      </c>
      <c r="BK99" s="1"/>
      <c r="BL99" s="1"/>
    </row>
    <row r="100" s="10" customFormat="true" ht="18.75" hidden="false" customHeight="true" outlineLevel="0" collapsed="false">
      <c r="A100" s="1" t="s">
        <v>61</v>
      </c>
      <c r="B100" s="1" t="n">
        <v>213</v>
      </c>
      <c r="C100" s="1" t="s">
        <v>90</v>
      </c>
      <c r="D100" s="1" t="s">
        <v>63</v>
      </c>
      <c r="E100" s="1" t="s">
        <v>96</v>
      </c>
      <c r="F100" s="1" t="s">
        <v>79</v>
      </c>
      <c r="G100" s="1" t="n">
        <v>700</v>
      </c>
      <c r="H100" s="1" t="n">
        <v>17</v>
      </c>
      <c r="I100" s="1" t="n">
        <v>3</v>
      </c>
      <c r="J100" s="1" t="s">
        <v>65</v>
      </c>
      <c r="K100" s="1" t="n">
        <v>1.5862</v>
      </c>
      <c r="L100" s="10" t="n">
        <f aca="false">K100*10</f>
        <v>15.862</v>
      </c>
      <c r="M100" s="11" t="n">
        <f aca="false">LOG10(L100)</f>
        <v>1.20035794554164</v>
      </c>
      <c r="N100" s="1" t="n">
        <f aca="false">ASIN(SQRT(K100/100))</f>
        <v>0.126279786572929</v>
      </c>
      <c r="O100" s="1" t="n">
        <v>42.19</v>
      </c>
      <c r="P100" s="10" t="n">
        <f aca="false">ASIN(SQRT(O100/100))</f>
        <v>0.706977038665771</v>
      </c>
      <c r="Q100" s="1" t="n">
        <f aca="false">O100/K100</f>
        <v>26.598159122431</v>
      </c>
      <c r="R100" s="1" t="n">
        <v>0</v>
      </c>
      <c r="S100" s="1" t="s">
        <v>66</v>
      </c>
      <c r="T100" s="1" t="n">
        <v>2782.95454545455</v>
      </c>
      <c r="U100" s="11" t="n">
        <f aca="false">LOG10(T100)</f>
        <v>3.44450611297455</v>
      </c>
      <c r="V100" s="1" t="n">
        <v>0</v>
      </c>
      <c r="W100" s="12" t="n">
        <f aca="false">LOG10(V100+0.01)</f>
        <v>-2</v>
      </c>
      <c r="X100" s="1" t="n">
        <v>42.365</v>
      </c>
      <c r="Y100" s="11" t="n">
        <f aca="false">LOG10(X100)</f>
        <v>1.6270072107429</v>
      </c>
      <c r="Z100" s="1" t="n">
        <v>24865</v>
      </c>
      <c r="AA100" s="11" t="n">
        <f aca="false">LOG10(Z100)</f>
        <v>4.39558846356824</v>
      </c>
      <c r="AB100" s="1" t="n">
        <v>3346.27272727273</v>
      </c>
      <c r="AC100" s="11" t="n">
        <f aca="false">LOG10(AB100)</f>
        <v>3.52456133385375</v>
      </c>
      <c r="AD100" s="1" t="n">
        <v>41.5477272727273</v>
      </c>
      <c r="AE100" s="11" t="n">
        <f aca="false">LOG10(AD100+0.01)</f>
        <v>1.61865178864687</v>
      </c>
      <c r="AF100" s="1" t="n">
        <v>155.049545454545</v>
      </c>
      <c r="AG100" s="11" t="n">
        <f aca="false">LOG10(AF100)</f>
        <v>2.19047049739133</v>
      </c>
      <c r="AH100" s="1" t="n">
        <v>4197.65909090909</v>
      </c>
      <c r="AI100" s="11" t="n">
        <f aca="false">LOG10(AH100)</f>
        <v>3.62300716484454</v>
      </c>
      <c r="AJ100" s="1" t="n">
        <v>79.0754545454546</v>
      </c>
      <c r="AK100" s="11" t="n">
        <f aca="false">LOG10(AJ100+0.01)</f>
        <v>1.89809661508396</v>
      </c>
      <c r="AL100" s="13" t="n">
        <v>0.61</v>
      </c>
      <c r="AM100" s="14" t="n">
        <f aca="false">LOG10(AL100+0.0001)</f>
        <v>-0.214598975007613</v>
      </c>
      <c r="AN100" s="15" t="n">
        <v>2.3</v>
      </c>
      <c r="AO100" s="14" t="n">
        <f aca="false">LOG(AN100+0.01)</f>
        <v>0.363611979892144</v>
      </c>
      <c r="AP100" s="1" t="n">
        <f aca="false">K100*AN100/100</f>
        <v>0.0364826</v>
      </c>
      <c r="AQ100" s="17" t="n">
        <f aca="false">LOG10(AP100)</f>
        <v>-1.43791421844077</v>
      </c>
      <c r="AR100" s="17"/>
      <c r="AS100" s="17"/>
      <c r="AT100" s="17" t="n">
        <f aca="false">T100*AN100/1000</f>
        <v>6.40079545454546</v>
      </c>
      <c r="AU100" s="17" t="n">
        <f aca="false">LOG10(AT100)</f>
        <v>0.806233948992139</v>
      </c>
      <c r="AV100" s="17" t="n">
        <f aca="false">X100*AN100</f>
        <v>97.4395</v>
      </c>
      <c r="AW100" s="17" t="n">
        <f aca="false">LOG10(AV100)</f>
        <v>1.98873504676049</v>
      </c>
      <c r="AX100" s="17" t="n">
        <f aca="false">Z100*AN100/1000</f>
        <v>57.1895</v>
      </c>
      <c r="AY100" s="17" t="n">
        <f aca="false">LOG10(AX100)</f>
        <v>1.75731629958584</v>
      </c>
      <c r="AZ100" s="17" t="n">
        <f aca="false">AB100*AN100/1000</f>
        <v>7.69642727272727</v>
      </c>
      <c r="BA100" s="17" t="n">
        <f aca="false">LOG10(AZ100)</f>
        <v>0.886289169871339</v>
      </c>
      <c r="BB100" s="17" t="n">
        <f aca="false">AD100*AN100/1000</f>
        <v>0.0955597727272728</v>
      </c>
      <c r="BC100" s="17" t="n">
        <f aca="false">LOG10(BB100)</f>
        <v>-1.01972489181677</v>
      </c>
      <c r="BD100" s="17" t="n">
        <f aca="false">AF100*AN100/1000</f>
        <v>0.356613954545455</v>
      </c>
      <c r="BE100" s="17" t="n">
        <f aca="false">LOG10(BD100)</f>
        <v>-0.447801666591081</v>
      </c>
      <c r="BF100" s="17" t="n">
        <f aca="false">AH100*AN100/1000</f>
        <v>9.65461590909091</v>
      </c>
      <c r="BG100" s="17" t="n">
        <f aca="false">LOG10(BF100)</f>
        <v>0.984735000862135</v>
      </c>
      <c r="BH100" s="17" t="n">
        <f aca="false">AJ100*AN100</f>
        <v>181.873545454546</v>
      </c>
      <c r="BI100" s="17" t="n">
        <f aca="false">LOG10(BH100)</f>
        <v>2.25976953304564</v>
      </c>
      <c r="BJ100" s="3"/>
      <c r="BK100" s="1"/>
      <c r="BL100" s="1"/>
    </row>
    <row r="101" s="10" customFormat="true" ht="18.75" hidden="false" customHeight="true" outlineLevel="0" collapsed="false">
      <c r="A101" s="1" t="s">
        <v>61</v>
      </c>
      <c r="B101" s="1" t="n">
        <v>214</v>
      </c>
      <c r="C101" s="1" t="s">
        <v>90</v>
      </c>
      <c r="D101" s="1" t="s">
        <v>63</v>
      </c>
      <c r="E101" s="1" t="s">
        <v>96</v>
      </c>
      <c r="F101" s="1" t="s">
        <v>79</v>
      </c>
      <c r="G101" s="1" t="n">
        <v>700</v>
      </c>
      <c r="H101" s="1" t="n">
        <v>17</v>
      </c>
      <c r="I101" s="1" t="n">
        <v>4</v>
      </c>
      <c r="J101" s="1" t="s">
        <v>65</v>
      </c>
      <c r="K101" s="1" t="n">
        <v>0.99374</v>
      </c>
      <c r="L101" s="10" t="n">
        <f aca="false">K101*10</f>
        <v>9.9374</v>
      </c>
      <c r="M101" s="11" t="n">
        <f aca="false">LOG10(L101)</f>
        <v>0.997272771383601</v>
      </c>
      <c r="N101" s="1" t="n">
        <f aca="false">ASIN(SQRT(K101/100))</f>
        <v>0.0998523554487525</v>
      </c>
      <c r="O101" s="1" t="n">
        <v>42.355</v>
      </c>
      <c r="P101" s="10" t="n">
        <f aca="false">ASIN(SQRT(O101/100))</f>
        <v>0.708647105393839</v>
      </c>
      <c r="Q101" s="1" t="n">
        <f aca="false">O101/K101</f>
        <v>42.6218125465414</v>
      </c>
      <c r="R101" s="1" t="n">
        <v>0</v>
      </c>
      <c r="S101" s="1" t="s">
        <v>66</v>
      </c>
      <c r="T101" s="1" t="n">
        <v>2035.58695652174</v>
      </c>
      <c r="U101" s="11" t="n">
        <f aca="false">LOG10(T101)</f>
        <v>3.30868965937124</v>
      </c>
      <c r="V101" s="1" t="n">
        <v>0</v>
      </c>
      <c r="W101" s="12" t="n">
        <f aca="false">LOG10(V101+0.01)</f>
        <v>-2</v>
      </c>
      <c r="X101" s="1" t="n">
        <v>39.6657004830918</v>
      </c>
      <c r="Y101" s="11" t="n">
        <f aca="false">LOG10(X101)</f>
        <v>1.59841512818618</v>
      </c>
      <c r="Z101" s="1" t="n">
        <v>20998.1884057971</v>
      </c>
      <c r="AA101" s="11" t="n">
        <f aca="false">LOG10(Z101)</f>
        <v>4.32218182810042</v>
      </c>
      <c r="AB101" s="1" t="n">
        <v>1851.66666666667</v>
      </c>
      <c r="AC101" s="11" t="n">
        <f aca="false">LOG10(AB101)</f>
        <v>3.26756280855722</v>
      </c>
      <c r="AD101" s="1" t="n">
        <v>38.8490338164251</v>
      </c>
      <c r="AE101" s="11" t="n">
        <f aca="false">LOG10(AD101+0.01)</f>
        <v>1.58949199818318</v>
      </c>
      <c r="AF101" s="1" t="n">
        <v>150.675845410628</v>
      </c>
      <c r="AG101" s="11" t="n">
        <f aca="false">LOG10(AF101)</f>
        <v>2.17804363688221</v>
      </c>
      <c r="AH101" s="1" t="n">
        <v>3827.31884057971</v>
      </c>
      <c r="AI101" s="11" t="n">
        <f aca="false">LOG10(AH101)</f>
        <v>3.58289464328968</v>
      </c>
      <c r="AJ101" s="1" t="n">
        <v>42.0115942028986</v>
      </c>
      <c r="AK101" s="11" t="n">
        <f aca="false">LOG10(AJ101+0.01)</f>
        <v>1.62347252451897</v>
      </c>
      <c r="AL101" s="13" t="n">
        <v>0.625</v>
      </c>
      <c r="AM101" s="14" t="n">
        <f aca="false">LOG10(AL101+0.0001)</f>
        <v>-0.204050501097197</v>
      </c>
      <c r="AN101" s="15" t="n">
        <v>3.2</v>
      </c>
      <c r="AO101" s="14" t="n">
        <f aca="false">LOG(AN101+0.01)</f>
        <v>0.506505032404872</v>
      </c>
      <c r="AP101" s="1" t="n">
        <f aca="false">K101*AN101/100</f>
        <v>0.03179968</v>
      </c>
      <c r="AQ101" s="17" t="n">
        <f aca="false">LOG10(AP101)</f>
        <v>-1.49757725029649</v>
      </c>
      <c r="AR101" s="17"/>
      <c r="AS101" s="17"/>
      <c r="AT101" s="17" t="n">
        <f aca="false">T101*AN101/1000</f>
        <v>6.51387826086956</v>
      </c>
      <c r="AU101" s="17" t="n">
        <f aca="false">LOG10(AT101)</f>
        <v>0.813839637691146</v>
      </c>
      <c r="AV101" s="17" t="n">
        <f aca="false">X101*AN101</f>
        <v>126.930241545894</v>
      </c>
      <c r="AW101" s="17" t="n">
        <f aca="false">LOG10(AV101)</f>
        <v>2.10356510650608</v>
      </c>
      <c r="AX101" s="17" t="n">
        <f aca="false">Z101*AN101/1000</f>
        <v>67.1942028985507</v>
      </c>
      <c r="AY101" s="17" t="n">
        <f aca="false">LOG10(AX101)</f>
        <v>1.82733180642033</v>
      </c>
      <c r="AZ101" s="17" t="n">
        <f aca="false">AB101*AN101/1000</f>
        <v>5.92533333333333</v>
      </c>
      <c r="BA101" s="17" t="n">
        <f aca="false">LOG10(AZ101)</f>
        <v>0.77271278687713</v>
      </c>
      <c r="BB101" s="17" t="n">
        <f aca="false">AD101*AN101/1000</f>
        <v>0.12431690821256</v>
      </c>
      <c r="BC101" s="17" t="n">
        <f aca="false">LOG10(BB101)</f>
        <v>-0.90546979940321</v>
      </c>
      <c r="BD101" s="17" t="n">
        <f aca="false">AF101*AN101/1000</f>
        <v>0.48216270531401</v>
      </c>
      <c r="BE101" s="17" t="n">
        <f aca="false">LOG10(BD101)</f>
        <v>-0.316806384797881</v>
      </c>
      <c r="BF101" s="17" t="n">
        <f aca="false">AH101*AN101/1000</f>
        <v>12.2474202898551</v>
      </c>
      <c r="BG101" s="17" t="n">
        <f aca="false">LOG10(BF101)</f>
        <v>1.08804462160959</v>
      </c>
      <c r="BH101" s="17" t="n">
        <f aca="false">AJ101*AN101</f>
        <v>134.437101449275</v>
      </c>
      <c r="BI101" s="17" t="n">
        <f aca="false">LOG10(BH101)</f>
        <v>2.12851914022889</v>
      </c>
      <c r="BJ101" s="3"/>
      <c r="BK101" s="1"/>
      <c r="BL101" s="1"/>
    </row>
    <row r="102" s="10" customFormat="true" ht="18.75" hidden="false" customHeight="true" outlineLevel="0" collapsed="false">
      <c r="A102" s="1" t="s">
        <v>61</v>
      </c>
      <c r="B102" s="1" t="n">
        <v>215</v>
      </c>
      <c r="C102" s="1" t="s">
        <v>90</v>
      </c>
      <c r="D102" s="1" t="s">
        <v>63</v>
      </c>
      <c r="E102" s="1" t="s">
        <v>96</v>
      </c>
      <c r="F102" s="1" t="s">
        <v>79</v>
      </c>
      <c r="G102" s="1" t="n">
        <v>700</v>
      </c>
      <c r="H102" s="1" t="n">
        <v>17</v>
      </c>
      <c r="I102" s="1" t="n">
        <v>5</v>
      </c>
      <c r="J102" s="1" t="s">
        <v>65</v>
      </c>
      <c r="K102" s="1" t="n">
        <v>1.09105</v>
      </c>
      <c r="L102" s="10" t="n">
        <f aca="false">K102*10</f>
        <v>10.9105</v>
      </c>
      <c r="M102" s="11" t="n">
        <f aca="false">LOG10(L102)</f>
        <v>1.0378446536374</v>
      </c>
      <c r="N102" s="1" t="n">
        <f aca="false">ASIN(SQRT(K102/100))</f>
        <v>0.10464421721036</v>
      </c>
      <c r="O102" s="1" t="n">
        <v>42.34</v>
      </c>
      <c r="P102" s="10" t="n">
        <f aca="false">ASIN(SQRT(O102/100))</f>
        <v>0.708495317091175</v>
      </c>
      <c r="Q102" s="1" t="n">
        <f aca="false">O102/K102</f>
        <v>38.8066541405069</v>
      </c>
      <c r="R102" s="1" t="n">
        <v>0</v>
      </c>
      <c r="S102" s="1" t="s">
        <v>66</v>
      </c>
      <c r="T102" s="1" t="n">
        <v>1845.83404255319</v>
      </c>
      <c r="U102" s="11" t="n">
        <f aca="false">LOG10(T102)</f>
        <v>3.2661926513793</v>
      </c>
      <c r="V102" s="1" t="n">
        <v>0</v>
      </c>
      <c r="W102" s="12" t="n">
        <f aca="false">LOG10(V102+0.01)</f>
        <v>-2</v>
      </c>
      <c r="X102" s="1" t="n">
        <v>35.2968085106383</v>
      </c>
      <c r="Y102" s="11" t="n">
        <f aca="false">LOG10(X102)</f>
        <v>1.54773543884734</v>
      </c>
      <c r="Z102" s="1" t="n">
        <v>21993.1914893617</v>
      </c>
      <c r="AA102" s="11" t="n">
        <f aca="false">LOG10(Z102)</f>
        <v>4.34228825553849</v>
      </c>
      <c r="AB102" s="1" t="n">
        <v>1893.04255319149</v>
      </c>
      <c r="AC102" s="11" t="n">
        <f aca="false">LOG10(AB102)</f>
        <v>3.2771603764617</v>
      </c>
      <c r="AD102" s="1" t="n">
        <v>34.8240425531915</v>
      </c>
      <c r="AE102" s="11" t="n">
        <f aca="false">LOG10(AD102+0.01)</f>
        <v>1.54200387803751</v>
      </c>
      <c r="AF102" s="1" t="n">
        <v>141.118085106383</v>
      </c>
      <c r="AG102" s="11" t="n">
        <f aca="false">LOG10(AF102)</f>
        <v>2.14958267469411</v>
      </c>
      <c r="AH102" s="1" t="n">
        <v>3688.21276595745</v>
      </c>
      <c r="AI102" s="11" t="n">
        <f aca="false">LOG10(AH102)</f>
        <v>3.5668159667243</v>
      </c>
      <c r="AJ102" s="1" t="n">
        <v>54.0934042553192</v>
      </c>
      <c r="AK102" s="11" t="n">
        <f aca="false">LOG10(AJ102+0.01)</f>
        <v>1.73322459232997</v>
      </c>
      <c r="AL102" s="13" t="n">
        <v>0.731</v>
      </c>
      <c r="AM102" s="14" t="n">
        <f aca="false">LOG10(AL102+0.0001)</f>
        <v>-0.136023216095613</v>
      </c>
      <c r="AN102" s="15" t="n">
        <v>3.1</v>
      </c>
      <c r="AO102" s="14" t="n">
        <f aca="false">LOG(AN102+0.01)</f>
        <v>0.492760389026837</v>
      </c>
      <c r="AP102" s="1" t="n">
        <f aca="false">K102*AN102/100</f>
        <v>0.03382255</v>
      </c>
      <c r="AQ102" s="17" t="n">
        <f aca="false">LOG10(AP102)</f>
        <v>-1.47079365252833</v>
      </c>
      <c r="AR102" s="17"/>
      <c r="AS102" s="17"/>
      <c r="AT102" s="17" t="n">
        <f aca="false">T102*AN102/1000</f>
        <v>5.72208553191489</v>
      </c>
      <c r="AU102" s="17" t="n">
        <f aca="false">LOG10(AT102)</f>
        <v>0.757554345213571</v>
      </c>
      <c r="AV102" s="17" t="n">
        <f aca="false">X102*AN102</f>
        <v>109.420106382979</v>
      </c>
      <c r="AW102" s="17" t="n">
        <f aca="false">LOG10(AV102)</f>
        <v>2.03909713268161</v>
      </c>
      <c r="AX102" s="17" t="n">
        <f aca="false">Z102*AN102/1000</f>
        <v>68.1788936170213</v>
      </c>
      <c r="AY102" s="17" t="n">
        <f aca="false">LOG10(AX102)</f>
        <v>1.83364994937276</v>
      </c>
      <c r="AZ102" s="17" t="n">
        <f aca="false">AB102*AN102/1000</f>
        <v>5.86843191489361</v>
      </c>
      <c r="BA102" s="17" t="n">
        <f aca="false">LOG10(AZ102)</f>
        <v>0.768522070295977</v>
      </c>
      <c r="BB102" s="17" t="n">
        <f aca="false">AD102*AN102/1000</f>
        <v>0.107954531914894</v>
      </c>
      <c r="BC102" s="17" t="n">
        <f aca="false">LOG10(BB102)</f>
        <v>-0.966759121330509</v>
      </c>
      <c r="BD102" s="17" t="n">
        <f aca="false">AF102*AN102/1000</f>
        <v>0.437466063829787</v>
      </c>
      <c r="BE102" s="17" t="n">
        <f aca="false">LOG10(BD102)</f>
        <v>-0.359055631471617</v>
      </c>
      <c r="BF102" s="17" t="n">
        <f aca="false">AH102*AN102/1000</f>
        <v>11.4334595744681</v>
      </c>
      <c r="BG102" s="17" t="n">
        <f aca="false">LOG10(BF102)</f>
        <v>1.05817766055858</v>
      </c>
      <c r="BH102" s="17" t="n">
        <f aca="false">AJ102*AN102</f>
        <v>167.689553191489</v>
      </c>
      <c r="BI102" s="17" t="n">
        <f aca="false">LOG10(BH102)</f>
        <v>2.22450600755176</v>
      </c>
      <c r="BJ102" s="3"/>
      <c r="BK102" s="1"/>
      <c r="BL102" s="1"/>
    </row>
    <row r="103" s="10" customFormat="true" ht="18.75" hidden="false" customHeight="true" outlineLevel="0" collapsed="false">
      <c r="A103" s="1" t="s">
        <v>61</v>
      </c>
      <c r="B103" s="1" t="n">
        <v>216</v>
      </c>
      <c r="C103" s="1" t="s">
        <v>90</v>
      </c>
      <c r="D103" s="1" t="s">
        <v>63</v>
      </c>
      <c r="E103" s="1" t="s">
        <v>96</v>
      </c>
      <c r="F103" s="1" t="s">
        <v>79</v>
      </c>
      <c r="G103" s="1" t="n">
        <v>700</v>
      </c>
      <c r="H103" s="1" t="n">
        <v>17</v>
      </c>
      <c r="I103" s="1" t="n">
        <v>6</v>
      </c>
      <c r="J103" s="1" t="s">
        <v>65</v>
      </c>
      <c r="K103" s="1"/>
      <c r="L103" s="1"/>
      <c r="M103" s="1"/>
      <c r="N103" s="1"/>
      <c r="O103" s="1"/>
      <c r="Q103" s="1"/>
      <c r="R103" s="1"/>
      <c r="S103" s="1"/>
      <c r="T103" s="1"/>
      <c r="U103" s="2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4" t="n">
        <v>0</v>
      </c>
      <c r="AM103" s="14" t="n">
        <f aca="false">LOG10(AL103+0.0001)</f>
        <v>-4</v>
      </c>
      <c r="AN103" s="15" t="n">
        <v>0</v>
      </c>
      <c r="AO103" s="14" t="n">
        <f aca="false">LOG(AN103+0.01)</f>
        <v>-2</v>
      </c>
      <c r="AP103" s="1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3" t="s">
        <v>85</v>
      </c>
      <c r="BK103" s="1"/>
      <c r="BL103" s="1"/>
    </row>
    <row r="104" s="10" customFormat="true" ht="18.75" hidden="false" customHeight="true" outlineLevel="0" collapsed="false">
      <c r="A104" s="1" t="s">
        <v>61</v>
      </c>
      <c r="B104" s="1" t="n">
        <v>217</v>
      </c>
      <c r="C104" s="1" t="s">
        <v>90</v>
      </c>
      <c r="D104" s="1" t="s">
        <v>63</v>
      </c>
      <c r="E104" s="1" t="s">
        <v>98</v>
      </c>
      <c r="F104" s="1" t="n">
        <v>55</v>
      </c>
      <c r="G104" s="1" t="n">
        <v>700</v>
      </c>
      <c r="H104" s="1" t="n">
        <v>18</v>
      </c>
      <c r="I104" s="1" t="n">
        <v>1</v>
      </c>
      <c r="J104" s="1" t="s">
        <v>65</v>
      </c>
      <c r="K104" s="1" t="n">
        <v>0.61359</v>
      </c>
      <c r="L104" s="10" t="n">
        <f aca="false">K104*10</f>
        <v>6.1359</v>
      </c>
      <c r="M104" s="11" t="n">
        <f aca="false">LOG10(L104)</f>
        <v>0.787878273072267</v>
      </c>
      <c r="N104" s="1" t="n">
        <f aca="false">ASIN(SQRT(K104/100))</f>
        <v>0.0784123140061739</v>
      </c>
      <c r="O104" s="1" t="n">
        <v>41.145</v>
      </c>
      <c r="P104" s="10" t="n">
        <f aca="false">ASIN(SQRT(O104/100))</f>
        <v>0.696378619173354</v>
      </c>
      <c r="Q104" s="1" t="n">
        <f aca="false">O104/K104</f>
        <v>67.0561775778614</v>
      </c>
      <c r="R104" s="1" t="n">
        <v>0</v>
      </c>
      <c r="S104" s="1" t="s">
        <v>66</v>
      </c>
      <c r="T104" s="1" t="n">
        <v>581.714285714286</v>
      </c>
      <c r="U104" s="11" t="n">
        <f aca="false">LOG10(T104)</f>
        <v>2.76470972931445</v>
      </c>
      <c r="V104" s="1" t="n">
        <v>0</v>
      </c>
      <c r="W104" s="12" t="n">
        <f aca="false">LOG10(V104+0.01)</f>
        <v>-2</v>
      </c>
      <c r="X104" s="1" t="n">
        <v>33.3848979591837</v>
      </c>
      <c r="Y104" s="11" t="n">
        <f aca="false">LOG10(X104)</f>
        <v>1.52355005315206</v>
      </c>
      <c r="Z104" s="1" t="n">
        <v>24617.1428571429</v>
      </c>
      <c r="AA104" s="11" t="n">
        <f aca="false">LOG10(Z104)</f>
        <v>4.39123764593965</v>
      </c>
      <c r="AB104" s="1" t="n">
        <v>1156.96530612245</v>
      </c>
      <c r="AC104" s="11" t="n">
        <f aca="false">LOG10(AB104)</f>
        <v>3.0633203359738</v>
      </c>
      <c r="AD104" s="1" t="n">
        <v>0</v>
      </c>
      <c r="AE104" s="11" t="n">
        <f aca="false">LOG10(AD104+0.01)</f>
        <v>-2</v>
      </c>
      <c r="AF104" s="1" t="n">
        <v>395.25306122449</v>
      </c>
      <c r="AG104" s="11" t="n">
        <f aca="false">LOG10(AF104)</f>
        <v>2.59687524221653</v>
      </c>
      <c r="AH104" s="1" t="n">
        <v>3564.67346938775</v>
      </c>
      <c r="AI104" s="11" t="n">
        <f aca="false">LOG10(AH104)</f>
        <v>3.55201975384064</v>
      </c>
      <c r="AJ104" s="1" t="n">
        <v>0</v>
      </c>
      <c r="AK104" s="11" t="n">
        <f aca="false">LOG10(AJ104+0.01)</f>
        <v>-2</v>
      </c>
      <c r="AL104" s="13" t="n">
        <v>0.496</v>
      </c>
      <c r="AM104" s="14" t="n">
        <f aca="false">LOG10(AL104+0.0001)</f>
        <v>-0.304430772963814</v>
      </c>
      <c r="AN104" s="15" t="n">
        <v>3.7</v>
      </c>
      <c r="AO104" s="14" t="n">
        <f aca="false">LOG(AN104+0.01)</f>
        <v>0.569373909615046</v>
      </c>
      <c r="AP104" s="1" t="n">
        <f aca="false">K104*AN104/100</f>
        <v>0.02270283</v>
      </c>
      <c r="AQ104" s="17" t="n">
        <f aca="false">LOG10(AP104)</f>
        <v>-1.64392000286074</v>
      </c>
      <c r="AR104" s="17"/>
      <c r="AS104" s="17"/>
      <c r="AT104" s="17" t="n">
        <f aca="false">T104*AN104/1000</f>
        <v>2.15234285714286</v>
      </c>
      <c r="AU104" s="17" t="n">
        <f aca="false">LOG10(AT104)</f>
        <v>0.332911453381441</v>
      </c>
      <c r="AV104" s="17" t="n">
        <f aca="false">X104*AN104</f>
        <v>123.52412244898</v>
      </c>
      <c r="AW104" s="17" t="n">
        <f aca="false">LOG10(AV104)</f>
        <v>2.09175177721906</v>
      </c>
      <c r="AX104" s="17" t="n">
        <f aca="false">Z104*AN104/1000</f>
        <v>91.0834285714286</v>
      </c>
      <c r="AY104" s="17" t="n">
        <f aca="false">LOG10(AX104)</f>
        <v>1.95943937000664</v>
      </c>
      <c r="AZ104" s="17" t="n">
        <f aca="false">AB104*AN104/1000</f>
        <v>4.28077163265306</v>
      </c>
      <c r="BA104" s="17" t="n">
        <f aca="false">LOG10(AZ104)</f>
        <v>0.631522060040796</v>
      </c>
      <c r="BB104" s="17"/>
      <c r="BC104" s="17"/>
      <c r="BD104" s="17" t="n">
        <f aca="false">AF104*AN104/1000</f>
        <v>1.46243632653061</v>
      </c>
      <c r="BE104" s="17" t="n">
        <f aca="false">LOG10(BD104)</f>
        <v>0.165076966283526</v>
      </c>
      <c r="BF104" s="17" t="n">
        <f aca="false">AH104*AN104/1000</f>
        <v>13.1892918367347</v>
      </c>
      <c r="BG104" s="17" t="n">
        <f aca="false">LOG10(BF104)</f>
        <v>1.12022147790764</v>
      </c>
      <c r="BH104" s="17"/>
      <c r="BI104" s="17"/>
      <c r="BJ104" s="3"/>
      <c r="BK104" s="1"/>
      <c r="BL104" s="1"/>
    </row>
    <row r="105" s="10" customFormat="true" ht="18.75" hidden="false" customHeight="true" outlineLevel="0" collapsed="false">
      <c r="A105" s="1" t="s">
        <v>61</v>
      </c>
      <c r="B105" s="1" t="n">
        <v>218</v>
      </c>
      <c r="C105" s="1" t="s">
        <v>90</v>
      </c>
      <c r="D105" s="1" t="s">
        <v>63</v>
      </c>
      <c r="E105" s="1" t="s">
        <v>98</v>
      </c>
      <c r="F105" s="1" t="n">
        <v>55</v>
      </c>
      <c r="G105" s="1" t="n">
        <v>700</v>
      </c>
      <c r="H105" s="1" t="n">
        <v>18</v>
      </c>
      <c r="I105" s="1" t="n">
        <v>2</v>
      </c>
      <c r="J105" s="1" t="s">
        <v>65</v>
      </c>
      <c r="K105" s="1" t="n">
        <v>0.77563</v>
      </c>
      <c r="L105" s="10" t="n">
        <f aca="false">K105*10</f>
        <v>7.7563</v>
      </c>
      <c r="M105" s="11" t="n">
        <f aca="false">LOG10(L105)</f>
        <v>0.889654598475889</v>
      </c>
      <c r="N105" s="1" t="n">
        <f aca="false">ASIN(SQRT(K105/100))</f>
        <v>0.0881841072259537</v>
      </c>
      <c r="O105" s="1" t="n">
        <v>41.445</v>
      </c>
      <c r="P105" s="10" t="n">
        <f aca="false">ASIN(SQRT(O105/100))</f>
        <v>0.699425150950559</v>
      </c>
      <c r="Q105" s="1" t="n">
        <f aca="false">O105/K105</f>
        <v>53.4339826979359</v>
      </c>
      <c r="R105" s="1" t="n">
        <v>0</v>
      </c>
      <c r="S105" s="1" t="s">
        <v>66</v>
      </c>
      <c r="T105" s="1" t="n">
        <v>868.874476987448</v>
      </c>
      <c r="U105" s="11" t="n">
        <f aca="false">LOG10(T105)</f>
        <v>2.93895704009743</v>
      </c>
      <c r="V105" s="1" t="n">
        <v>0</v>
      </c>
      <c r="W105" s="12" t="n">
        <f aca="false">LOG10(V105+0.01)</f>
        <v>-2</v>
      </c>
      <c r="X105" s="1" t="n">
        <v>34.9675732217573</v>
      </c>
      <c r="Y105" s="11" t="n">
        <f aca="false">LOG10(X105)</f>
        <v>1.54366549296207</v>
      </c>
      <c r="Z105" s="1" t="n">
        <v>27682.6359832636</v>
      </c>
      <c r="AA105" s="11" t="n">
        <f aca="false">LOG10(Z105)</f>
        <v>4.44220744194366</v>
      </c>
      <c r="AB105" s="1" t="n">
        <v>1206.58368200837</v>
      </c>
      <c r="AC105" s="11" t="n">
        <f aca="false">LOG10(AB105)</f>
        <v>3.08155744756613</v>
      </c>
      <c r="AD105" s="1" t="n">
        <v>0</v>
      </c>
      <c r="AE105" s="11" t="n">
        <f aca="false">LOG10(AD105+0.01)</f>
        <v>-2</v>
      </c>
      <c r="AF105" s="1" t="n">
        <v>1022.03138075314</v>
      </c>
      <c r="AG105" s="11" t="n">
        <f aca="false">LOG10(AF105)</f>
        <v>3.00946423070936</v>
      </c>
      <c r="AH105" s="1" t="n">
        <v>4939.39330543933</v>
      </c>
      <c r="AI105" s="11" t="n">
        <f aca="false">LOG10(AH105)</f>
        <v>3.69367360878583</v>
      </c>
      <c r="AJ105" s="1" t="n">
        <v>0</v>
      </c>
      <c r="AK105" s="11" t="n">
        <f aca="false">LOG10(AJ105+0.01)</f>
        <v>-2</v>
      </c>
      <c r="AL105" s="13" t="n">
        <v>0.643</v>
      </c>
      <c r="AM105" s="14" t="n">
        <f aca="false">LOG10(AL105+0.0001)</f>
        <v>-0.191721490417232</v>
      </c>
      <c r="AN105" s="15" t="n">
        <v>4.2</v>
      </c>
      <c r="AO105" s="14" t="n">
        <f aca="false">LOG(AN105+0.01)</f>
        <v>0.624282095835669</v>
      </c>
      <c r="AP105" s="1" t="n">
        <f aca="false">K105*AN105/100</f>
        <v>0.03257646</v>
      </c>
      <c r="AQ105" s="17" t="n">
        <f aca="false">LOG10(AP105)</f>
        <v>-1.48709611112621</v>
      </c>
      <c r="AR105" s="17"/>
      <c r="AS105" s="17"/>
      <c r="AT105" s="17" t="n">
        <f aca="false">T105*AN105/1000</f>
        <v>3.64927280334728</v>
      </c>
      <c r="AU105" s="17" t="n">
        <f aca="false">LOG10(AT105)</f>
        <v>0.562206330495329</v>
      </c>
      <c r="AV105" s="17" t="n">
        <f aca="false">X105*AN105</f>
        <v>146.863807531381</v>
      </c>
      <c r="AW105" s="17" t="n">
        <f aca="false">LOG10(AV105)</f>
        <v>2.16691478335997</v>
      </c>
      <c r="AX105" s="17" t="n">
        <f aca="false">Z105*AN105/1000</f>
        <v>116.267071129707</v>
      </c>
      <c r="AY105" s="17" t="n">
        <f aca="false">LOG10(AX105)</f>
        <v>2.06545673234157</v>
      </c>
      <c r="AZ105" s="17" t="n">
        <f aca="false">AB105*AN105/1000</f>
        <v>5.06765146443515</v>
      </c>
      <c r="BA105" s="17" t="n">
        <f aca="false">LOG10(AZ105)</f>
        <v>0.704806737964029</v>
      </c>
      <c r="BB105" s="17"/>
      <c r="BC105" s="17"/>
      <c r="BD105" s="17" t="n">
        <f aca="false">AF105*AN105/1000</f>
        <v>4.29253179916318</v>
      </c>
      <c r="BE105" s="17" t="n">
        <f aca="false">LOG10(BD105)</f>
        <v>0.632713521107257</v>
      </c>
      <c r="BF105" s="17" t="n">
        <f aca="false">AH105*AN105/1000</f>
        <v>20.7454518828452</v>
      </c>
      <c r="BG105" s="17" t="n">
        <f aca="false">LOG10(BF105)</f>
        <v>1.31692289918373</v>
      </c>
      <c r="BH105" s="17"/>
      <c r="BI105" s="17"/>
      <c r="BJ105" s="3"/>
      <c r="BK105" s="1"/>
      <c r="BL105" s="1"/>
    </row>
    <row r="106" s="10" customFormat="true" ht="18.75" hidden="false" customHeight="true" outlineLevel="0" collapsed="false">
      <c r="A106" s="1" t="s">
        <v>61</v>
      </c>
      <c r="B106" s="1" t="n">
        <v>219</v>
      </c>
      <c r="C106" s="1" t="s">
        <v>90</v>
      </c>
      <c r="D106" s="1" t="s">
        <v>63</v>
      </c>
      <c r="E106" s="1" t="s">
        <v>98</v>
      </c>
      <c r="F106" s="1" t="n">
        <v>55</v>
      </c>
      <c r="G106" s="1" t="n">
        <v>700</v>
      </c>
      <c r="H106" s="1" t="n">
        <v>18</v>
      </c>
      <c r="I106" s="1" t="n">
        <v>3</v>
      </c>
      <c r="J106" s="1" t="s">
        <v>65</v>
      </c>
      <c r="K106" s="1" t="n">
        <v>1.32985</v>
      </c>
      <c r="L106" s="10" t="n">
        <f aca="false">K106*10</f>
        <v>13.2985</v>
      </c>
      <c r="M106" s="11" t="n">
        <f aca="false">LOG10(L106)</f>
        <v>1.12380265762415</v>
      </c>
      <c r="N106" s="1" t="n">
        <f aca="false">ASIN(SQRT(K106/100))</f>
        <v>0.115576259446768</v>
      </c>
      <c r="O106" s="1" t="n">
        <v>41.485</v>
      </c>
      <c r="P106" s="10" t="n">
        <f aca="false">ASIN(SQRT(O106/100))</f>
        <v>0.699831109191935</v>
      </c>
      <c r="Q106" s="1" t="n">
        <f aca="false">O106/K106</f>
        <v>31.195247584314</v>
      </c>
      <c r="R106" s="1" t="n">
        <v>0</v>
      </c>
      <c r="S106" s="1" t="s">
        <v>66</v>
      </c>
      <c r="T106" s="1" t="n">
        <v>769.461363636364</v>
      </c>
      <c r="U106" s="11" t="n">
        <f aca="false">LOG10(T106)</f>
        <v>2.88618681782469</v>
      </c>
      <c r="V106" s="1" t="n">
        <v>0</v>
      </c>
      <c r="W106" s="12" t="n">
        <f aca="false">LOG10(V106+0.01)</f>
        <v>-2</v>
      </c>
      <c r="X106" s="1" t="n">
        <v>48.3415909090909</v>
      </c>
      <c r="Y106" s="11" t="n">
        <f aca="false">LOG10(X106)</f>
        <v>1.68432093882443</v>
      </c>
      <c r="Z106" s="1" t="n">
        <v>33977.0454545455</v>
      </c>
      <c r="AA106" s="11" t="n">
        <f aca="false">LOG10(Z106)</f>
        <v>4.53118561118473</v>
      </c>
      <c r="AB106" s="1" t="n">
        <v>1334.01590909091</v>
      </c>
      <c r="AC106" s="11" t="n">
        <f aca="false">LOG10(AB106)</f>
        <v>3.12516100888278</v>
      </c>
      <c r="AD106" s="1" t="n">
        <v>0</v>
      </c>
      <c r="AE106" s="11" t="n">
        <f aca="false">LOG10(AD106+0.01)</f>
        <v>-2</v>
      </c>
      <c r="AF106" s="1" t="n">
        <v>845.8</v>
      </c>
      <c r="AG106" s="11" t="n">
        <f aca="false">LOG10(AF106)</f>
        <v>2.92726768081088</v>
      </c>
      <c r="AH106" s="1" t="n">
        <v>2994.5</v>
      </c>
      <c r="AI106" s="11" t="n">
        <f aca="false">LOG10(AH106)</f>
        <v>3.47632431742023</v>
      </c>
      <c r="AJ106" s="1" t="n">
        <v>0</v>
      </c>
      <c r="AK106" s="11" t="n">
        <f aca="false">LOG10(AJ106+0.01)</f>
        <v>-2</v>
      </c>
      <c r="AL106" s="13" t="n">
        <v>0.361</v>
      </c>
      <c r="AM106" s="14" t="n">
        <f aca="false">LOG10(AL106+0.0001)</f>
        <v>-0.442372511573173</v>
      </c>
      <c r="AN106" s="15" t="n">
        <v>1.7</v>
      </c>
      <c r="AO106" s="14" t="n">
        <f aca="false">LOG(AN106+0.01)</f>
        <v>0.232996110392154</v>
      </c>
      <c r="AP106" s="1" t="n">
        <f aca="false">K106*AN106/100</f>
        <v>0.02260745</v>
      </c>
      <c r="AQ106" s="17" t="n">
        <f aca="false">LOG10(AP106)</f>
        <v>-1.64574842099758</v>
      </c>
      <c r="AR106" s="17"/>
      <c r="AS106" s="17"/>
      <c r="AT106" s="17" t="n">
        <f aca="false">T106*AN106/1000</f>
        <v>1.30808431818182</v>
      </c>
      <c r="AU106" s="17" t="n">
        <f aca="false">LOG10(AT106)</f>
        <v>0.116635739202964</v>
      </c>
      <c r="AV106" s="17" t="n">
        <f aca="false">X106*AN106</f>
        <v>82.1807045454545</v>
      </c>
      <c r="AW106" s="17" t="n">
        <f aca="false">LOG10(AV106)</f>
        <v>1.9147698602027</v>
      </c>
      <c r="AX106" s="17" t="n">
        <f aca="false">Z106*AN106/1000</f>
        <v>57.7609772727273</v>
      </c>
      <c r="AY106" s="17" t="n">
        <f aca="false">LOG10(AX106)</f>
        <v>1.76163453256301</v>
      </c>
      <c r="AZ106" s="17" t="n">
        <f aca="false">AB106*AN106/1000</f>
        <v>2.26782704545454</v>
      </c>
      <c r="BA106" s="17" t="n">
        <f aca="false">LOG10(AZ106)</f>
        <v>0.355609930261049</v>
      </c>
      <c r="BB106" s="17"/>
      <c r="BC106" s="17"/>
      <c r="BD106" s="17" t="n">
        <f aca="false">AF106*AN106/1000</f>
        <v>1.43786</v>
      </c>
      <c r="BE106" s="17" t="n">
        <f aca="false">LOG10(BD106)</f>
        <v>0.157716602189155</v>
      </c>
      <c r="BF106" s="17" t="n">
        <f aca="false">AH106*AN106/1000</f>
        <v>5.09065</v>
      </c>
      <c r="BG106" s="17" t="n">
        <f aca="false">LOG10(BF106)</f>
        <v>0.706773238798501</v>
      </c>
      <c r="BH106" s="17"/>
      <c r="BI106" s="17"/>
      <c r="BJ106" s="3"/>
      <c r="BK106" s="1"/>
      <c r="BL106" s="1"/>
    </row>
    <row r="107" s="10" customFormat="true" ht="18.75" hidden="false" customHeight="true" outlineLevel="0" collapsed="false">
      <c r="A107" s="1" t="s">
        <v>61</v>
      </c>
      <c r="B107" s="1" t="n">
        <v>220</v>
      </c>
      <c r="C107" s="1" t="s">
        <v>90</v>
      </c>
      <c r="D107" s="1" t="s">
        <v>63</v>
      </c>
      <c r="E107" s="1" t="s">
        <v>98</v>
      </c>
      <c r="F107" s="1" t="n">
        <v>55</v>
      </c>
      <c r="G107" s="1" t="n">
        <v>700</v>
      </c>
      <c r="H107" s="1" t="n">
        <v>18</v>
      </c>
      <c r="I107" s="1" t="n">
        <v>4</v>
      </c>
      <c r="J107" s="1" t="s">
        <v>65</v>
      </c>
      <c r="K107" s="1" t="n">
        <v>0.390485</v>
      </c>
      <c r="L107" s="10" t="n">
        <f aca="false">K107*10</f>
        <v>3.90485</v>
      </c>
      <c r="M107" s="11" t="n">
        <f aca="false">LOG10(L107)</f>
        <v>0.591604355646485</v>
      </c>
      <c r="N107" s="1" t="n">
        <f aca="false">ASIN(SQRT(K107/100))</f>
        <v>0.0625295388554727</v>
      </c>
      <c r="O107" s="1" t="n">
        <v>41.325</v>
      </c>
      <c r="P107" s="10" t="n">
        <f aca="false">ASIN(SQRT(O107/100))</f>
        <v>0.698206931573207</v>
      </c>
      <c r="Q107" s="1" t="n">
        <f aca="false">O107/K107</f>
        <v>105.829929446714</v>
      </c>
      <c r="R107" s="1" t="n">
        <v>0</v>
      </c>
      <c r="S107" s="1" t="s">
        <v>66</v>
      </c>
      <c r="T107" s="1" t="n">
        <v>350.316</v>
      </c>
      <c r="U107" s="11" t="n">
        <f aca="false">LOG10(T107)</f>
        <v>2.54445997332404</v>
      </c>
      <c r="V107" s="1" t="n">
        <v>0</v>
      </c>
      <c r="W107" s="12" t="n">
        <f aca="false">LOG10(V107+0.01)</f>
        <v>-2</v>
      </c>
      <c r="X107" s="1" t="n">
        <v>25.5996</v>
      </c>
      <c r="Y107" s="11" t="n">
        <f aca="false">LOG10(X107)</f>
        <v>1.40823317940755</v>
      </c>
      <c r="Z107" s="1" t="n">
        <v>19293.06</v>
      </c>
      <c r="AA107" s="11" t="n">
        <f aca="false">LOG10(Z107)</f>
        <v>4.28540111492848</v>
      </c>
      <c r="AB107" s="1" t="n">
        <v>782.13</v>
      </c>
      <c r="AC107" s="11" t="n">
        <f aca="false">LOG10(AB107)</f>
        <v>2.89327894435185</v>
      </c>
      <c r="AD107" s="1" t="n">
        <v>0</v>
      </c>
      <c r="AE107" s="11" t="n">
        <f aca="false">LOG10(AD107+0.01)</f>
        <v>-2</v>
      </c>
      <c r="AF107" s="1" t="n">
        <v>314.684</v>
      </c>
      <c r="AG107" s="11" t="n">
        <f aca="false">LOG10(AF107)</f>
        <v>2.49787466192066</v>
      </c>
      <c r="AH107" s="1" t="n">
        <v>3187</v>
      </c>
      <c r="AI107" s="11" t="n">
        <f aca="false">LOG10(AH107)</f>
        <v>3.50338206347373</v>
      </c>
      <c r="AJ107" s="1" t="n">
        <v>0</v>
      </c>
      <c r="AK107" s="11" t="n">
        <f aca="false">LOG10(AJ107+0.01)</f>
        <v>-2</v>
      </c>
      <c r="AL107" s="13" t="n">
        <v>0.896</v>
      </c>
      <c r="AM107" s="14" t="n">
        <f aca="false">LOG10(AL107+0.0001)</f>
        <v>-0.0476435226762093</v>
      </c>
      <c r="AN107" s="15" t="n">
        <v>7.6</v>
      </c>
      <c r="AO107" s="14" t="n">
        <f aca="false">LOG(AN107+0.01)</f>
        <v>0.881384656770573</v>
      </c>
      <c r="AP107" s="1" t="n">
        <f aca="false">K107*AN107/100</f>
        <v>0.02967686</v>
      </c>
      <c r="AQ107" s="17" t="n">
        <f aca="false">LOG10(AP107)</f>
        <v>-1.52758205207272</v>
      </c>
      <c r="AR107" s="17"/>
      <c r="AS107" s="17"/>
      <c r="AT107" s="17" t="n">
        <f aca="false">T107*AN107/1000</f>
        <v>2.6624016</v>
      </c>
      <c r="AU107" s="17" t="n">
        <f aca="false">LOG10(AT107)</f>
        <v>0.425273565604832</v>
      </c>
      <c r="AV107" s="17" t="n">
        <f aca="false">X107*AN107</f>
        <v>194.55696</v>
      </c>
      <c r="AW107" s="17" t="n">
        <f aca="false">LOG10(AV107)</f>
        <v>2.28904677168835</v>
      </c>
      <c r="AX107" s="17" t="n">
        <f aca="false">Z107*AN107/1000</f>
        <v>146.627256</v>
      </c>
      <c r="AY107" s="17" t="n">
        <f aca="false">LOG10(AX107)</f>
        <v>2.16621470720927</v>
      </c>
      <c r="AZ107" s="17" t="n">
        <f aca="false">AB107*AN107/1000</f>
        <v>5.944188</v>
      </c>
      <c r="BA107" s="17" t="n">
        <f aca="false">LOG10(AZ107)</f>
        <v>0.774092536632639</v>
      </c>
      <c r="BB107" s="17"/>
      <c r="BC107" s="17"/>
      <c r="BD107" s="17" t="n">
        <f aca="false">AF107*AN107/1000</f>
        <v>2.3915984</v>
      </c>
      <c r="BE107" s="17" t="n">
        <f aca="false">LOG10(BD107)</f>
        <v>0.378688254201448</v>
      </c>
      <c r="BF107" s="17" t="n">
        <f aca="false">AH107*AN107/1000</f>
        <v>24.2212</v>
      </c>
      <c r="BG107" s="17" t="n">
        <f aca="false">LOG10(BF107)</f>
        <v>1.38419565575452</v>
      </c>
      <c r="BH107" s="17"/>
      <c r="BI107" s="17"/>
      <c r="BJ107" s="3"/>
      <c r="BK107" s="1"/>
      <c r="BL107" s="1"/>
    </row>
    <row r="108" s="10" customFormat="true" ht="18.75" hidden="false" customHeight="true" outlineLevel="0" collapsed="false">
      <c r="A108" s="1" t="s">
        <v>61</v>
      </c>
      <c r="B108" s="1" t="n">
        <v>221</v>
      </c>
      <c r="C108" s="1" t="s">
        <v>90</v>
      </c>
      <c r="D108" s="1" t="s">
        <v>63</v>
      </c>
      <c r="E108" s="1" t="s">
        <v>98</v>
      </c>
      <c r="F108" s="1" t="n">
        <v>55</v>
      </c>
      <c r="G108" s="1" t="n">
        <v>700</v>
      </c>
      <c r="H108" s="1" t="n">
        <v>18</v>
      </c>
      <c r="I108" s="1" t="n">
        <v>5</v>
      </c>
      <c r="J108" s="1" t="s">
        <v>65</v>
      </c>
      <c r="K108" s="1" t="n">
        <v>0.574</v>
      </c>
      <c r="L108" s="10" t="n">
        <f aca="false">K108*10</f>
        <v>5.74</v>
      </c>
      <c r="M108" s="11" t="n">
        <f aca="false">LOG10(L108)</f>
        <v>0.758911892397974</v>
      </c>
      <c r="N108" s="1" t="n">
        <f aca="false">ASIN(SQRT(K108/100))</f>
        <v>0.075835455290382</v>
      </c>
      <c r="O108" s="1" t="n">
        <v>41.48</v>
      </c>
      <c r="P108" s="10" t="n">
        <f aca="false">ASIN(SQRT(O108/100))</f>
        <v>0.699780367532508</v>
      </c>
      <c r="Q108" s="1" t="n">
        <f aca="false">O108/K108</f>
        <v>72.2648083623693</v>
      </c>
      <c r="R108" s="1" t="n">
        <v>0</v>
      </c>
      <c r="S108" s="1" t="s">
        <v>66</v>
      </c>
      <c r="T108" s="1" t="n">
        <v>493.355102040816</v>
      </c>
      <c r="U108" s="11" t="n">
        <f aca="false">LOG10(T108)</f>
        <v>2.69315962382589</v>
      </c>
      <c r="V108" s="1" t="n">
        <v>0</v>
      </c>
      <c r="W108" s="12" t="n">
        <f aca="false">LOG10(V108+0.01)</f>
        <v>-2</v>
      </c>
      <c r="X108" s="1" t="n">
        <v>32.5920408163265</v>
      </c>
      <c r="Y108" s="11" t="n">
        <f aca="false">LOG10(X108)</f>
        <v>1.51311155554092</v>
      </c>
      <c r="Z108" s="1" t="n">
        <v>23060.612244898</v>
      </c>
      <c r="AA108" s="11" t="n">
        <f aca="false">LOG10(Z108)</f>
        <v>4.36287083335985</v>
      </c>
      <c r="AB108" s="1" t="n">
        <v>1032.54081632653</v>
      </c>
      <c r="AC108" s="11" t="n">
        <f aca="false">LOG10(AB108)</f>
        <v>3.01390722832361</v>
      </c>
      <c r="AD108" s="1" t="n">
        <v>0</v>
      </c>
      <c r="AE108" s="11" t="n">
        <f aca="false">LOG10(AD108+0.01)</f>
        <v>-2</v>
      </c>
      <c r="AF108" s="1" t="n">
        <v>452.389795918367</v>
      </c>
      <c r="AG108" s="11" t="n">
        <f aca="false">LOG10(AF108)</f>
        <v>2.65551280043926</v>
      </c>
      <c r="AH108" s="1" t="n">
        <v>3204.04081632653</v>
      </c>
      <c r="AI108" s="11" t="n">
        <f aca="false">LOG10(AH108)</f>
        <v>3.5056980399317</v>
      </c>
      <c r="AJ108" s="1" t="n">
        <v>24.8483673469388</v>
      </c>
      <c r="AK108" s="11" t="n">
        <f aca="false">LOG10(AJ108+0.01)</f>
        <v>1.39547260155826</v>
      </c>
      <c r="AL108" s="13" t="n">
        <v>0.78</v>
      </c>
      <c r="AM108" s="14" t="n">
        <f aca="false">LOG10(AL108+0.0001)</f>
        <v>-0.107849722098636</v>
      </c>
      <c r="AN108" s="15" t="n">
        <v>6</v>
      </c>
      <c r="AO108" s="14" t="n">
        <f aca="false">LOG(AN108+0.01)</f>
        <v>0.778874472002739</v>
      </c>
      <c r="AP108" s="1" t="n">
        <f aca="false">K108*AN108/100</f>
        <v>0.03444</v>
      </c>
      <c r="AQ108" s="17" t="n">
        <f aca="false">LOG10(AP108)</f>
        <v>-1.46293685721838</v>
      </c>
      <c r="AR108" s="17"/>
      <c r="AS108" s="17"/>
      <c r="AT108" s="17" t="n">
        <f aca="false">T108*AN108/1000</f>
        <v>2.9601306122449</v>
      </c>
      <c r="AU108" s="17" t="n">
        <f aca="false">LOG10(AT108)</f>
        <v>0.471310874209535</v>
      </c>
      <c r="AV108" s="17" t="n">
        <f aca="false">X108*AN108</f>
        <v>195.552244897959</v>
      </c>
      <c r="AW108" s="17" t="n">
        <f aca="false">LOG10(AV108)</f>
        <v>2.29126280592456</v>
      </c>
      <c r="AX108" s="17" t="n">
        <f aca="false">Z108*AN108/1000</f>
        <v>138.363673469388</v>
      </c>
      <c r="AY108" s="17" t="n">
        <f aca="false">LOG10(AX108)</f>
        <v>2.1410220837435</v>
      </c>
      <c r="AZ108" s="17" t="n">
        <f aca="false">AB108*AN108/1000</f>
        <v>6.19524489795918</v>
      </c>
      <c r="BA108" s="17" t="n">
        <f aca="false">LOG10(AZ108)</f>
        <v>0.792058478707258</v>
      </c>
      <c r="BB108" s="17"/>
      <c r="BC108" s="17"/>
      <c r="BD108" s="17" t="n">
        <f aca="false">AF108*AN108/1000</f>
        <v>2.7143387755102</v>
      </c>
      <c r="BE108" s="17" t="n">
        <f aca="false">LOG10(BD108)</f>
        <v>0.433664050822904</v>
      </c>
      <c r="BF108" s="17" t="n">
        <f aca="false">AH108*AN108/1000</f>
        <v>19.2242448979592</v>
      </c>
      <c r="BG108" s="17" t="n">
        <f aca="false">LOG10(BF108)</f>
        <v>1.28384929031534</v>
      </c>
      <c r="BH108" s="17" t="n">
        <f aca="false">AJ108*AN108</f>
        <v>149.090204081633</v>
      </c>
      <c r="BI108" s="17" t="n">
        <f aca="false">LOG10(BH108)</f>
        <v>2.17344910922729</v>
      </c>
      <c r="BJ108" s="3"/>
      <c r="BK108" s="1"/>
      <c r="BL108" s="1"/>
    </row>
    <row r="109" s="10" customFormat="true" ht="18.75" hidden="false" customHeight="true" outlineLevel="0" collapsed="false">
      <c r="A109" s="1" t="s">
        <v>61</v>
      </c>
      <c r="B109" s="1" t="n">
        <v>222</v>
      </c>
      <c r="C109" s="1" t="s">
        <v>90</v>
      </c>
      <c r="D109" s="1" t="s">
        <v>63</v>
      </c>
      <c r="E109" s="1" t="s">
        <v>98</v>
      </c>
      <c r="F109" s="1" t="n">
        <v>55</v>
      </c>
      <c r="G109" s="1" t="n">
        <v>700</v>
      </c>
      <c r="H109" s="1" t="n">
        <v>18</v>
      </c>
      <c r="I109" s="1" t="n">
        <v>6</v>
      </c>
      <c r="J109" s="1" t="s">
        <v>65</v>
      </c>
      <c r="K109" s="1" t="n">
        <v>0.974475</v>
      </c>
      <c r="L109" s="10" t="n">
        <f aca="false">K109*10</f>
        <v>9.74475</v>
      </c>
      <c r="M109" s="11" t="n">
        <f aca="false">LOG10(L109)</f>
        <v>0.988770701841205</v>
      </c>
      <c r="N109" s="1" t="n">
        <f aca="false">ASIN(SQRT(K109/100))</f>
        <v>0.0988765337727502</v>
      </c>
      <c r="O109" s="1" t="n">
        <v>41.095</v>
      </c>
      <c r="P109" s="10" t="n">
        <f aca="false">ASIN(SQRT(O109/100))</f>
        <v>0.695870542126408</v>
      </c>
      <c r="Q109" s="1" t="n">
        <f aca="false">O109/K109</f>
        <v>42.1714256394469</v>
      </c>
      <c r="R109" s="1" t="n">
        <v>0</v>
      </c>
      <c r="S109" s="1" t="s">
        <v>66</v>
      </c>
      <c r="T109" s="1" t="n">
        <v>812.979508196721</v>
      </c>
      <c r="U109" s="11" t="n">
        <f aca="false">LOG10(T109)</f>
        <v>2.91007959898983</v>
      </c>
      <c r="V109" s="1" t="n">
        <v>0</v>
      </c>
      <c r="W109" s="12" t="n">
        <f aca="false">LOG10(V109+0.01)</f>
        <v>-2</v>
      </c>
      <c r="X109" s="1" t="n">
        <v>39.0063524590164</v>
      </c>
      <c r="Y109" s="11" t="n">
        <f aca="false">LOG10(X109)</f>
        <v>1.59113534069924</v>
      </c>
      <c r="Z109" s="1" t="n">
        <v>30849.7950819672</v>
      </c>
      <c r="AA109" s="11" t="n">
        <f aca="false">LOG10(Z109)</f>
        <v>4.48925228360212</v>
      </c>
      <c r="AB109" s="1" t="n">
        <v>1291.8237704918</v>
      </c>
      <c r="AC109" s="11" t="n">
        <f aca="false">LOG10(AB109)</f>
        <v>3.11120327161326</v>
      </c>
      <c r="AD109" s="1" t="n">
        <v>0</v>
      </c>
      <c r="AE109" s="11" t="n">
        <f aca="false">LOG10(AD109+0.01)</f>
        <v>-2</v>
      </c>
      <c r="AF109" s="1" t="n">
        <v>1357.13319672131</v>
      </c>
      <c r="AG109" s="11" t="n">
        <f aca="false">LOG10(AF109)</f>
        <v>3.13262247386628</v>
      </c>
      <c r="AH109" s="1" t="n">
        <v>3850.2868852459</v>
      </c>
      <c r="AI109" s="11" t="n">
        <f aca="false">LOG10(AH109)</f>
        <v>3.5854930900377</v>
      </c>
      <c r="AJ109" s="1" t="n">
        <v>0</v>
      </c>
      <c r="AK109" s="11" t="n">
        <f aca="false">LOG10(AJ109+0.01)</f>
        <v>-2</v>
      </c>
      <c r="AL109" s="13" t="n">
        <v>0.445</v>
      </c>
      <c r="AM109" s="14" t="n">
        <f aca="false">LOG10(AL109+0.0001)</f>
        <v>-0.351542405717477</v>
      </c>
      <c r="AN109" s="15" t="n">
        <v>3</v>
      </c>
      <c r="AO109" s="14" t="n">
        <f aca="false">LOG(AN109+0.01)</f>
        <v>0.478566495593843</v>
      </c>
      <c r="AP109" s="1" t="n">
        <f aca="false">K109*AN109/100</f>
        <v>0.02923425</v>
      </c>
      <c r="AQ109" s="17" t="n">
        <f aca="false">LOG10(AP109)</f>
        <v>-1.53410804343913</v>
      </c>
      <c r="AR109" s="17"/>
      <c r="AS109" s="17"/>
      <c r="AT109" s="17" t="n">
        <f aca="false">T109*AN109/1000</f>
        <v>2.43893852459016</v>
      </c>
      <c r="AU109" s="17" t="n">
        <f aca="false">LOG10(AT109)</f>
        <v>0.387200853709492</v>
      </c>
      <c r="AV109" s="17" t="n">
        <f aca="false">X109*AN109</f>
        <v>117.019057377049</v>
      </c>
      <c r="AW109" s="17" t="n">
        <f aca="false">LOG10(AV109)</f>
        <v>2.06825659541891</v>
      </c>
      <c r="AX109" s="17" t="n">
        <f aca="false">Z109*AN109/1000</f>
        <v>92.5493852459016</v>
      </c>
      <c r="AY109" s="17" t="n">
        <f aca="false">LOG10(AX109)</f>
        <v>1.96637353832178</v>
      </c>
      <c r="AZ109" s="17" t="n">
        <f aca="false">AB109*AN109/1000</f>
        <v>3.87547131147541</v>
      </c>
      <c r="BA109" s="17" t="n">
        <f aca="false">LOG10(AZ109)</f>
        <v>0.588324526332926</v>
      </c>
      <c r="BB109" s="17"/>
      <c r="BC109" s="17"/>
      <c r="BD109" s="17" t="n">
        <f aca="false">AF109*AN109/1000</f>
        <v>4.07139959016393</v>
      </c>
      <c r="BE109" s="17" t="n">
        <f aca="false">LOG10(BD109)</f>
        <v>0.609743728585946</v>
      </c>
      <c r="BF109" s="17" t="n">
        <f aca="false">AH109*AN109/1000</f>
        <v>11.5508606557377</v>
      </c>
      <c r="BG109" s="17" t="n">
        <f aca="false">LOG10(BF109)</f>
        <v>1.06261434475736</v>
      </c>
      <c r="BH109" s="17"/>
      <c r="BI109" s="17"/>
      <c r="BJ109" s="3"/>
      <c r="BK109" s="1"/>
      <c r="BL109" s="1"/>
    </row>
    <row r="110" s="10" customFormat="true" ht="18.75" hidden="false" customHeight="true" outlineLevel="0" collapsed="false">
      <c r="A110" s="1" t="s">
        <v>61</v>
      </c>
      <c r="B110" s="1" t="n">
        <v>223</v>
      </c>
      <c r="C110" s="1" t="s">
        <v>90</v>
      </c>
      <c r="D110" s="1" t="s">
        <v>63</v>
      </c>
      <c r="E110" s="1" t="s">
        <v>99</v>
      </c>
      <c r="F110" s="1" t="n">
        <v>82</v>
      </c>
      <c r="G110" s="1" t="n">
        <v>700</v>
      </c>
      <c r="H110" s="1" t="n">
        <v>19</v>
      </c>
      <c r="I110" s="1" t="n">
        <v>1</v>
      </c>
      <c r="J110" s="1" t="s">
        <v>65</v>
      </c>
      <c r="K110" s="1" t="n">
        <v>0.48348</v>
      </c>
      <c r="L110" s="10" t="n">
        <f aca="false">K110*10</f>
        <v>4.8348</v>
      </c>
      <c r="M110" s="11" t="n">
        <f aca="false">LOG10(L110)</f>
        <v>0.684378513436003</v>
      </c>
      <c r="N110" s="1" t="n">
        <f aca="false">ASIN(SQRT(K110/100))</f>
        <v>0.0695888778316754</v>
      </c>
      <c r="O110" s="1" t="n">
        <v>42.5</v>
      </c>
      <c r="P110" s="10" t="n">
        <f aca="false">ASIN(SQRT(O110/100))</f>
        <v>0.710114027009105</v>
      </c>
      <c r="Q110" s="1" t="n">
        <f aca="false">O110/K110</f>
        <v>87.9043600562588</v>
      </c>
      <c r="R110" s="1" t="n">
        <v>0</v>
      </c>
      <c r="S110" s="1" t="s">
        <v>66</v>
      </c>
      <c r="T110" s="1" t="n">
        <v>893.166666666667</v>
      </c>
      <c r="U110" s="11" t="n">
        <f aca="false">LOG10(T110)</f>
        <v>2.95093250665997</v>
      </c>
      <c r="V110" s="1" t="n">
        <v>0</v>
      </c>
      <c r="W110" s="12" t="n">
        <f aca="false">LOG10(V110+0.01)</f>
        <v>-2</v>
      </c>
      <c r="X110" s="1" t="n">
        <v>30.5965811965812</v>
      </c>
      <c r="Y110" s="11" t="n">
        <f aca="false">LOG10(X110)</f>
        <v>1.48567290195841</v>
      </c>
      <c r="Z110" s="1" t="n">
        <v>15809.0811965812</v>
      </c>
      <c r="AA110" s="11" t="n">
        <f aca="false">LOG10(Z110)</f>
        <v>4.19890663003024</v>
      </c>
      <c r="AB110" s="1" t="n">
        <v>995.153846153846</v>
      </c>
      <c r="AC110" s="11" t="n">
        <f aca="false">LOG10(AB110)</f>
        <v>2.99789022584201</v>
      </c>
      <c r="AD110" s="1" t="n">
        <v>0</v>
      </c>
      <c r="AE110" s="11" t="n">
        <f aca="false">LOG10(AD110+0.01)</f>
        <v>-2</v>
      </c>
      <c r="AF110" s="1" t="n">
        <v>145.402991452991</v>
      </c>
      <c r="AG110" s="11" t="n">
        <f aca="false">LOG10(AF110)</f>
        <v>2.16257334158604</v>
      </c>
      <c r="AH110" s="1" t="n">
        <v>2144.40170940171</v>
      </c>
      <c r="AI110" s="11" t="n">
        <f aca="false">LOG10(AH110)</f>
        <v>3.33130614474961</v>
      </c>
      <c r="AJ110" s="1" t="n">
        <v>0</v>
      </c>
      <c r="AK110" s="11" t="n">
        <f aca="false">LOG10(AJ110+0.01)</f>
        <v>-2</v>
      </c>
      <c r="AL110" s="13" t="n">
        <v>1.255</v>
      </c>
      <c r="AM110" s="14" t="n">
        <f aca="false">LOG10(AL110+0.0001)</f>
        <v>0.0986783295764396</v>
      </c>
      <c r="AN110" s="15" t="n">
        <v>8.3</v>
      </c>
      <c r="AO110" s="14" t="n">
        <f aca="false">LOG(AN110+0.01)</f>
        <v>0.919601023784111</v>
      </c>
      <c r="AP110" s="1" t="n">
        <f aca="false">K110*AN110/100</f>
        <v>0.04012884</v>
      </c>
      <c r="AQ110" s="17" t="n">
        <f aca="false">LOG10(AP110)</f>
        <v>-1.39654339418792</v>
      </c>
      <c r="AR110" s="17"/>
      <c r="AS110" s="17"/>
      <c r="AT110" s="17" t="n">
        <f aca="false">T110*AN110/1000</f>
        <v>7.41328333333333</v>
      </c>
      <c r="AU110" s="17" t="n">
        <f aca="false">LOG10(AT110)</f>
        <v>0.870010599036042</v>
      </c>
      <c r="AV110" s="17" t="n">
        <f aca="false">X110*AN110</f>
        <v>253.951623931624</v>
      </c>
      <c r="AW110" s="17" t="n">
        <f aca="false">LOG10(AV110)</f>
        <v>2.40475099433449</v>
      </c>
      <c r="AX110" s="17" t="n">
        <f aca="false">Z110*AN110/1000</f>
        <v>131.215373931624</v>
      </c>
      <c r="AY110" s="17" t="n">
        <f aca="false">LOG10(AX110)</f>
        <v>2.11798472240632</v>
      </c>
      <c r="AZ110" s="17" t="n">
        <f aca="false">AB110*AN110/1000</f>
        <v>8.25977692307692</v>
      </c>
      <c r="BA110" s="17" t="n">
        <f aca="false">LOG10(AZ110)</f>
        <v>0.916968318218084</v>
      </c>
      <c r="BB110" s="17"/>
      <c r="BC110" s="17"/>
      <c r="BD110" s="17" t="n">
        <f aca="false">AF110*AN110/1000</f>
        <v>1.20684482905983</v>
      </c>
      <c r="BE110" s="17" t="n">
        <f aca="false">LOG10(BD110)</f>
        <v>0.0816514339621103</v>
      </c>
      <c r="BF110" s="17" t="n">
        <f aca="false">AH110*AN110/1000</f>
        <v>17.7985341880342</v>
      </c>
      <c r="BG110" s="17" t="n">
        <f aca="false">LOG10(BF110)</f>
        <v>1.25038423712568</v>
      </c>
      <c r="BH110" s="17"/>
      <c r="BI110" s="17"/>
      <c r="BJ110" s="3"/>
      <c r="BK110" s="1"/>
      <c r="BL110" s="1"/>
    </row>
    <row r="111" s="10" customFormat="true" ht="18.75" hidden="false" customHeight="true" outlineLevel="0" collapsed="false">
      <c r="A111" s="1" t="s">
        <v>61</v>
      </c>
      <c r="B111" s="1" t="n">
        <v>224</v>
      </c>
      <c r="C111" s="1" t="s">
        <v>90</v>
      </c>
      <c r="D111" s="1" t="s">
        <v>63</v>
      </c>
      <c r="E111" s="1" t="s">
        <v>99</v>
      </c>
      <c r="F111" s="1" t="n">
        <v>82</v>
      </c>
      <c r="G111" s="1" t="n">
        <v>700</v>
      </c>
      <c r="H111" s="1" t="n">
        <v>19</v>
      </c>
      <c r="I111" s="1" t="n">
        <v>2</v>
      </c>
      <c r="J111" s="1" t="s">
        <v>65</v>
      </c>
      <c r="K111" s="1" t="n">
        <v>0.59084</v>
      </c>
      <c r="L111" s="10" t="n">
        <f aca="false">K111*10</f>
        <v>5.9084</v>
      </c>
      <c r="M111" s="11" t="n">
        <f aca="false">LOG10(L111)</f>
        <v>0.771469889468663</v>
      </c>
      <c r="N111" s="1" t="n">
        <f aca="false">ASIN(SQRT(K111/100))</f>
        <v>0.0769420119616634</v>
      </c>
      <c r="O111" s="1" t="n">
        <v>41.935</v>
      </c>
      <c r="P111" s="10" t="n">
        <f aca="false">ASIN(SQRT(O111/100))</f>
        <v>0.704394283204578</v>
      </c>
      <c r="Q111" s="1" t="n">
        <f aca="false">O111/K111</f>
        <v>70.9752217182317</v>
      </c>
      <c r="R111" s="1" t="n">
        <v>0</v>
      </c>
      <c r="S111" s="1" t="s">
        <v>66</v>
      </c>
      <c r="T111" s="1" t="n">
        <v>1271.92892156863</v>
      </c>
      <c r="U111" s="11" t="n">
        <f aca="false">LOG10(T111)</f>
        <v>3.10446284257574</v>
      </c>
      <c r="V111" s="1" t="n">
        <v>0</v>
      </c>
      <c r="W111" s="12" t="n">
        <f aca="false">LOG10(V111+0.01)</f>
        <v>-2</v>
      </c>
      <c r="X111" s="1" t="n">
        <v>32.7125</v>
      </c>
      <c r="Y111" s="11" t="n">
        <f aca="false">LOG10(X111)</f>
        <v>1.51471373564794</v>
      </c>
      <c r="Z111" s="1" t="n">
        <v>23353.0392156863</v>
      </c>
      <c r="AA111" s="11" t="n">
        <f aca="false">LOG10(Z111)</f>
        <v>4.36834340861561</v>
      </c>
      <c r="AB111" s="1" t="n">
        <v>1503.77696078431</v>
      </c>
      <c r="AC111" s="11" t="n">
        <f aca="false">LOG10(AB111)</f>
        <v>3.17718342675847</v>
      </c>
      <c r="AD111" s="1" t="n">
        <v>0</v>
      </c>
      <c r="AE111" s="11" t="n">
        <f aca="false">LOG10(AD111+0.01)</f>
        <v>-2</v>
      </c>
      <c r="AF111" s="1" t="n">
        <v>187.890196078431</v>
      </c>
      <c r="AG111" s="11" t="n">
        <f aca="false">LOG10(AF111)</f>
        <v>2.2739041196422</v>
      </c>
      <c r="AH111" s="1" t="n">
        <v>3260.36764705882</v>
      </c>
      <c r="AI111" s="11" t="n">
        <f aca="false">LOG10(AH111)</f>
        <v>3.51326657494106</v>
      </c>
      <c r="AJ111" s="1" t="n">
        <v>0</v>
      </c>
      <c r="AK111" s="11" t="n">
        <f aca="false">LOG10(AJ111+0.01)</f>
        <v>-2</v>
      </c>
      <c r="AL111" s="13" t="n">
        <v>1.247</v>
      </c>
      <c r="AM111" s="14" t="n">
        <f aca="false">LOG10(AL111+0.0001)</f>
        <v>0.0959012792258772</v>
      </c>
      <c r="AN111" s="15" t="n">
        <v>4.6</v>
      </c>
      <c r="AO111" s="14" t="n">
        <f aca="false">LOG(AN111+0.01)</f>
        <v>0.663700925389648</v>
      </c>
      <c r="AP111" s="1" t="n">
        <f aca="false">K111*AN111/100</f>
        <v>0.02717864</v>
      </c>
      <c r="AQ111" s="17" t="n">
        <f aca="false">LOG10(AP111)</f>
        <v>-1.56577227884976</v>
      </c>
      <c r="AR111" s="17"/>
      <c r="AS111" s="17"/>
      <c r="AT111" s="17" t="n">
        <f aca="false">T111*AN111/1000</f>
        <v>5.85087303921569</v>
      </c>
      <c r="AU111" s="17" t="n">
        <f aca="false">LOG10(AT111)</f>
        <v>0.767220674257313</v>
      </c>
      <c r="AV111" s="17" t="n">
        <f aca="false">X111*AN111</f>
        <v>150.4775</v>
      </c>
      <c r="AW111" s="17" t="n">
        <f aca="false">LOG10(AV111)</f>
        <v>2.17747156732951</v>
      </c>
      <c r="AX111" s="17" t="n">
        <f aca="false">Z111*AN111/1000</f>
        <v>107.423980392157</v>
      </c>
      <c r="AY111" s="17" t="n">
        <f aca="false">LOG10(AX111)</f>
        <v>2.03110124029719</v>
      </c>
      <c r="AZ111" s="17" t="n">
        <f aca="false">AB111*AN111/1000</f>
        <v>6.91737401960785</v>
      </c>
      <c r="BA111" s="17" t="n">
        <f aca="false">LOG10(AZ111)</f>
        <v>0.839941258440044</v>
      </c>
      <c r="BB111" s="17"/>
      <c r="BC111" s="17"/>
      <c r="BD111" s="17" t="n">
        <f aca="false">AF111*AN111/1000</f>
        <v>0.864294901960785</v>
      </c>
      <c r="BE111" s="17" t="n">
        <f aca="false">LOG10(BD111)</f>
        <v>-0.0633380486762286</v>
      </c>
      <c r="BF111" s="17" t="n">
        <f aca="false">AH111*AN111/1000</f>
        <v>14.9976911764706</v>
      </c>
      <c r="BG111" s="17" t="n">
        <f aca="false">LOG10(BF111)</f>
        <v>1.17602440662263</v>
      </c>
      <c r="BH111" s="17"/>
      <c r="BI111" s="17"/>
      <c r="BJ111" s="3"/>
      <c r="BK111" s="1"/>
      <c r="BL111" s="1"/>
    </row>
    <row r="112" s="10" customFormat="true" ht="18.75" hidden="false" customHeight="true" outlineLevel="0" collapsed="false">
      <c r="A112" s="1" t="s">
        <v>61</v>
      </c>
      <c r="B112" s="1" t="n">
        <v>225</v>
      </c>
      <c r="C112" s="1" t="s">
        <v>90</v>
      </c>
      <c r="D112" s="1" t="s">
        <v>63</v>
      </c>
      <c r="E112" s="1" t="s">
        <v>99</v>
      </c>
      <c r="F112" s="1" t="n">
        <v>82</v>
      </c>
      <c r="G112" s="1" t="n">
        <v>700</v>
      </c>
      <c r="H112" s="1" t="n">
        <v>19</v>
      </c>
      <c r="I112" s="1" t="n">
        <v>3</v>
      </c>
      <c r="J112" s="1" t="s">
        <v>65</v>
      </c>
      <c r="K112" s="1" t="n">
        <v>0.42803</v>
      </c>
      <c r="L112" s="10" t="n">
        <f aca="false">K112*10</f>
        <v>4.2803</v>
      </c>
      <c r="M112" s="11" t="n">
        <f aca="false">LOG10(L112)</f>
        <v>0.63147420914836</v>
      </c>
      <c r="N112" s="1" t="n">
        <f aca="false">ASIN(SQRT(K112/100))</f>
        <v>0.0654707642313693</v>
      </c>
      <c r="O112" s="1" t="n">
        <v>42.45</v>
      </c>
      <c r="P112" s="10" t="n">
        <f aca="false">ASIN(SQRT(O112/100))</f>
        <v>0.70960826637729</v>
      </c>
      <c r="Q112" s="1" t="n">
        <f aca="false">O112/K112</f>
        <v>99.1752914515338</v>
      </c>
      <c r="R112" s="1" t="n">
        <v>0</v>
      </c>
      <c r="S112" s="1" t="s">
        <v>66</v>
      </c>
      <c r="T112" s="1" t="n">
        <v>893.406</v>
      </c>
      <c r="U112" s="11" t="n">
        <f aca="false">LOG10(T112)</f>
        <v>2.9510488648116</v>
      </c>
      <c r="V112" s="1" t="n">
        <v>0</v>
      </c>
      <c r="W112" s="12" t="n">
        <f aca="false">LOG10(V112+0.01)</f>
        <v>-2</v>
      </c>
      <c r="X112" s="1" t="n">
        <v>28.0948</v>
      </c>
      <c r="Y112" s="11" t="n">
        <f aca="false">LOG10(X112)</f>
        <v>1.44862594480588</v>
      </c>
      <c r="Z112" s="1" t="n">
        <v>16728.58</v>
      </c>
      <c r="AA112" s="11" t="n">
        <f aca="false">LOG10(Z112)</f>
        <v>4.22345907758298</v>
      </c>
      <c r="AB112" s="1" t="n">
        <v>1167.282</v>
      </c>
      <c r="AC112" s="11" t="n">
        <f aca="false">LOG10(AB112)</f>
        <v>3.0671757885638</v>
      </c>
      <c r="AD112" s="1" t="n">
        <v>0</v>
      </c>
      <c r="AE112" s="11" t="n">
        <f aca="false">LOG10(AD112+0.01)</f>
        <v>-2</v>
      </c>
      <c r="AF112" s="1" t="n">
        <v>130.9198</v>
      </c>
      <c r="AG112" s="11" t="n">
        <f aca="false">LOG10(AF112)</f>
        <v>2.11700533318529</v>
      </c>
      <c r="AH112" s="1" t="n">
        <v>2296.38</v>
      </c>
      <c r="AI112" s="11" t="n">
        <f aca="false">LOG10(AH112)</f>
        <v>3.36104375578509</v>
      </c>
      <c r="AJ112" s="1" t="n">
        <v>0</v>
      </c>
      <c r="AK112" s="11" t="n">
        <f aca="false">LOG10(AJ112+0.01)</f>
        <v>-2</v>
      </c>
      <c r="AL112" s="13" t="n">
        <v>0.939</v>
      </c>
      <c r="AM112" s="14" t="n">
        <f aca="false">LOG10(AL112+0.0001)</f>
        <v>-0.0272881594529335</v>
      </c>
      <c r="AN112" s="15" t="n">
        <v>6.9</v>
      </c>
      <c r="AO112" s="14" t="n">
        <f aca="false">LOG(AN112+0.01)</f>
        <v>0.839478047374198</v>
      </c>
      <c r="AP112" s="1" t="n">
        <f aca="false">K112*AN112/100</f>
        <v>0.02953407</v>
      </c>
      <c r="AQ112" s="17" t="n">
        <f aca="false">LOG10(AP112)</f>
        <v>-1.52967670011439</v>
      </c>
      <c r="AR112" s="17"/>
      <c r="AS112" s="17"/>
      <c r="AT112" s="17" t="n">
        <f aca="false">T112*AN112/1000</f>
        <v>6.1645014</v>
      </c>
      <c r="AU112" s="17" t="n">
        <f aca="false">LOG10(AT112)</f>
        <v>0.789897955548855</v>
      </c>
      <c r="AV112" s="17" t="n">
        <f aca="false">X112*AN112</f>
        <v>193.85412</v>
      </c>
      <c r="AW112" s="17" t="n">
        <f aca="false">LOG10(AV112)</f>
        <v>2.28747503554313</v>
      </c>
      <c r="AX112" s="17" t="n">
        <f aca="false">Z112*AN112/1000</f>
        <v>115.427202</v>
      </c>
      <c r="AY112" s="17" t="n">
        <f aca="false">LOG10(AX112)</f>
        <v>2.06230816832023</v>
      </c>
      <c r="AZ112" s="17" t="n">
        <f aca="false">AB112*AN112/1000</f>
        <v>8.0542458</v>
      </c>
      <c r="BA112" s="17" t="n">
        <f aca="false">LOG10(AZ112)</f>
        <v>0.906024879301055</v>
      </c>
      <c r="BB112" s="17"/>
      <c r="BC112" s="17"/>
      <c r="BD112" s="17" t="n">
        <f aca="false">AF112*AN112/1000</f>
        <v>0.90334662</v>
      </c>
      <c r="BE112" s="17" t="n">
        <f aca="false">LOG10(BD112)</f>
        <v>-0.0441455760774558</v>
      </c>
      <c r="BF112" s="17" t="n">
        <f aca="false">AH112*AN112/1000</f>
        <v>15.845022</v>
      </c>
      <c r="BG112" s="17" t="n">
        <f aca="false">LOG10(BF112)</f>
        <v>1.19989284652234</v>
      </c>
      <c r="BH112" s="17"/>
      <c r="BI112" s="17"/>
      <c r="BJ112" s="3"/>
      <c r="BK112" s="1"/>
      <c r="BL112" s="1"/>
    </row>
    <row r="113" s="10" customFormat="true" ht="18.75" hidden="false" customHeight="true" outlineLevel="0" collapsed="false">
      <c r="A113" s="1" t="s">
        <v>61</v>
      </c>
      <c r="B113" s="1" t="n">
        <v>226</v>
      </c>
      <c r="C113" s="1" t="s">
        <v>90</v>
      </c>
      <c r="D113" s="1" t="s">
        <v>63</v>
      </c>
      <c r="E113" s="1" t="s">
        <v>99</v>
      </c>
      <c r="F113" s="1" t="n">
        <v>82</v>
      </c>
      <c r="G113" s="1" t="n">
        <v>700</v>
      </c>
      <c r="H113" s="1" t="n">
        <v>19</v>
      </c>
      <c r="I113" s="1" t="n">
        <v>4</v>
      </c>
      <c r="J113" s="1" t="s">
        <v>65</v>
      </c>
      <c r="K113" s="1" t="n">
        <v>0.56384</v>
      </c>
      <c r="L113" s="10" t="n">
        <f aca="false">K113*10</f>
        <v>5.6384</v>
      </c>
      <c r="M113" s="11" t="n">
        <f aca="false">LOG10(L113)</f>
        <v>0.751155882395935</v>
      </c>
      <c r="N113" s="1" t="n">
        <f aca="false">ASIN(SQRT(K113/100))</f>
        <v>0.0751600237368009</v>
      </c>
      <c r="O113" s="1" t="n">
        <v>42.335</v>
      </c>
      <c r="P113" s="10" t="n">
        <f aca="false">ASIN(SQRT(O113/100))</f>
        <v>0.708444719403465</v>
      </c>
      <c r="Q113" s="1" t="n">
        <f aca="false">O113/K113</f>
        <v>75.0833569807037</v>
      </c>
      <c r="R113" s="1" t="n">
        <v>0</v>
      </c>
      <c r="S113" s="1" t="s">
        <v>66</v>
      </c>
      <c r="T113" s="1" t="n">
        <v>1421.65365853659</v>
      </c>
      <c r="U113" s="11" t="n">
        <f aca="false">LOG10(T113)</f>
        <v>3.15279380700782</v>
      </c>
      <c r="V113" s="1" t="n">
        <v>0</v>
      </c>
      <c r="W113" s="12" t="n">
        <f aca="false">LOG10(V113+0.01)</f>
        <v>-2</v>
      </c>
      <c r="X113" s="1" t="n">
        <v>33.2663414634146</v>
      </c>
      <c r="Y113" s="11" t="n">
        <f aca="false">LOG10(X113)</f>
        <v>1.5220050410366</v>
      </c>
      <c r="Z113" s="1" t="n">
        <v>22515.9756097561</v>
      </c>
      <c r="AA113" s="11" t="n">
        <f aca="false">LOG10(Z113)</f>
        <v>4.35249076954252</v>
      </c>
      <c r="AB113" s="1" t="n">
        <v>1713.60487804878</v>
      </c>
      <c r="AC113" s="11" t="n">
        <f aca="false">LOG10(AB113)</f>
        <v>3.23391068977784</v>
      </c>
      <c r="AD113" s="1" t="n">
        <v>30.4358536585366</v>
      </c>
      <c r="AE113" s="11" t="n">
        <f aca="false">LOG10(AD113+0.01)</f>
        <v>1.4835281555623</v>
      </c>
      <c r="AF113" s="1" t="n">
        <v>135.243414634146</v>
      </c>
      <c r="AG113" s="11" t="n">
        <f aca="false">LOG10(AF113)</f>
        <v>2.13111612732625</v>
      </c>
      <c r="AH113" s="1" t="n">
        <v>3245.36585365854</v>
      </c>
      <c r="AI113" s="11" t="n">
        <f aca="false">LOG10(AH113)</f>
        <v>3.5112636623903</v>
      </c>
      <c r="AJ113" s="1" t="n">
        <v>31.230243902439</v>
      </c>
      <c r="AK113" s="11" t="n">
        <f aca="false">LOG10(AJ113+0.01)</f>
        <v>1.49471441589252</v>
      </c>
      <c r="AL113" s="13" t="n">
        <v>1.191</v>
      </c>
      <c r="AM113" s="14" t="n">
        <f aca="false">LOG10(AL113+0.0001)</f>
        <v>0.0759482246440351</v>
      </c>
      <c r="AN113" s="15" t="n">
        <v>4.7</v>
      </c>
      <c r="AO113" s="14" t="n">
        <f aca="false">LOG(AN113+0.01)</f>
        <v>0.673020907128896</v>
      </c>
      <c r="AP113" s="1" t="n">
        <f aca="false">K113*AN113/100</f>
        <v>0.02650048</v>
      </c>
      <c r="AQ113" s="17" t="n">
        <f aca="false">LOG10(AP113)</f>
        <v>-1.57674625966835</v>
      </c>
      <c r="AR113" s="17"/>
      <c r="AS113" s="17"/>
      <c r="AT113" s="17" t="n">
        <f aca="false">T113*AN113/1000</f>
        <v>6.68177219512195</v>
      </c>
      <c r="AU113" s="17" t="n">
        <f aca="false">LOG10(AT113)</f>
        <v>0.824891664943541</v>
      </c>
      <c r="AV113" s="17" t="n">
        <f aca="false">X113*AN113</f>
        <v>156.351804878049</v>
      </c>
      <c r="AW113" s="17" t="n">
        <f aca="false">LOG10(AV113)</f>
        <v>2.19410289897232</v>
      </c>
      <c r="AX113" s="17" t="n">
        <f aca="false">Z113*AN113/1000</f>
        <v>105.825085365854</v>
      </c>
      <c r="AY113" s="17" t="n">
        <f aca="false">LOG10(AX113)</f>
        <v>2.02458862747824</v>
      </c>
      <c r="AZ113" s="17" t="n">
        <f aca="false">AB113*AN113/1000</f>
        <v>8.05394292682927</v>
      </c>
      <c r="BA113" s="17" t="n">
        <f aca="false">LOG10(AZ113)</f>
        <v>0.906008547713561</v>
      </c>
      <c r="BB113" s="17" t="n">
        <f aca="false">AD113*AN113/1000</f>
        <v>0.143048512195122</v>
      </c>
      <c r="BC113" s="17" t="n">
        <f aca="false">LOG10(BB113)</f>
        <v>-0.844516654802507</v>
      </c>
      <c r="BD113" s="17" t="n">
        <f aca="false">AF113*AN113/1000</f>
        <v>0.635644048780488</v>
      </c>
      <c r="BE113" s="17" t="n">
        <f aca="false">LOG10(BD113)</f>
        <v>-0.196786014738028</v>
      </c>
      <c r="BF113" s="17" t="n">
        <f aca="false">AH113*AN113/1000</f>
        <v>15.2532195121951</v>
      </c>
      <c r="BG113" s="17" t="n">
        <f aca="false">LOG10(BF113)</f>
        <v>1.18336152032601</v>
      </c>
      <c r="BH113" s="17" t="n">
        <f aca="false">AJ113*AN113</f>
        <v>146.782146341463</v>
      </c>
      <c r="BI113" s="17" t="n">
        <f aca="false">LOG10(BH113)</f>
        <v>2.16667323393888</v>
      </c>
      <c r="BJ113" s="3" t="s">
        <v>100</v>
      </c>
      <c r="BK113" s="1"/>
      <c r="BL113" s="1"/>
    </row>
    <row r="114" s="10" customFormat="true" ht="18.75" hidden="false" customHeight="true" outlineLevel="0" collapsed="false">
      <c r="A114" s="1" t="s">
        <v>61</v>
      </c>
      <c r="B114" s="1" t="n">
        <v>227</v>
      </c>
      <c r="C114" s="1" t="s">
        <v>90</v>
      </c>
      <c r="D114" s="1" t="s">
        <v>63</v>
      </c>
      <c r="E114" s="1" t="s">
        <v>99</v>
      </c>
      <c r="F114" s="1" t="n">
        <v>82</v>
      </c>
      <c r="G114" s="1" t="n">
        <v>700</v>
      </c>
      <c r="H114" s="1" t="n">
        <v>19</v>
      </c>
      <c r="I114" s="1" t="n">
        <v>5</v>
      </c>
      <c r="J114" s="1" t="s">
        <v>65</v>
      </c>
      <c r="K114" s="1" t="n">
        <v>0.599695</v>
      </c>
      <c r="L114" s="10" t="n">
        <f aca="false">K114*10</f>
        <v>5.99695</v>
      </c>
      <c r="M114" s="11" t="n">
        <f aca="false">LOG10(L114)</f>
        <v>0.777930427891536</v>
      </c>
      <c r="N114" s="1" t="n">
        <f aca="false">ASIN(SQRT(K114/100))</f>
        <v>0.077517586991709</v>
      </c>
      <c r="O114" s="1" t="n">
        <v>42.435</v>
      </c>
      <c r="P114" s="10" t="n">
        <f aca="false">ASIN(SQRT(O114/100))</f>
        <v>0.70945652297216</v>
      </c>
      <c r="Q114" s="1" t="n">
        <f aca="false">O114/K114</f>
        <v>70.7609701598313</v>
      </c>
      <c r="R114" s="1" t="n">
        <v>0</v>
      </c>
      <c r="S114" s="1" t="s">
        <v>66</v>
      </c>
      <c r="T114" s="1" t="n">
        <v>1162.052</v>
      </c>
      <c r="U114" s="11" t="n">
        <f aca="false">LOG10(T114)</f>
        <v>3.0652255624844</v>
      </c>
      <c r="V114" s="1" t="n">
        <v>0</v>
      </c>
      <c r="W114" s="12" t="n">
        <f aca="false">LOG10(V114+0.01)</f>
        <v>-2</v>
      </c>
      <c r="X114" s="1" t="n">
        <v>42.8534</v>
      </c>
      <c r="Y114" s="11" t="n">
        <f aca="false">LOG10(X114)</f>
        <v>1.63198528466435</v>
      </c>
      <c r="Z114" s="1" t="n">
        <v>23173</v>
      </c>
      <c r="AA114" s="11" t="n">
        <f aca="false">LOG10(Z114)</f>
        <v>4.36498226163226</v>
      </c>
      <c r="AB114" s="1" t="n">
        <v>1232.988</v>
      </c>
      <c r="AC114" s="11" t="n">
        <f aca="false">LOG10(AB114)</f>
        <v>3.09095884986488</v>
      </c>
      <c r="AD114" s="1" t="n">
        <v>27.9994</v>
      </c>
      <c r="AE114" s="11" t="n">
        <f aca="false">LOG10(AD114+0.01)</f>
        <v>1.4473038057361</v>
      </c>
      <c r="AF114" s="1" t="n">
        <v>210.112</v>
      </c>
      <c r="AG114" s="11" t="n">
        <f aca="false">LOG10(AF114)</f>
        <v>2.32245085671323</v>
      </c>
      <c r="AH114" s="1" t="n">
        <v>2820.24</v>
      </c>
      <c r="AI114" s="11" t="n">
        <f aca="false">LOG10(AH114)</f>
        <v>3.45028606797913</v>
      </c>
      <c r="AJ114" s="1" t="n">
        <v>25.5116</v>
      </c>
      <c r="AK114" s="11" t="n">
        <f aca="false">LOG10(AJ114+0.01)</f>
        <v>1.40690789768977</v>
      </c>
      <c r="AL114" s="13" t="n">
        <v>1.145</v>
      </c>
      <c r="AM114" s="14" t="n">
        <f aca="false">LOG10(AL114+0.0001)</f>
        <v>0.0588434146687612</v>
      </c>
      <c r="AN114" s="15" t="n">
        <v>4.2</v>
      </c>
      <c r="AO114" s="14" t="n">
        <f aca="false">LOG(AN114+0.01)</f>
        <v>0.624282095835668</v>
      </c>
      <c r="AP114" s="1" t="n">
        <f aca="false">K114*AN114/100</f>
        <v>0.02518719</v>
      </c>
      <c r="AQ114" s="17" t="n">
        <f aca="false">LOG10(AP114)</f>
        <v>-1.59882028171056</v>
      </c>
      <c r="AR114" s="17"/>
      <c r="AS114" s="17"/>
      <c r="AT114" s="17" t="n">
        <f aca="false">T114*AN114/1000</f>
        <v>4.8806184</v>
      </c>
      <c r="AU114" s="17" t="n">
        <f aca="false">LOG10(AT114)</f>
        <v>0.688474852882305</v>
      </c>
      <c r="AV114" s="17" t="n">
        <f aca="false">X114*AN114</f>
        <v>179.98428</v>
      </c>
      <c r="AW114" s="17" t="n">
        <f aca="false">LOG10(AV114)</f>
        <v>2.25523457506225</v>
      </c>
      <c r="AX114" s="17" t="n">
        <f aca="false">Z114*AN114/1000</f>
        <v>97.3266</v>
      </c>
      <c r="AY114" s="17" t="n">
        <f aca="false">LOG10(AX114)</f>
        <v>1.98823155203016</v>
      </c>
      <c r="AZ114" s="17" t="n">
        <f aca="false">AB114*AN114/1000</f>
        <v>5.1785496</v>
      </c>
      <c r="BA114" s="17" t="n">
        <f aca="false">LOG10(AZ114)</f>
        <v>0.714208140262778</v>
      </c>
      <c r="BB114" s="17" t="n">
        <f aca="false">AD114*AN114/1000</f>
        <v>0.11759748</v>
      </c>
      <c r="BC114" s="17" t="n">
        <f aca="false">LOG10(BB114)</f>
        <v>-0.929601984669919</v>
      </c>
      <c r="BD114" s="17" t="n">
        <f aca="false">AF114*AN114/1000</f>
        <v>0.8824704</v>
      </c>
      <c r="BE114" s="17" t="n">
        <f aca="false">LOG10(BD114)</f>
        <v>-0.0542998528888724</v>
      </c>
      <c r="BF114" s="17" t="n">
        <f aca="false">AH114*AN114/1000</f>
        <v>11.845008</v>
      </c>
      <c r="BG114" s="17" t="n">
        <f aca="false">LOG10(BF114)</f>
        <v>1.07353535837703</v>
      </c>
      <c r="BH114" s="17" t="n">
        <f aca="false">AJ114*AN114</f>
        <v>107.14872</v>
      </c>
      <c r="BI114" s="17" t="n">
        <f aca="false">LOG10(BH114)</f>
        <v>2.02998698732132</v>
      </c>
      <c r="BJ114" s="3"/>
      <c r="BK114" s="1"/>
      <c r="BL114" s="1"/>
    </row>
    <row r="115" s="10" customFormat="true" ht="18.75" hidden="false" customHeight="true" outlineLevel="0" collapsed="false">
      <c r="A115" s="1" t="s">
        <v>61</v>
      </c>
      <c r="B115" s="1" t="n">
        <v>228</v>
      </c>
      <c r="C115" s="1" t="s">
        <v>90</v>
      </c>
      <c r="D115" s="1" t="s">
        <v>63</v>
      </c>
      <c r="E115" s="1" t="s">
        <v>99</v>
      </c>
      <c r="F115" s="1" t="n">
        <v>82</v>
      </c>
      <c r="G115" s="1" t="n">
        <v>700</v>
      </c>
      <c r="H115" s="1" t="n">
        <v>19</v>
      </c>
      <c r="I115" s="1" t="n">
        <v>6</v>
      </c>
      <c r="J115" s="1" t="s">
        <v>65</v>
      </c>
      <c r="K115" s="1" t="n">
        <v>0.601595</v>
      </c>
      <c r="L115" s="10" t="n">
        <f aca="false">K115*10</f>
        <v>6.01595</v>
      </c>
      <c r="M115" s="11" t="n">
        <f aca="false">LOG10(L115)</f>
        <v>0.779304218073225</v>
      </c>
      <c r="N115" s="1" t="n">
        <f aca="false">ASIN(SQRT(K115/100))</f>
        <v>0.0776405354321729</v>
      </c>
      <c r="O115" s="1" t="n">
        <v>42.835</v>
      </c>
      <c r="P115" s="10" t="n">
        <f aca="false">ASIN(SQRT(O115/100))</f>
        <v>0.713500648483126</v>
      </c>
      <c r="Q115" s="1" t="n">
        <f aca="false">O115/K115</f>
        <v>71.2023869879238</v>
      </c>
      <c r="R115" s="1" t="n">
        <v>0</v>
      </c>
      <c r="S115" s="1" t="s">
        <v>66</v>
      </c>
      <c r="T115" s="1" t="n">
        <v>1261.23913043478</v>
      </c>
      <c r="U115" s="11" t="n">
        <f aca="false">LOG10(T115)</f>
        <v>3.10079743644018</v>
      </c>
      <c r="V115" s="1" t="n">
        <v>0</v>
      </c>
      <c r="W115" s="12" t="n">
        <f aca="false">LOG10(V115+0.01)</f>
        <v>-2</v>
      </c>
      <c r="X115" s="1" t="n">
        <v>44.8021739130435</v>
      </c>
      <c r="Y115" s="11" t="n">
        <f aca="false">LOG10(X115)</f>
        <v>1.65129908755915</v>
      </c>
      <c r="Z115" s="1" t="n">
        <v>21610.1956521739</v>
      </c>
      <c r="AA115" s="11" t="n">
        <f aca="false">LOG10(Z115)</f>
        <v>4.3346586988719</v>
      </c>
      <c r="AB115" s="1" t="n">
        <v>1434.07173913043</v>
      </c>
      <c r="AC115" s="11" t="n">
        <f aca="false">LOG10(AB115)</f>
        <v>3.15657087736329</v>
      </c>
      <c r="AD115" s="1" t="n">
        <v>0</v>
      </c>
      <c r="AE115" s="11" t="n">
        <f aca="false">LOG10(AD115+0.01)</f>
        <v>-2</v>
      </c>
      <c r="AF115" s="1" t="n">
        <v>168.517391304348</v>
      </c>
      <c r="AG115" s="11" t="n">
        <f aca="false">LOG10(AF115)</f>
        <v>2.2266447275086</v>
      </c>
      <c r="AH115" s="1" t="n">
        <v>3104</v>
      </c>
      <c r="AI115" s="11" t="n">
        <f aca="false">LOG10(AH115)</f>
        <v>3.49192171258615</v>
      </c>
      <c r="AJ115" s="1" t="n">
        <v>0</v>
      </c>
      <c r="AK115" s="11" t="n">
        <f aca="false">LOG10(AJ115+0.01)</f>
        <v>-2</v>
      </c>
      <c r="AL115" s="13" t="n">
        <v>0.796</v>
      </c>
      <c r="AM115" s="14" t="n">
        <f aca="false">LOG10(AL115+0.0001)</f>
        <v>-0.0990323760808757</v>
      </c>
      <c r="AN115" s="15" t="n">
        <v>5.2</v>
      </c>
      <c r="AO115" s="14" t="n">
        <f aca="false">LOG(AN115+0.01)</f>
        <v>0.716837723299524</v>
      </c>
      <c r="AP115" s="1" t="n">
        <f aca="false">K115*AN115/100</f>
        <v>0.03128294</v>
      </c>
      <c r="AQ115" s="17" t="n">
        <f aca="false">LOG10(AP115)</f>
        <v>-1.50469243829198</v>
      </c>
      <c r="AR115" s="17"/>
      <c r="AS115" s="17"/>
      <c r="AT115" s="17" t="n">
        <f aca="false">T115*AN115/1000</f>
        <v>6.55844347826087</v>
      </c>
      <c r="AU115" s="17" t="n">
        <f aca="false">LOG10(AT115)</f>
        <v>0.81680078007498</v>
      </c>
      <c r="AV115" s="17" t="n">
        <f aca="false">X115*AN115</f>
        <v>232.971304347826</v>
      </c>
      <c r="AW115" s="17" t="n">
        <f aca="false">LOG10(AV115)</f>
        <v>2.36730243119395</v>
      </c>
      <c r="AX115" s="17" t="n">
        <f aca="false">Z115*AN115/1000</f>
        <v>112.373017391304</v>
      </c>
      <c r="AY115" s="17" t="n">
        <f aca="false">LOG10(AX115)</f>
        <v>2.0506620425067</v>
      </c>
      <c r="AZ115" s="17" t="n">
        <f aca="false">AB115*AN115/1000</f>
        <v>7.45717304347826</v>
      </c>
      <c r="BA115" s="17" t="n">
        <f aca="false">LOG10(AZ115)</f>
        <v>0.872574220998092</v>
      </c>
      <c r="BB115" s="17"/>
      <c r="BC115" s="17"/>
      <c r="BD115" s="17" t="n">
        <f aca="false">AF115*AN115/1000</f>
        <v>0.876290434782609</v>
      </c>
      <c r="BE115" s="17" t="n">
        <f aca="false">LOG10(BD115)</f>
        <v>-0.0573519288566036</v>
      </c>
      <c r="BF115" s="17" t="n">
        <f aca="false">AH115*AN115/1000</f>
        <v>16.1408</v>
      </c>
      <c r="BG115" s="17" t="n">
        <f aca="false">LOG10(BF115)</f>
        <v>1.20792505622095</v>
      </c>
      <c r="BH115" s="17"/>
      <c r="BI115" s="17"/>
      <c r="BJ115" s="3"/>
      <c r="BK115" s="1"/>
      <c r="BL115" s="1"/>
    </row>
    <row r="116" s="10" customFormat="true" ht="18.75" hidden="false" customHeight="true" outlineLevel="0" collapsed="false">
      <c r="A116" s="1" t="s">
        <v>61</v>
      </c>
      <c r="B116" s="1" t="n">
        <v>571</v>
      </c>
      <c r="C116" s="1" t="s">
        <v>62</v>
      </c>
      <c r="D116" s="1" t="s">
        <v>101</v>
      </c>
      <c r="E116" s="1" t="s">
        <v>64</v>
      </c>
      <c r="F116" s="1"/>
      <c r="G116" s="1"/>
      <c r="H116" s="1" t="n">
        <v>1</v>
      </c>
      <c r="I116" s="1" t="n">
        <v>1</v>
      </c>
      <c r="J116" s="1" t="s">
        <v>65</v>
      </c>
      <c r="K116" s="1" t="n">
        <v>0.662695</v>
      </c>
      <c r="L116" s="10" t="n">
        <f aca="false">K116*10</f>
        <v>6.62695</v>
      </c>
      <c r="M116" s="11" t="n">
        <f aca="false">LOG10(L116)</f>
        <v>0.821313693873727</v>
      </c>
      <c r="N116" s="1" t="n">
        <f aca="false">ASIN(SQRT(K116/100))</f>
        <v>0.0814962623843885</v>
      </c>
      <c r="O116" s="1" t="n">
        <v>43.37</v>
      </c>
      <c r="P116" s="10" t="n">
        <f aca="false">ASIN(SQRT(O116/100))</f>
        <v>0.718902320349963</v>
      </c>
      <c r="Q116" s="1" t="n">
        <f aca="false">O116/K116</f>
        <v>65.4448879197821</v>
      </c>
      <c r="R116" s="1" t="n">
        <v>0</v>
      </c>
      <c r="S116" s="1" t="s">
        <v>66</v>
      </c>
      <c r="T116" s="1" t="n">
        <v>1851.59756097561</v>
      </c>
      <c r="U116" s="11" t="n">
        <f aca="false">LOG10(T116)</f>
        <v>3.26754660003498</v>
      </c>
      <c r="V116" s="1" t="n">
        <v>0</v>
      </c>
      <c r="W116" s="12" t="n">
        <f aca="false">LOG10(V116+0.01)</f>
        <v>-2</v>
      </c>
      <c r="X116" s="1" t="n">
        <v>43.2582926829268</v>
      </c>
      <c r="Y116" s="11" t="n">
        <f aca="false">LOG10(X116)</f>
        <v>1.63606937471898</v>
      </c>
      <c r="Z116" s="1" t="n">
        <v>7821.24390243903</v>
      </c>
      <c r="AA116" s="11" t="n">
        <f aca="false">LOG10(Z116)</f>
        <v>3.89327582940311</v>
      </c>
      <c r="AB116" s="1" t="n">
        <v>1974.76341463415</v>
      </c>
      <c r="AC116" s="11" t="n">
        <f aca="false">LOG10(AB116)</f>
        <v>3.29551507268478</v>
      </c>
      <c r="AD116" s="1" t="n">
        <v>56.4739024390244</v>
      </c>
      <c r="AE116" s="11" t="n">
        <f aca="false">LOG10(AD116+0.01)</f>
        <v>1.75192469422622</v>
      </c>
      <c r="AF116" s="1" t="n">
        <v>175.727317073171</v>
      </c>
      <c r="AG116" s="11" t="n">
        <f aca="false">LOG10(AF116)</f>
        <v>2.2448392784673</v>
      </c>
      <c r="AH116" s="1" t="n">
        <v>1229.98780487805</v>
      </c>
      <c r="AI116" s="11" t="n">
        <f aca="false">LOG10(AH116)</f>
        <v>3.08990080550409</v>
      </c>
      <c r="AJ116" s="1" t="n">
        <v>0</v>
      </c>
      <c r="AK116" s="11" t="n">
        <f aca="false">LOG10(AJ116+0.01)</f>
        <v>-2</v>
      </c>
      <c r="AL116" s="13" t="n">
        <v>2.155</v>
      </c>
      <c r="AM116" s="14" t="n">
        <f aca="false">LOG10(AL116+0.0001)</f>
        <v>0.333467426905371</v>
      </c>
      <c r="AN116" s="15" t="n">
        <v>7.9</v>
      </c>
      <c r="AO116" s="14" t="n">
        <f aca="false">LOG(AN116+0.01)</f>
        <v>0.898176483497676</v>
      </c>
      <c r="AP116" s="1" t="n">
        <f aca="false">K116*AN116/100</f>
        <v>0.052352905</v>
      </c>
      <c r="AQ116" s="17" t="n">
        <f aca="false">LOG10(AP116)</f>
        <v>-1.28105921483583</v>
      </c>
      <c r="AR116" s="17"/>
      <c r="AS116" s="17"/>
      <c r="AT116" s="17" t="n">
        <f aca="false">T116*AN116/1000</f>
        <v>14.6276207317073</v>
      </c>
      <c r="AU116" s="17" t="n">
        <f aca="false">LOG10(AT116)</f>
        <v>1.16517369132543</v>
      </c>
      <c r="AV116" s="17" t="n">
        <f aca="false">X116*AN116</f>
        <v>341.740512195122</v>
      </c>
      <c r="AW116" s="17" t="n">
        <f aca="false">LOG10(AV116)</f>
        <v>2.53369646600942</v>
      </c>
      <c r="AX116" s="17" t="n">
        <f aca="false">Z116*AN116/1000</f>
        <v>61.7878268292683</v>
      </c>
      <c r="AY116" s="17" t="n">
        <f aca="false">LOG10(AX116)</f>
        <v>1.79090292069355</v>
      </c>
      <c r="AZ116" s="17" t="n">
        <f aca="false">AB116*AN116/1000</f>
        <v>15.6006309756098</v>
      </c>
      <c r="BA116" s="17" t="n">
        <f aca="false">LOG10(AZ116)</f>
        <v>1.19314216397522</v>
      </c>
      <c r="BB116" s="17" t="n">
        <f aca="false">AD116*AN116/1000</f>
        <v>0.446143829268293</v>
      </c>
      <c r="BC116" s="17" t="n">
        <f aca="false">LOG10(BB116)</f>
        <v>-0.350525109476736</v>
      </c>
      <c r="BD116" s="17" t="n">
        <f aca="false">AF116*AN116/1000</f>
        <v>1.38824580487805</v>
      </c>
      <c r="BE116" s="17" t="n">
        <f aca="false">LOG10(BD116)</f>
        <v>0.142466369757738</v>
      </c>
      <c r="BF116" s="17" t="n">
        <f aca="false">AH116*AN116/1000</f>
        <v>9.71690365853658</v>
      </c>
      <c r="BG116" s="17" t="n">
        <f aca="false">LOG10(BF116)</f>
        <v>0.987527896794534</v>
      </c>
      <c r="BH116" s="17"/>
      <c r="BI116" s="17"/>
      <c r="BJ116" s="3"/>
      <c r="BK116" s="1"/>
      <c r="BL116" s="1"/>
    </row>
    <row r="117" s="10" customFormat="true" ht="18.75" hidden="false" customHeight="true" outlineLevel="0" collapsed="false">
      <c r="A117" s="1" t="s">
        <v>61</v>
      </c>
      <c r="B117" s="1" t="n">
        <v>572</v>
      </c>
      <c r="C117" s="1" t="s">
        <v>62</v>
      </c>
      <c r="D117" s="1" t="s">
        <v>101</v>
      </c>
      <c r="E117" s="1" t="s">
        <v>64</v>
      </c>
      <c r="F117" s="1"/>
      <c r="G117" s="1"/>
      <c r="H117" s="1" t="n">
        <v>1</v>
      </c>
      <c r="I117" s="1" t="n">
        <v>2</v>
      </c>
      <c r="J117" s="1" t="s">
        <v>65</v>
      </c>
      <c r="K117" s="1" t="n">
        <v>0.715135</v>
      </c>
      <c r="L117" s="10" t="n">
        <f aca="false">K117*10</f>
        <v>7.15135</v>
      </c>
      <c r="M117" s="11" t="n">
        <f aca="false">LOG10(L117)</f>
        <v>0.854388033718251</v>
      </c>
      <c r="N117" s="1" t="n">
        <f aca="false">ASIN(SQRT(K117/100))</f>
        <v>0.084666773816974</v>
      </c>
      <c r="O117" s="1" t="n">
        <v>42.995</v>
      </c>
      <c r="P117" s="10" t="n">
        <f aca="false">ASIN(SQRT(O117/100))</f>
        <v>0.715116958359179</v>
      </c>
      <c r="Q117" s="1" t="n">
        <f aca="false">O117/K117</f>
        <v>60.121515518049</v>
      </c>
      <c r="R117" s="1" t="n">
        <v>0</v>
      </c>
      <c r="S117" s="1" t="s">
        <v>66</v>
      </c>
      <c r="T117" s="1" t="n">
        <v>1592.08262711864</v>
      </c>
      <c r="U117" s="11" t="n">
        <f aca="false">LOG10(T117)</f>
        <v>3.20196560333286</v>
      </c>
      <c r="V117" s="1" t="n">
        <v>0</v>
      </c>
      <c r="W117" s="12" t="n">
        <f aca="false">LOG10(V117+0.01)</f>
        <v>-2</v>
      </c>
      <c r="X117" s="1" t="n">
        <v>39.0468220338983</v>
      </c>
      <c r="Y117" s="11" t="n">
        <f aca="false">LOG10(X117)</f>
        <v>1.59158569303265</v>
      </c>
      <c r="Z117" s="1" t="n">
        <v>9190.69915254238</v>
      </c>
      <c r="AA117" s="11" t="n">
        <f aca="false">LOG10(Z117)</f>
        <v>3.96334855018282</v>
      </c>
      <c r="AB117" s="1" t="n">
        <v>1814.25423728814</v>
      </c>
      <c r="AC117" s="11" t="n">
        <f aca="false">LOG10(AB117)</f>
        <v>3.25869814607283</v>
      </c>
      <c r="AD117" s="1" t="n">
        <v>59.3707627118644</v>
      </c>
      <c r="AE117" s="11" t="n">
        <f aca="false">LOG10(AD117+0.01)</f>
        <v>1.77364577155957</v>
      </c>
      <c r="AF117" s="1" t="n">
        <v>154.358262711864</v>
      </c>
      <c r="AG117" s="11" t="n">
        <f aca="false">LOG10(AF117)</f>
        <v>2.18852988198217</v>
      </c>
      <c r="AH117" s="1" t="n">
        <v>1356.00423728814</v>
      </c>
      <c r="AI117" s="11" t="n">
        <f aca="false">LOG10(AH117)</f>
        <v>3.13226104663133</v>
      </c>
      <c r="AJ117" s="1" t="n">
        <v>0</v>
      </c>
      <c r="AK117" s="11" t="n">
        <f aca="false">LOG10(AJ117+0.01)</f>
        <v>-2</v>
      </c>
      <c r="AL117" s="13" t="n">
        <v>1.627</v>
      </c>
      <c r="AM117" s="14" t="n">
        <f aca="false">LOG10(AL117+0.0001)</f>
        <v>0.211414245077976</v>
      </c>
      <c r="AN117" s="15" t="n">
        <v>7.3</v>
      </c>
      <c r="AO117" s="14" t="n">
        <f aca="false">LOG(AN117+0.01)</f>
        <v>0.86391737695786</v>
      </c>
      <c r="AP117" s="1" t="n">
        <f aca="false">K117*AN117/100</f>
        <v>0.052204855</v>
      </c>
      <c r="AQ117" s="17" t="n">
        <f aca="false">LOG10(AP117)</f>
        <v>-1.28228910616129</v>
      </c>
      <c r="AR117" s="17"/>
      <c r="AS117" s="17"/>
      <c r="AT117" s="17" t="n">
        <f aca="false">T117*AN117/1000</f>
        <v>11.6222031779661</v>
      </c>
      <c r="AU117" s="17" t="n">
        <f aca="false">LOG10(AT117)</f>
        <v>1.06528846345332</v>
      </c>
      <c r="AV117" s="17" t="n">
        <f aca="false">X117*AN117</f>
        <v>285.041800847458</v>
      </c>
      <c r="AW117" s="17" t="n">
        <f aca="false">LOG10(AV117)</f>
        <v>2.4549085531531</v>
      </c>
      <c r="AX117" s="17" t="n">
        <f aca="false">Z117*AN117/1000</f>
        <v>67.0921038135594</v>
      </c>
      <c r="AY117" s="17" t="n">
        <f aca="false">LOG10(AX117)</f>
        <v>1.82667141030327</v>
      </c>
      <c r="AZ117" s="17" t="n">
        <f aca="false">AB117*AN117/1000</f>
        <v>13.2440559322034</v>
      </c>
      <c r="BA117" s="17" t="n">
        <f aca="false">LOG10(AZ117)</f>
        <v>1.12202100619329</v>
      </c>
      <c r="BB117" s="17" t="n">
        <f aca="false">AD117*AN117/1000</f>
        <v>0.43340656779661</v>
      </c>
      <c r="BC117" s="17" t="n">
        <f aca="false">LOG10(BB117)</f>
        <v>-0.363104511714369</v>
      </c>
      <c r="BD117" s="17" t="n">
        <f aca="false">AF117*AN117/1000</f>
        <v>1.12681531779661</v>
      </c>
      <c r="BE117" s="17" t="n">
        <f aca="false">LOG10(BD117)</f>
        <v>0.0518527421026303</v>
      </c>
      <c r="BF117" s="17" t="n">
        <f aca="false">AH117*AN117/1000</f>
        <v>9.89883093220339</v>
      </c>
      <c r="BG117" s="17" t="n">
        <f aca="false">LOG10(BF117)</f>
        <v>0.995583906751781</v>
      </c>
      <c r="BH117" s="17"/>
      <c r="BI117" s="17"/>
      <c r="BJ117" s="3"/>
      <c r="BK117" s="1"/>
      <c r="BL117" s="1"/>
    </row>
    <row r="118" s="10" customFormat="true" ht="18.75" hidden="false" customHeight="true" outlineLevel="0" collapsed="false">
      <c r="A118" s="1" t="s">
        <v>61</v>
      </c>
      <c r="B118" s="1" t="n">
        <v>573</v>
      </c>
      <c r="C118" s="1" t="s">
        <v>62</v>
      </c>
      <c r="D118" s="1" t="s">
        <v>101</v>
      </c>
      <c r="E118" s="1" t="s">
        <v>64</v>
      </c>
      <c r="F118" s="1"/>
      <c r="G118" s="1"/>
      <c r="H118" s="1" t="n">
        <v>1</v>
      </c>
      <c r="I118" s="1" t="n">
        <v>3</v>
      </c>
      <c r="J118" s="1" t="s">
        <v>65</v>
      </c>
      <c r="K118" s="1" t="n">
        <v>0.636945</v>
      </c>
      <c r="L118" s="10" t="n">
        <f aca="false">K118*10</f>
        <v>6.36945</v>
      </c>
      <c r="M118" s="11" t="n">
        <f aca="false">LOG10(L118)</f>
        <v>0.804101932762732</v>
      </c>
      <c r="N118" s="1" t="n">
        <f aca="false">ASIN(SQRT(K118/100))</f>
        <v>0.0798938009229239</v>
      </c>
      <c r="O118" s="1" t="n">
        <v>42.47</v>
      </c>
      <c r="P118" s="10" t="n">
        <f aca="false">ASIN(SQRT(O118/100))</f>
        <v>0.709810579977951</v>
      </c>
      <c r="Q118" s="1" t="n">
        <f aca="false">O118/K118</f>
        <v>66.6776566265533</v>
      </c>
      <c r="R118" s="1" t="n">
        <v>0</v>
      </c>
      <c r="S118" s="1" t="s">
        <v>66</v>
      </c>
      <c r="T118" s="1" t="n">
        <v>1545.71428571429</v>
      </c>
      <c r="U118" s="11" t="n">
        <f aca="false">LOG10(T118)</f>
        <v>3.18912922075629</v>
      </c>
      <c r="V118" s="1" t="n">
        <v>0</v>
      </c>
      <c r="W118" s="12" t="n">
        <f aca="false">LOG10(V118+0.01)</f>
        <v>-2</v>
      </c>
      <c r="X118" s="1" t="n">
        <v>35.6857142857143</v>
      </c>
      <c r="Y118" s="11" t="n">
        <f aca="false">LOG10(X118)</f>
        <v>1.55249439402386</v>
      </c>
      <c r="Z118" s="1" t="n">
        <v>7327.6354679803</v>
      </c>
      <c r="AA118" s="11" t="n">
        <f aca="false">LOG10(Z118)</f>
        <v>3.86496385610433</v>
      </c>
      <c r="AB118" s="1" t="n">
        <v>1910.07389162562</v>
      </c>
      <c r="AC118" s="11" t="n">
        <f aca="false">LOG10(AB118)</f>
        <v>3.28105016834958</v>
      </c>
      <c r="AD118" s="1" t="n">
        <v>43.2684729064039</v>
      </c>
      <c r="AE118" s="11" t="n">
        <f aca="false">LOG10(AD118+0.01)</f>
        <v>1.63627192816083</v>
      </c>
      <c r="AF118" s="1" t="n">
        <v>200.028078817734</v>
      </c>
      <c r="AG118" s="11" t="n">
        <f aca="false">LOG10(AF118)</f>
        <v>2.3010909637623</v>
      </c>
      <c r="AH118" s="1" t="n">
        <v>1176.82019704434</v>
      </c>
      <c r="AI118" s="11" t="n">
        <f aca="false">LOG10(AH118)</f>
        <v>3.07071011331366</v>
      </c>
      <c r="AJ118" s="1" t="n">
        <v>0</v>
      </c>
      <c r="AK118" s="11" t="n">
        <f aca="false">LOG10(AJ118+0.01)</f>
        <v>-2</v>
      </c>
      <c r="AL118" s="13" t="n">
        <v>2.052</v>
      </c>
      <c r="AM118" s="14" t="n">
        <f aca="false">LOG10(AL118+0.0001)</f>
        <v>0.312198520372528</v>
      </c>
      <c r="AN118" s="15" t="n">
        <v>9.1</v>
      </c>
      <c r="AO118" s="14" t="n">
        <f aca="false">LOG(AN118+0.01)</f>
        <v>0.959518376972998</v>
      </c>
      <c r="AP118" s="1" t="n">
        <f aca="false">K118*AN118/100</f>
        <v>0.057961995</v>
      </c>
      <c r="AQ118" s="17" t="n">
        <f aca="false">LOG10(AP118)</f>
        <v>-1.23685667491617</v>
      </c>
      <c r="AR118" s="17"/>
      <c r="AS118" s="17"/>
      <c r="AT118" s="17" t="n">
        <f aca="false">T118*AN118/1000</f>
        <v>14.066</v>
      </c>
      <c r="AU118" s="17" t="n">
        <f aca="false">LOG10(AT118)</f>
        <v>1.14817061307739</v>
      </c>
      <c r="AV118" s="17" t="n">
        <f aca="false">X118*AN118</f>
        <v>324.74</v>
      </c>
      <c r="AW118" s="17" t="n">
        <f aca="false">LOG10(AV118)</f>
        <v>2.51153578634495</v>
      </c>
      <c r="AX118" s="17" t="n">
        <f aca="false">Z118*AN118/1000</f>
        <v>66.6814827586207</v>
      </c>
      <c r="AY118" s="17" t="n">
        <f aca="false">LOG10(AX118)</f>
        <v>1.82400524842542</v>
      </c>
      <c r="AZ118" s="17" t="n">
        <f aca="false">AB118*AN118/1000</f>
        <v>17.3816724137931</v>
      </c>
      <c r="BA118" s="17" t="n">
        <f aca="false">LOG10(AZ118)</f>
        <v>1.24009156067067</v>
      </c>
      <c r="BB118" s="17" t="n">
        <f aca="false">AD118*AN118/1000</f>
        <v>0.393743103448276</v>
      </c>
      <c r="BC118" s="17" t="n">
        <f aca="false">LOG10(BB118)</f>
        <v>-0.404787039959393</v>
      </c>
      <c r="BD118" s="17" t="n">
        <f aca="false">AF118*AN118/1000</f>
        <v>1.82025551724138</v>
      </c>
      <c r="BE118" s="17" t="n">
        <f aca="false">LOG10(BD118)</f>
        <v>0.260132356083396</v>
      </c>
      <c r="BF118" s="17" t="n">
        <f aca="false">AH118*AN118/1000</f>
        <v>10.7090637931034</v>
      </c>
      <c r="BG118" s="17" t="n">
        <f aca="false">LOG10(BF118)</f>
        <v>1.02975150563475</v>
      </c>
      <c r="BH118" s="17"/>
      <c r="BI118" s="17"/>
      <c r="BJ118" s="3"/>
      <c r="BK118" s="1"/>
      <c r="BL118" s="1"/>
    </row>
    <row r="119" s="10" customFormat="true" ht="18.75" hidden="false" customHeight="true" outlineLevel="0" collapsed="false">
      <c r="A119" s="1" t="s">
        <v>61</v>
      </c>
      <c r="B119" s="1" t="n">
        <v>574</v>
      </c>
      <c r="C119" s="1" t="s">
        <v>62</v>
      </c>
      <c r="D119" s="1" t="s">
        <v>101</v>
      </c>
      <c r="E119" s="1" t="s">
        <v>64</v>
      </c>
      <c r="F119" s="1"/>
      <c r="G119" s="1"/>
      <c r="H119" s="1" t="n">
        <v>1</v>
      </c>
      <c r="I119" s="1" t="n">
        <v>4</v>
      </c>
      <c r="J119" s="1" t="s">
        <v>65</v>
      </c>
      <c r="K119" s="1" t="n">
        <v>0.68841</v>
      </c>
      <c r="L119" s="10" t="n">
        <f aca="false">K119*10</f>
        <v>6.8841</v>
      </c>
      <c r="M119" s="11" t="n">
        <f aca="false">LOG10(L119)</f>
        <v>0.837847170361617</v>
      </c>
      <c r="N119" s="1" t="n">
        <f aca="false">ASIN(SQRT(K119/100))</f>
        <v>0.0830659689704706</v>
      </c>
      <c r="O119" s="1" t="n">
        <v>42.98</v>
      </c>
      <c r="P119" s="10" t="n">
        <f aca="false">ASIN(SQRT(O119/100))</f>
        <v>0.714965460977116</v>
      </c>
      <c r="Q119" s="1" t="n">
        <f aca="false">O119/K119</f>
        <v>62.4337240888424</v>
      </c>
      <c r="R119" s="1" t="n">
        <v>0</v>
      </c>
      <c r="S119" s="1" t="s">
        <v>66</v>
      </c>
      <c r="T119" s="1" t="n">
        <v>1994.31306306306</v>
      </c>
      <c r="U119" s="11" t="n">
        <f aca="false">LOG10(T119)</f>
        <v>3.29979333395996</v>
      </c>
      <c r="V119" s="1" t="n">
        <v>0</v>
      </c>
      <c r="W119" s="12" t="n">
        <f aca="false">LOG10(V119+0.01)</f>
        <v>-2</v>
      </c>
      <c r="X119" s="1" t="n">
        <v>34.9141891891892</v>
      </c>
      <c r="Y119" s="11" t="n">
        <f aca="false">LOG10(X119)</f>
        <v>1.54300196089086</v>
      </c>
      <c r="Z119" s="1" t="n">
        <v>8183.31081081081</v>
      </c>
      <c r="AA119" s="11" t="n">
        <f aca="false">LOG10(Z119)</f>
        <v>3.9129290464537</v>
      </c>
      <c r="AB119" s="1" t="n">
        <v>2252.31981981982</v>
      </c>
      <c r="AC119" s="11" t="n">
        <f aca="false">LOG10(AB119)</f>
        <v>3.35263005852441</v>
      </c>
      <c r="AD119" s="1" t="n">
        <v>55.7045045045045</v>
      </c>
      <c r="AE119" s="11" t="n">
        <f aca="false">LOG10(AD119+0.01)</f>
        <v>1.74596827248503</v>
      </c>
      <c r="AF119" s="1" t="n">
        <v>155.265540540541</v>
      </c>
      <c r="AG119" s="11" t="n">
        <f aca="false">LOG10(AF119)</f>
        <v>2.19107507959405</v>
      </c>
      <c r="AH119" s="1" t="n">
        <v>1374.00900900901</v>
      </c>
      <c r="AI119" s="11" t="n">
        <f aca="false">LOG10(AH119)</f>
        <v>3.13798958028545</v>
      </c>
      <c r="AJ119" s="1" t="n">
        <v>0</v>
      </c>
      <c r="AK119" s="11" t="n">
        <f aca="false">LOG10(AJ119+0.01)</f>
        <v>-2</v>
      </c>
      <c r="AL119" s="13" t="n">
        <v>2.621</v>
      </c>
      <c r="AM119" s="14" t="n">
        <f aca="false">LOG10(AL119+0.0001)</f>
        <v>0.418483590431424</v>
      </c>
      <c r="AN119" s="15" t="n">
        <v>7.6</v>
      </c>
      <c r="AO119" s="14" t="n">
        <f aca="false">LOG(AN119+0.01)</f>
        <v>0.881384656770573</v>
      </c>
      <c r="AP119" s="1" t="n">
        <f aca="false">K119*AN119/100</f>
        <v>0.05231916</v>
      </c>
      <c r="AQ119" s="17" t="n">
        <f aca="false">LOG10(AP119)</f>
        <v>-1.28133923735759</v>
      </c>
      <c r="AR119" s="17"/>
      <c r="AS119" s="17"/>
      <c r="AT119" s="17" t="n">
        <f aca="false">T119*AN119/1000</f>
        <v>15.1567792792793</v>
      </c>
      <c r="AU119" s="17" t="n">
        <f aca="false">LOG10(AT119)</f>
        <v>1.18060692624075</v>
      </c>
      <c r="AV119" s="17" t="n">
        <f aca="false">X119*AN119</f>
        <v>265.347837837838</v>
      </c>
      <c r="AW119" s="17" t="n">
        <f aca="false">LOG10(AV119)</f>
        <v>2.42381555317165</v>
      </c>
      <c r="AX119" s="17" t="n">
        <f aca="false">Z119*AN119/1000</f>
        <v>62.1931621621622</v>
      </c>
      <c r="AY119" s="17" t="n">
        <f aca="false">LOG10(AX119)</f>
        <v>1.79374263873449</v>
      </c>
      <c r="AZ119" s="17" t="n">
        <f aca="false">AB119*AN119/1000</f>
        <v>17.1176306306306</v>
      </c>
      <c r="BA119" s="17" t="n">
        <f aca="false">LOG10(AZ119)</f>
        <v>1.2334436508052</v>
      </c>
      <c r="BB119" s="17" t="n">
        <f aca="false">AD119*AN119/1000</f>
        <v>0.423354234234234</v>
      </c>
      <c r="BC119" s="17" t="n">
        <f aca="false">LOG10(BB119)</f>
        <v>-0.373296092216014</v>
      </c>
      <c r="BD119" s="17" t="n">
        <f aca="false">AF119*AN119/1000</f>
        <v>1.18001810810811</v>
      </c>
      <c r="BE119" s="17" t="n">
        <f aca="false">LOG10(BD119)</f>
        <v>0.071888671874844</v>
      </c>
      <c r="BF119" s="17" t="n">
        <f aca="false">AH119*AN119/1000</f>
        <v>10.4424684684685</v>
      </c>
      <c r="BG119" s="17" t="n">
        <f aca="false">LOG10(BF119)</f>
        <v>1.01880317256624</v>
      </c>
      <c r="BH119" s="17"/>
      <c r="BI119" s="17"/>
      <c r="BJ119" s="3"/>
      <c r="BK119" s="1"/>
      <c r="BL119" s="1"/>
    </row>
    <row r="120" s="10" customFormat="true" ht="18.75" hidden="false" customHeight="true" outlineLevel="0" collapsed="false">
      <c r="A120" s="1" t="s">
        <v>61</v>
      </c>
      <c r="B120" s="1" t="n">
        <v>575</v>
      </c>
      <c r="C120" s="1" t="s">
        <v>62</v>
      </c>
      <c r="D120" s="1" t="s">
        <v>101</v>
      </c>
      <c r="E120" s="1" t="s">
        <v>64</v>
      </c>
      <c r="F120" s="1"/>
      <c r="G120" s="1"/>
      <c r="H120" s="1" t="n">
        <v>1</v>
      </c>
      <c r="I120" s="1" t="n">
        <v>5</v>
      </c>
      <c r="J120" s="1" t="s">
        <v>65</v>
      </c>
      <c r="K120" s="1" t="n">
        <v>0.544505</v>
      </c>
      <c r="L120" s="10" t="n">
        <f aca="false">K120*10</f>
        <v>5.44505</v>
      </c>
      <c r="M120" s="11" t="n">
        <f aca="false">LOG10(L120)</f>
        <v>0.736001872085255</v>
      </c>
      <c r="N120" s="1" t="n">
        <f aca="false">ASIN(SQRT(K120/100))</f>
        <v>0.0738577122407112</v>
      </c>
      <c r="O120" s="1" t="n">
        <v>42.545</v>
      </c>
      <c r="P120" s="10" t="n">
        <f aca="false">ASIN(SQRT(O120/100))</f>
        <v>0.710569145210202</v>
      </c>
      <c r="Q120" s="1" t="n">
        <f aca="false">O120/K120</f>
        <v>78.1351870047107</v>
      </c>
      <c r="R120" s="1" t="n">
        <v>0</v>
      </c>
      <c r="S120" s="1" t="s">
        <v>66</v>
      </c>
      <c r="T120" s="1" t="n">
        <v>1502.74122807018</v>
      </c>
      <c r="U120" s="11" t="n">
        <f aca="false">LOG10(T120)</f>
        <v>3.1768842015471</v>
      </c>
      <c r="V120" s="1" t="n">
        <v>0</v>
      </c>
      <c r="W120" s="12" t="n">
        <f aca="false">LOG10(V120+0.01)</f>
        <v>-2</v>
      </c>
      <c r="X120" s="1" t="n">
        <v>47.0131578947368</v>
      </c>
      <c r="Y120" s="11" t="n">
        <f aca="false">LOG10(X120)</f>
        <v>1.67221942392165</v>
      </c>
      <c r="Z120" s="1" t="n">
        <v>6964.80263157895</v>
      </c>
      <c r="AA120" s="11" t="n">
        <f aca="false">LOG10(Z120)</f>
        <v>3.84290881390705</v>
      </c>
      <c r="AB120" s="1" t="n">
        <v>1493.05043859649</v>
      </c>
      <c r="AC120" s="11" t="n">
        <f aca="false">LOG10(AB120)</f>
        <v>3.17407447941566</v>
      </c>
      <c r="AD120" s="1" t="n">
        <v>41.5100877192982</v>
      </c>
      <c r="AE120" s="11" t="n">
        <f aca="false">LOG10(AD120+0.01)</f>
        <v>1.61825826237332</v>
      </c>
      <c r="AF120" s="1" t="n">
        <v>164.929166666667</v>
      </c>
      <c r="AG120" s="11" t="n">
        <f aca="false">LOG10(AF120)</f>
        <v>2.21729746463355</v>
      </c>
      <c r="AH120" s="1" t="n">
        <v>1273.43640350877</v>
      </c>
      <c r="AI120" s="11" t="n">
        <f aca="false">LOG10(AH120)</f>
        <v>3.10497726080739</v>
      </c>
      <c r="AJ120" s="1" t="n">
        <v>0</v>
      </c>
      <c r="AK120" s="11" t="n">
        <f aca="false">LOG10(AJ120+0.01)</f>
        <v>-2</v>
      </c>
      <c r="AL120" s="13" t="n">
        <v>1.467</v>
      </c>
      <c r="AM120" s="14" t="n">
        <f aca="false">LOG10(AL120+0.0001)</f>
        <v>0.166459717093484</v>
      </c>
      <c r="AN120" s="15" t="n">
        <v>10.5</v>
      </c>
      <c r="AO120" s="14" t="n">
        <f aca="false">LOG(AN120+0.01)</f>
        <v>1.02160271602824</v>
      </c>
      <c r="AP120" s="1" t="n">
        <f aca="false">K120*AN120/100</f>
        <v>0.057173025</v>
      </c>
      <c r="AQ120" s="17" t="n">
        <f aca="false">LOG10(AP120)</f>
        <v>-1.24280882884481</v>
      </c>
      <c r="AR120" s="17"/>
      <c r="AS120" s="17"/>
      <c r="AT120" s="17" t="n">
        <f aca="false">T120*AN120/1000</f>
        <v>15.7787828947368</v>
      </c>
      <c r="AU120" s="17" t="n">
        <f aca="false">LOG10(AT120)</f>
        <v>1.19807350061704</v>
      </c>
      <c r="AV120" s="17" t="n">
        <f aca="false">X120*AN120</f>
        <v>493.638157894737</v>
      </c>
      <c r="AW120" s="17" t="n">
        <f aca="false">LOG10(AV120)</f>
        <v>2.69340872299159</v>
      </c>
      <c r="AX120" s="17" t="n">
        <f aca="false">Z120*AN120/1000</f>
        <v>73.1304276315789</v>
      </c>
      <c r="AY120" s="17" t="n">
        <f aca="false">LOG10(AX120)</f>
        <v>1.86409811297699</v>
      </c>
      <c r="AZ120" s="17" t="n">
        <f aca="false">AB120*AN120/1000</f>
        <v>15.6770296052632</v>
      </c>
      <c r="BA120" s="17" t="n">
        <f aca="false">LOG10(AZ120)</f>
        <v>1.1952637784856</v>
      </c>
      <c r="BB120" s="17" t="n">
        <f aca="false">AD120*AN120/1000</f>
        <v>0.435855921052632</v>
      </c>
      <c r="BC120" s="17" t="n">
        <f aca="false">LOG10(BB120)</f>
        <v>-0.360657049797581</v>
      </c>
      <c r="BD120" s="17" t="n">
        <f aca="false">AF120*AN120/1000</f>
        <v>1.73175625</v>
      </c>
      <c r="BE120" s="17" t="n">
        <f aca="false">LOG10(BD120)</f>
        <v>0.238486763703485</v>
      </c>
      <c r="BF120" s="17" t="n">
        <f aca="false">AH120*AN120/1000</f>
        <v>13.3710822368421</v>
      </c>
      <c r="BG120" s="17" t="n">
        <f aca="false">LOG10(BF120)</f>
        <v>1.12616655987733</v>
      </c>
      <c r="BH120" s="17"/>
      <c r="BI120" s="17"/>
      <c r="BJ120" s="3"/>
      <c r="BK120" s="1"/>
      <c r="BL120" s="1"/>
    </row>
    <row r="121" s="10" customFormat="true" ht="18.75" hidden="false" customHeight="true" outlineLevel="0" collapsed="false">
      <c r="A121" s="1" t="s">
        <v>61</v>
      </c>
      <c r="B121" s="1" t="n">
        <v>576</v>
      </c>
      <c r="C121" s="1" t="s">
        <v>62</v>
      </c>
      <c r="D121" s="1" t="s">
        <v>101</v>
      </c>
      <c r="E121" s="1" t="s">
        <v>64</v>
      </c>
      <c r="F121" s="1"/>
      <c r="G121" s="1"/>
      <c r="H121" s="1" t="n">
        <v>1</v>
      </c>
      <c r="I121" s="1" t="n">
        <v>6</v>
      </c>
      <c r="J121" s="1" t="s">
        <v>65</v>
      </c>
      <c r="K121" s="1" t="n">
        <v>0.55044</v>
      </c>
      <c r="L121" s="10" t="n">
        <f aca="false">K121*10</f>
        <v>5.5044</v>
      </c>
      <c r="M121" s="11" t="n">
        <f aca="false">LOG10(L121)</f>
        <v>0.740709986179607</v>
      </c>
      <c r="N121" s="1" t="n">
        <f aca="false">ASIN(SQRT(K121/100))</f>
        <v>0.0742598762944516</v>
      </c>
      <c r="O121" s="1" t="n">
        <v>42.945</v>
      </c>
      <c r="P121" s="10" t="n">
        <f aca="false">ASIN(SQRT(O121/100))</f>
        <v>0.714611941745326</v>
      </c>
      <c r="Q121" s="1" t="n">
        <f aca="false">O121/K121</f>
        <v>78.0194026596904</v>
      </c>
      <c r="R121" s="1" t="n">
        <v>0</v>
      </c>
      <c r="S121" s="1" t="s">
        <v>66</v>
      </c>
      <c r="T121" s="1" t="n">
        <v>2215.80321285141</v>
      </c>
      <c r="U121" s="11" t="n">
        <f aca="false">LOG10(T121)</f>
        <v>3.34553118774968</v>
      </c>
      <c r="V121" s="1" t="n">
        <v>0</v>
      </c>
      <c r="W121" s="12" t="n">
        <f aca="false">LOG10(V121+0.01)</f>
        <v>-2</v>
      </c>
      <c r="X121" s="1" t="n">
        <v>33.9409638554217</v>
      </c>
      <c r="Y121" s="11" t="n">
        <f aca="false">LOG10(X121)</f>
        <v>1.53072417125058</v>
      </c>
      <c r="Z121" s="1" t="n">
        <v>7261.54618473896</v>
      </c>
      <c r="AA121" s="11" t="n">
        <f aca="false">LOG10(Z121)</f>
        <v>3.86102910389632</v>
      </c>
      <c r="AB121" s="1" t="n">
        <v>1969.17871485944</v>
      </c>
      <c r="AC121" s="11" t="n">
        <f aca="false">LOG10(AB121)</f>
        <v>3.29428513277355</v>
      </c>
      <c r="AD121" s="1" t="n">
        <v>58.5610441767068</v>
      </c>
      <c r="AE121" s="11" t="n">
        <f aca="false">LOG10(AD121+0.01)</f>
        <v>1.76768296649236</v>
      </c>
      <c r="AF121" s="1" t="n">
        <v>157.765863453815</v>
      </c>
      <c r="AG121" s="11" t="n">
        <f aca="false">LOG10(AF121)</f>
        <v>2.19801303868687</v>
      </c>
      <c r="AH121" s="1" t="n">
        <v>1304.60240963855</v>
      </c>
      <c r="AI121" s="11" t="n">
        <f aca="false">LOG10(AH121)</f>
        <v>3.11547817634174</v>
      </c>
      <c r="AJ121" s="1" t="n">
        <v>25.0987951807229</v>
      </c>
      <c r="AK121" s="11" t="n">
        <f aca="false">LOG10(AJ121+0.01)</f>
        <v>1.39982587404637</v>
      </c>
      <c r="AL121" s="13" t="n">
        <v>1.724</v>
      </c>
      <c r="AM121" s="14" t="n">
        <f aca="false">LOG10(AL121+0.0001)</f>
        <v>0.23656245185336</v>
      </c>
      <c r="AN121" s="15" t="n">
        <v>8.9</v>
      </c>
      <c r="AO121" s="14" t="n">
        <f aca="false">LOG(AN121+0.01)</f>
        <v>0.949877704036875</v>
      </c>
      <c r="AP121" s="1" t="n">
        <f aca="false">K121*AN121/100</f>
        <v>0.04898916</v>
      </c>
      <c r="AQ121" s="17" t="n">
        <f aca="false">LOG10(AP121)</f>
        <v>-1.30990000717548</v>
      </c>
      <c r="AR121" s="17"/>
      <c r="AS121" s="17"/>
      <c r="AT121" s="17" t="n">
        <f aca="false">T121*AN121/1000</f>
        <v>19.7206485943775</v>
      </c>
      <c r="AU121" s="17" t="n">
        <f aca="false">LOG10(AT121)</f>
        <v>1.29492119439459</v>
      </c>
      <c r="AV121" s="17" t="n">
        <f aca="false">X121*AN121</f>
        <v>302.074578313253</v>
      </c>
      <c r="AW121" s="17" t="n">
        <f aca="false">LOG10(AV121)</f>
        <v>2.48011417789549</v>
      </c>
      <c r="AX121" s="17" t="n">
        <f aca="false">Z121*AN121/1000</f>
        <v>64.6277610441767</v>
      </c>
      <c r="AY121" s="17" t="n">
        <f aca="false">LOG10(AX121)</f>
        <v>1.81041911054123</v>
      </c>
      <c r="AZ121" s="17" t="n">
        <f aca="false">AB121*AN121/1000</f>
        <v>17.525690562249</v>
      </c>
      <c r="BA121" s="17" t="n">
        <f aca="false">LOG10(AZ121)</f>
        <v>1.24367513941847</v>
      </c>
      <c r="BB121" s="17" t="n">
        <f aca="false">AD121*AN121/1000</f>
        <v>0.521193293172691</v>
      </c>
      <c r="BC121" s="17" t="n">
        <f aca="false">LOG10(BB121)</f>
        <v>-0.283001181518226</v>
      </c>
      <c r="BD121" s="17" t="n">
        <f aca="false">AF121*AN121/1000</f>
        <v>1.40411618473896</v>
      </c>
      <c r="BE121" s="17" t="n">
        <f aca="false">LOG10(BD121)</f>
        <v>0.147403045331779</v>
      </c>
      <c r="BF121" s="17" t="n">
        <f aca="false">AH121*AN121/1000</f>
        <v>11.6109614457831</v>
      </c>
      <c r="BG121" s="17" t="n">
        <f aca="false">LOG10(BF121)</f>
        <v>1.06486818298665</v>
      </c>
      <c r="BH121" s="17" t="n">
        <f aca="false">AJ121*AN121</f>
        <v>223.379277108434</v>
      </c>
      <c r="BI121" s="17" t="n">
        <f aca="false">LOG10(BH121)</f>
        <v>2.34904288115694</v>
      </c>
      <c r="BJ121" s="3"/>
      <c r="BK121" s="1"/>
      <c r="BL121" s="1"/>
    </row>
    <row r="122" s="10" customFormat="true" ht="18.75" hidden="false" customHeight="true" outlineLevel="0" collapsed="false">
      <c r="A122" s="1" t="s">
        <v>61</v>
      </c>
      <c r="B122" s="1" t="n">
        <v>577</v>
      </c>
      <c r="C122" s="1" t="s">
        <v>69</v>
      </c>
      <c r="D122" s="1" t="s">
        <v>101</v>
      </c>
      <c r="E122" s="1" t="s">
        <v>70</v>
      </c>
      <c r="F122" s="1" t="s">
        <v>71</v>
      </c>
      <c r="G122" s="1" t="n">
        <v>350</v>
      </c>
      <c r="H122" s="1" t="n">
        <v>2</v>
      </c>
      <c r="I122" s="1" t="n">
        <v>1</v>
      </c>
      <c r="J122" s="1" t="s">
        <v>65</v>
      </c>
      <c r="K122" s="1" t="n">
        <v>0.590095</v>
      </c>
      <c r="L122" s="10" t="n">
        <f aca="false">K122*10</f>
        <v>5.90095</v>
      </c>
      <c r="M122" s="11" t="n">
        <f aca="false">LOG10(L122)</f>
        <v>0.7709219347854</v>
      </c>
      <c r="N122" s="1" t="n">
        <f aca="false">ASIN(SQRT(K122/100))</f>
        <v>0.07689339203677</v>
      </c>
      <c r="O122" s="1" t="n">
        <v>43.88</v>
      </c>
      <c r="P122" s="10" t="n">
        <f aca="false">ASIN(SQRT(O122/100))</f>
        <v>0.724044309923465</v>
      </c>
      <c r="Q122" s="1" t="n">
        <f aca="false">O122/K122</f>
        <v>74.3609079893915</v>
      </c>
      <c r="R122" s="1" t="n">
        <v>0</v>
      </c>
      <c r="S122" s="1" t="s">
        <v>66</v>
      </c>
      <c r="T122" s="1" t="n">
        <v>1623.43080357143</v>
      </c>
      <c r="U122" s="11" t="n">
        <f aca="false">LOG10(T122)</f>
        <v>3.21043378217204</v>
      </c>
      <c r="V122" s="1" t="n">
        <v>0</v>
      </c>
      <c r="W122" s="12" t="n">
        <f aca="false">LOG10(V122+0.01)</f>
        <v>-2</v>
      </c>
      <c r="X122" s="1" t="n">
        <v>40.9886160714286</v>
      </c>
      <c r="Y122" s="11" t="n">
        <f aca="false">LOG10(X122)</f>
        <v>1.61266325516236</v>
      </c>
      <c r="Z122" s="1" t="n">
        <v>7376.60714285714</v>
      </c>
      <c r="AA122" s="11" t="n">
        <f aca="false">LOG10(Z122)</f>
        <v>3.86785665478378</v>
      </c>
      <c r="AB122" s="1" t="n">
        <v>1839.47767857143</v>
      </c>
      <c r="AC122" s="11" t="n">
        <f aca="false">LOG10(AB122)</f>
        <v>3.26469452218505</v>
      </c>
      <c r="AD122" s="1" t="n">
        <v>55.9950892857143</v>
      </c>
      <c r="AE122" s="11" t="n">
        <f aca="false">LOG10(AD122+0.01)</f>
        <v>1.74822749393968</v>
      </c>
      <c r="AF122" s="1" t="n">
        <v>158.883482142857</v>
      </c>
      <c r="AG122" s="11" t="n">
        <f aca="false">LOG10(AF122)</f>
        <v>2.20107874939688</v>
      </c>
      <c r="AH122" s="1" t="n">
        <v>1253.27901785714</v>
      </c>
      <c r="AI122" s="11" t="n">
        <f aca="false">LOG10(AH122)</f>
        <v>3.09804776886007</v>
      </c>
      <c r="AJ122" s="1" t="n">
        <v>0</v>
      </c>
      <c r="AK122" s="11" t="n">
        <f aca="false">LOG10(AJ122+0.01)</f>
        <v>-2</v>
      </c>
      <c r="AL122" s="13" t="n">
        <v>1.427</v>
      </c>
      <c r="AM122" s="14" t="n">
        <f aca="false">LOG10(AL122+0.0001)</f>
        <v>0.154454406139564</v>
      </c>
      <c r="AN122" s="15" t="n">
        <v>8.8</v>
      </c>
      <c r="AO122" s="14" t="n">
        <f aca="false">LOG(AN122+0.01)</f>
        <v>0.944975908412048</v>
      </c>
      <c r="AP122" s="1" t="n">
        <f aca="false">K122*AN122/100</f>
        <v>0.05192836</v>
      </c>
      <c r="AQ122" s="17" t="n">
        <f aca="false">LOG10(AP122)</f>
        <v>-1.28459539306443</v>
      </c>
      <c r="AR122" s="17"/>
      <c r="AS122" s="17"/>
      <c r="AT122" s="17" t="n">
        <f aca="false">T122*AN122/1000</f>
        <v>14.2861910714286</v>
      </c>
      <c r="AU122" s="17" t="n">
        <f aca="false">LOG10(AT122)</f>
        <v>1.1549164543222</v>
      </c>
      <c r="AV122" s="17" t="n">
        <f aca="false">X122*AN122</f>
        <v>360.699821428571</v>
      </c>
      <c r="AW122" s="17" t="n">
        <f aca="false">LOG10(AV122)</f>
        <v>2.55714592731253</v>
      </c>
      <c r="AX122" s="17" t="n">
        <f aca="false">Z122*AN122/1000</f>
        <v>64.9141428571429</v>
      </c>
      <c r="AY122" s="17" t="n">
        <f aca="false">LOG10(AX122)</f>
        <v>1.81233932693395</v>
      </c>
      <c r="AZ122" s="17" t="n">
        <f aca="false">AB122*AN122/1000</f>
        <v>16.1874035714286</v>
      </c>
      <c r="BA122" s="17" t="n">
        <f aca="false">LOG10(AZ122)</f>
        <v>1.20917719433521</v>
      </c>
      <c r="BB122" s="17" t="n">
        <f aca="false">AD122*AN122/1000</f>
        <v>0.492756785714286</v>
      </c>
      <c r="BC122" s="17" t="n">
        <f aca="false">LOG10(BB122)</f>
        <v>-0.307367386372764</v>
      </c>
      <c r="BD122" s="17" t="n">
        <f aca="false">AF122*AN122/1000</f>
        <v>1.39817464285714</v>
      </c>
      <c r="BE122" s="17" t="n">
        <f aca="false">LOG10(BD122)</f>
        <v>0.145561421547045</v>
      </c>
      <c r="BF122" s="17" t="n">
        <f aca="false">AH122*AN122/1000</f>
        <v>11.0288553571429</v>
      </c>
      <c r="BG122" s="17" t="n">
        <f aca="false">LOG10(BF122)</f>
        <v>1.04253044101024</v>
      </c>
      <c r="BH122" s="17"/>
      <c r="BI122" s="17"/>
      <c r="BJ122" s="3"/>
      <c r="BK122" s="1"/>
      <c r="BL122" s="1"/>
    </row>
    <row r="123" s="10" customFormat="true" ht="18.75" hidden="false" customHeight="true" outlineLevel="0" collapsed="false">
      <c r="A123" s="1" t="s">
        <v>61</v>
      </c>
      <c r="B123" s="1" t="n">
        <v>578</v>
      </c>
      <c r="C123" s="1" t="s">
        <v>69</v>
      </c>
      <c r="D123" s="1" t="s">
        <v>101</v>
      </c>
      <c r="E123" s="1" t="s">
        <v>70</v>
      </c>
      <c r="F123" s="1" t="s">
        <v>71</v>
      </c>
      <c r="G123" s="1" t="n">
        <v>350</v>
      </c>
      <c r="H123" s="1" t="n">
        <v>2</v>
      </c>
      <c r="I123" s="1" t="n">
        <v>2</v>
      </c>
      <c r="J123" s="1" t="s">
        <v>65</v>
      </c>
      <c r="K123" s="1" t="n">
        <v>0.722945</v>
      </c>
      <c r="L123" s="10" t="n">
        <f aca="false">K123*10</f>
        <v>7.22945</v>
      </c>
      <c r="M123" s="11" t="n">
        <f aca="false">LOG10(L123)</f>
        <v>0.859105258421661</v>
      </c>
      <c r="N123" s="1" t="n">
        <f aca="false">ASIN(SQRT(K123/100))</f>
        <v>0.085128955917883</v>
      </c>
      <c r="O123" s="1" t="n">
        <v>43.25</v>
      </c>
      <c r="P123" s="10" t="n">
        <f aca="false">ASIN(SQRT(O123/100))</f>
        <v>0.71769143216417</v>
      </c>
      <c r="Q123" s="1" t="n">
        <f aca="false">O123/K123</f>
        <v>59.8247446209601</v>
      </c>
      <c r="R123" s="1" t="n">
        <v>0</v>
      </c>
      <c r="S123" s="1" t="s">
        <v>66</v>
      </c>
      <c r="T123" s="1" t="n">
        <v>1569.01470588235</v>
      </c>
      <c r="U123" s="11" t="n">
        <f aca="false">LOG10(T123)</f>
        <v>3.19562701411187</v>
      </c>
      <c r="V123" s="1" t="n">
        <v>0</v>
      </c>
      <c r="W123" s="12" t="n">
        <f aca="false">LOG10(V123+0.01)</f>
        <v>-2</v>
      </c>
      <c r="X123" s="1" t="n">
        <v>37.8163865546219</v>
      </c>
      <c r="Y123" s="11" t="n">
        <f aca="false">LOG10(X123)</f>
        <v>1.57768002862427</v>
      </c>
      <c r="Z123" s="1" t="n">
        <v>6968.4243697479</v>
      </c>
      <c r="AA123" s="11" t="n">
        <f aca="false">LOG10(Z123)</f>
        <v>3.84313459088419</v>
      </c>
      <c r="AB123" s="1" t="n">
        <v>1778.47478991597</v>
      </c>
      <c r="AC123" s="11" t="n">
        <f aca="false">LOG10(AB123)</f>
        <v>3.25004771339136</v>
      </c>
      <c r="AD123" s="1" t="n">
        <v>42.2321428571429</v>
      </c>
      <c r="AE123" s="11" t="n">
        <f aca="false">LOG10(AD123+0.01)</f>
        <v>1.6257459409516</v>
      </c>
      <c r="AF123" s="1" t="n">
        <v>164.440756302521</v>
      </c>
      <c r="AG123" s="11" t="n">
        <f aca="false">LOG10(AF123)</f>
        <v>2.2160094655375</v>
      </c>
      <c r="AH123" s="1" t="n">
        <v>1208.58193277311</v>
      </c>
      <c r="AI123" s="11" t="n">
        <f aca="false">LOG10(AH123)</f>
        <v>3.08227609764404</v>
      </c>
      <c r="AJ123" s="1" t="n">
        <v>25.9714285714286</v>
      </c>
      <c r="AK123" s="11" t="n">
        <f aca="false">LOG10(AJ123+0.01)</f>
        <v>1.41466302678441</v>
      </c>
      <c r="AL123" s="13" t="n">
        <v>1.32</v>
      </c>
      <c r="AM123" s="14" t="n">
        <f aca="false">LOG10(AL123+0.0001)</f>
        <v>0.120606831056773</v>
      </c>
      <c r="AN123" s="15" t="n">
        <v>9.5</v>
      </c>
      <c r="AO123" s="14" t="n">
        <f aca="false">LOG(AN123+0.01)</f>
        <v>0.978180516937414</v>
      </c>
      <c r="AP123" s="1" t="n">
        <f aca="false">K123*AN123/100</f>
        <v>0.068679775</v>
      </c>
      <c r="AQ123" s="17" t="n">
        <f aca="false">LOG10(AP123)</f>
        <v>-1.16317113628949</v>
      </c>
      <c r="AR123" s="17"/>
      <c r="AS123" s="17"/>
      <c r="AT123" s="17" t="n">
        <f aca="false">T123*AN123/1000</f>
        <v>14.9056397058824</v>
      </c>
      <c r="AU123" s="17" t="n">
        <f aca="false">LOG10(AT123)</f>
        <v>1.17335061940072</v>
      </c>
      <c r="AV123" s="17" t="n">
        <f aca="false">X123*AN123</f>
        <v>359.255672268908</v>
      </c>
      <c r="AW123" s="17" t="n">
        <f aca="false">LOG10(AV123)</f>
        <v>2.55540363391312</v>
      </c>
      <c r="AX123" s="17" t="n">
        <f aca="false">Z123*AN123/1000</f>
        <v>66.200031512605</v>
      </c>
      <c r="AY123" s="17" t="n">
        <f aca="false">LOG10(AX123)</f>
        <v>1.82085819617304</v>
      </c>
      <c r="AZ123" s="17" t="n">
        <f aca="false">AB123*AN123/1000</f>
        <v>16.8955105042017</v>
      </c>
      <c r="BA123" s="17" t="n">
        <f aca="false">LOG10(AZ123)</f>
        <v>1.22777131868021</v>
      </c>
      <c r="BB123" s="17" t="n">
        <f aca="false">AD123*AN123/1000</f>
        <v>0.401205357142857</v>
      </c>
      <c r="BC123" s="17" t="n">
        <f aca="false">LOG10(BB123)</f>
        <v>-0.396633276643522</v>
      </c>
      <c r="BD123" s="17" t="n">
        <f aca="false">AF123*AN123/1000</f>
        <v>1.56218718487395</v>
      </c>
      <c r="BE123" s="17" t="n">
        <f aca="false">LOG10(BD123)</f>
        <v>0.193733070826351</v>
      </c>
      <c r="BF123" s="17" t="n">
        <f aca="false">AH123*AN123/1000</f>
        <v>11.4815283613445</v>
      </c>
      <c r="BG123" s="17" t="n">
        <f aca="false">LOG10(BF123)</f>
        <v>1.05999970293288</v>
      </c>
      <c r="BH123" s="17" t="n">
        <f aca="false">AJ123*AN123</f>
        <v>246.728571428571</v>
      </c>
      <c r="BI123" s="17" t="n">
        <f aca="false">LOG10(BH123)</f>
        <v>2.39221944416054</v>
      </c>
      <c r="BJ123" s="3"/>
      <c r="BK123" s="1"/>
      <c r="BL123" s="1"/>
    </row>
    <row r="124" s="10" customFormat="true" ht="18.75" hidden="false" customHeight="true" outlineLevel="0" collapsed="false">
      <c r="A124" s="1" t="s">
        <v>61</v>
      </c>
      <c r="B124" s="1" t="n">
        <v>579</v>
      </c>
      <c r="C124" s="1" t="s">
        <v>69</v>
      </c>
      <c r="D124" s="1" t="s">
        <v>101</v>
      </c>
      <c r="E124" s="1" t="s">
        <v>70</v>
      </c>
      <c r="F124" s="1" t="s">
        <v>71</v>
      </c>
      <c r="G124" s="1" t="n">
        <v>350</v>
      </c>
      <c r="H124" s="1" t="n">
        <v>2</v>
      </c>
      <c r="I124" s="1" t="n">
        <v>3</v>
      </c>
      <c r="J124" s="1" t="s">
        <v>65</v>
      </c>
      <c r="K124" s="1" t="n">
        <v>0.73911</v>
      </c>
      <c r="L124" s="10" t="n">
        <f aca="false">K124*10</f>
        <v>7.3911</v>
      </c>
      <c r="M124" s="11" t="n">
        <f aca="false">LOG10(L124)</f>
        <v>0.868709078229611</v>
      </c>
      <c r="N124" s="1" t="n">
        <f aca="false">ASIN(SQRT(K124/100))</f>
        <v>0.0860777647022616</v>
      </c>
      <c r="O124" s="1" t="n">
        <v>43.11</v>
      </c>
      <c r="P124" s="10" t="n">
        <f aca="false">ASIN(SQRT(O124/100))</f>
        <v>0.716278223604985</v>
      </c>
      <c r="Q124" s="1" t="n">
        <f aca="false">O124/K124</f>
        <v>58.3269066850672</v>
      </c>
      <c r="R124" s="1" t="n">
        <v>0</v>
      </c>
      <c r="S124" s="1" t="s">
        <v>66</v>
      </c>
      <c r="T124" s="1" t="n">
        <v>2288.20175438597</v>
      </c>
      <c r="U124" s="11" t="n">
        <f aca="false">LOG10(T124)</f>
        <v>3.35949431424405</v>
      </c>
      <c r="V124" s="1" t="n">
        <v>0</v>
      </c>
      <c r="W124" s="12" t="n">
        <f aca="false">LOG10(V124+0.01)</f>
        <v>-2</v>
      </c>
      <c r="X124" s="1" t="n">
        <v>41.1206140350877</v>
      </c>
      <c r="Y124" s="11" t="n">
        <f aca="false">LOG10(X124)</f>
        <v>1.61405959115403</v>
      </c>
      <c r="Z124" s="1" t="n">
        <v>9393.48684210526</v>
      </c>
      <c r="AA124" s="11" t="n">
        <f aca="false">LOG10(Z124)</f>
        <v>3.97282683137105</v>
      </c>
      <c r="AB124" s="1" t="n">
        <v>2105.78289473684</v>
      </c>
      <c r="AC124" s="11" t="n">
        <f aca="false">LOG10(AB124)</f>
        <v>3.323413593593</v>
      </c>
      <c r="AD124" s="1" t="n">
        <v>65.8861842105263</v>
      </c>
      <c r="AE124" s="11" t="n">
        <f aca="false">LOG10(AD124+0.01)</f>
        <v>1.81886026703268</v>
      </c>
      <c r="AF124" s="1" t="n">
        <v>174.095833333333</v>
      </c>
      <c r="AG124" s="11" t="n">
        <f aca="false">LOG10(AF124)</f>
        <v>2.24078837719433</v>
      </c>
      <c r="AH124" s="1" t="n">
        <v>1438.92543859649</v>
      </c>
      <c r="AI124" s="11" t="n">
        <f aca="false">LOG10(AH124)</f>
        <v>3.15803829050015</v>
      </c>
      <c r="AJ124" s="1" t="n">
        <v>0</v>
      </c>
      <c r="AK124" s="11" t="n">
        <f aca="false">LOG10(AJ124+0.01)</f>
        <v>-2</v>
      </c>
      <c r="AL124" s="13" t="n">
        <v>2.101</v>
      </c>
      <c r="AM124" s="14" t="n">
        <f aca="false">LOG10(AL124+0.0001)</f>
        <v>0.322446722760394</v>
      </c>
      <c r="AN124" s="15" t="n">
        <v>7.7</v>
      </c>
      <c r="AO124" s="14" t="n">
        <f aca="false">LOG(AN124+0.01)</f>
        <v>0.887054378050957</v>
      </c>
      <c r="AP124" s="1" t="n">
        <f aca="false">K124*AN124/100</f>
        <v>0.05691147</v>
      </c>
      <c r="AQ124" s="17" t="n">
        <f aca="false">LOG10(AP124)</f>
        <v>-1.24480019659791</v>
      </c>
      <c r="AR124" s="17"/>
      <c r="AS124" s="17"/>
      <c r="AT124" s="17" t="n">
        <f aca="false">T124*AN124/1000</f>
        <v>17.6191535087719</v>
      </c>
      <c r="AU124" s="17" t="n">
        <f aca="false">LOG10(AT124)</f>
        <v>1.24598503941654</v>
      </c>
      <c r="AV124" s="17" t="n">
        <f aca="false">X124*AN124</f>
        <v>316.628728070175</v>
      </c>
      <c r="AW124" s="17" t="n">
        <f aca="false">LOG10(AV124)</f>
        <v>2.50055031632651</v>
      </c>
      <c r="AX124" s="17" t="n">
        <f aca="false">Z124*AN124/1000</f>
        <v>72.3298486842105</v>
      </c>
      <c r="AY124" s="17" t="n">
        <f aca="false">LOG10(AX124)</f>
        <v>1.85931755654353</v>
      </c>
      <c r="AZ124" s="17" t="n">
        <f aca="false">AB124*AN124/1000</f>
        <v>16.2145282894737</v>
      </c>
      <c r="BA124" s="17" t="n">
        <f aca="false">LOG10(AZ124)</f>
        <v>1.20990431876548</v>
      </c>
      <c r="BB124" s="17" t="n">
        <f aca="false">AD124*AN124/1000</f>
        <v>0.507323618421053</v>
      </c>
      <c r="BC124" s="17" t="n">
        <f aca="false">LOG10(BB124)</f>
        <v>-0.294714918658024</v>
      </c>
      <c r="BD124" s="17" t="n">
        <f aca="false">AF124*AN124/1000</f>
        <v>1.34053791666667</v>
      </c>
      <c r="BE124" s="17" t="n">
        <f aca="false">LOG10(BD124)</f>
        <v>0.127279102366807</v>
      </c>
      <c r="BF124" s="17" t="n">
        <f aca="false">AH124*AN124/1000</f>
        <v>11.079725877193</v>
      </c>
      <c r="BG124" s="17" t="n">
        <f aca="false">LOG10(BF124)</f>
        <v>1.04452901567263</v>
      </c>
      <c r="BH124" s="17"/>
      <c r="BI124" s="17"/>
      <c r="BJ124" s="3"/>
      <c r="BK124" s="1"/>
      <c r="BL124" s="1"/>
    </row>
    <row r="125" s="10" customFormat="true" ht="18.75" hidden="false" customHeight="true" outlineLevel="0" collapsed="false">
      <c r="A125" s="1" t="s">
        <v>61</v>
      </c>
      <c r="B125" s="1" t="n">
        <v>580</v>
      </c>
      <c r="C125" s="1" t="s">
        <v>69</v>
      </c>
      <c r="D125" s="1" t="s">
        <v>101</v>
      </c>
      <c r="E125" s="1" t="s">
        <v>70</v>
      </c>
      <c r="F125" s="1" t="s">
        <v>71</v>
      </c>
      <c r="G125" s="1" t="n">
        <v>350</v>
      </c>
      <c r="H125" s="1" t="n">
        <v>2</v>
      </c>
      <c r="I125" s="1" t="n">
        <v>4</v>
      </c>
      <c r="J125" s="1" t="s">
        <v>65</v>
      </c>
      <c r="K125" s="1" t="n">
        <v>0.66766</v>
      </c>
      <c r="L125" s="10" t="n">
        <f aca="false">K125*10</f>
        <v>6.6766</v>
      </c>
      <c r="M125" s="11" t="n">
        <f aca="false">LOG10(L125)</f>
        <v>0.824555358112105</v>
      </c>
      <c r="N125" s="1" t="n">
        <f aca="false">ASIN(SQRT(K125/100))</f>
        <v>0.0818016633983685</v>
      </c>
      <c r="O125" s="1" t="n">
        <v>43.42</v>
      </c>
      <c r="P125" s="10" t="n">
        <f aca="false">ASIN(SQRT(O125/100))</f>
        <v>0.719406740915079</v>
      </c>
      <c r="Q125" s="1" t="n">
        <f aca="false">O125/K125</f>
        <v>65.0331006799868</v>
      </c>
      <c r="R125" s="1" t="n">
        <v>0</v>
      </c>
      <c r="S125" s="1" t="s">
        <v>66</v>
      </c>
      <c r="T125" s="1" t="n">
        <v>1065.28242677824</v>
      </c>
      <c r="U125" s="11" t="n">
        <f aca="false">LOG10(T125)</f>
        <v>3.02746476282698</v>
      </c>
      <c r="V125" s="1" t="n">
        <v>0</v>
      </c>
      <c r="W125" s="12" t="n">
        <f aca="false">LOG10(V125+0.01)</f>
        <v>-2</v>
      </c>
      <c r="X125" s="1" t="n">
        <v>29.3696652719665</v>
      </c>
      <c r="Y125" s="11" t="n">
        <f aca="false">LOG10(X125)</f>
        <v>1.46789899686784</v>
      </c>
      <c r="Z125" s="1" t="n">
        <v>7359.33054393305</v>
      </c>
      <c r="AA125" s="11" t="n">
        <f aca="false">LOG10(Z125)</f>
        <v>3.86683830967727</v>
      </c>
      <c r="AB125" s="1" t="n">
        <v>1326.74058577406</v>
      </c>
      <c r="AC125" s="11" t="n">
        <f aca="false">LOG10(AB125)</f>
        <v>3.12278601466518</v>
      </c>
      <c r="AD125" s="1" t="n">
        <v>34.1112970711297</v>
      </c>
      <c r="AE125" s="11" t="n">
        <f aca="false">LOG10(AD125+0.01)</f>
        <v>1.53302553187788</v>
      </c>
      <c r="AF125" s="1" t="n">
        <v>133.713807531381</v>
      </c>
      <c r="AG125" s="11" t="n">
        <f aca="false">LOG10(AF125)</f>
        <v>2.12617625561703</v>
      </c>
      <c r="AH125" s="1" t="n">
        <v>1198.12970711297</v>
      </c>
      <c r="AI125" s="11" t="n">
        <f aca="false">LOG10(AH125)</f>
        <v>3.07850383644576</v>
      </c>
      <c r="AJ125" s="1" t="n">
        <v>0</v>
      </c>
      <c r="AK125" s="11" t="n">
        <f aca="false">LOG10(AJ125+0.01)</f>
        <v>-2</v>
      </c>
      <c r="AL125" s="13" t="n">
        <v>1.388</v>
      </c>
      <c r="AM125" s="14" t="n">
        <f aca="false">LOG10(AL125+0.0001)</f>
        <v>0.142420754219559</v>
      </c>
      <c r="AN125" s="15" t="n">
        <v>8.6</v>
      </c>
      <c r="AO125" s="14" t="n">
        <f aca="false">LOG(AN125+0.01)</f>
        <v>0.935003151453655</v>
      </c>
      <c r="AP125" s="1" t="n">
        <f aca="false">K125*AN125/100</f>
        <v>0.05741876</v>
      </c>
      <c r="AQ125" s="17" t="n">
        <f aca="false">LOG10(AP125)</f>
        <v>-1.24094619064433</v>
      </c>
      <c r="AR125" s="17"/>
      <c r="AS125" s="17"/>
      <c r="AT125" s="17" t="n">
        <f aca="false">T125*AN125/1000</f>
        <v>9.16142887029289</v>
      </c>
      <c r="AU125" s="17" t="n">
        <f aca="false">LOG10(AT125)</f>
        <v>0.961963214070546</v>
      </c>
      <c r="AV125" s="17" t="n">
        <f aca="false">X125*AN125</f>
        <v>252.579121338912</v>
      </c>
      <c r="AW125" s="17" t="n">
        <f aca="false">LOG10(AV125)</f>
        <v>2.40239744811141</v>
      </c>
      <c r="AX125" s="17" t="n">
        <f aca="false">Z125*AN125/1000</f>
        <v>63.2902426778243</v>
      </c>
      <c r="AY125" s="17" t="n">
        <f aca="false">LOG10(AX125)</f>
        <v>1.80133676092084</v>
      </c>
      <c r="AZ125" s="17" t="n">
        <f aca="false">AB125*AN125/1000</f>
        <v>11.4099690376569</v>
      </c>
      <c r="BA125" s="17" t="n">
        <f aca="false">LOG10(AZ125)</f>
        <v>1.05728446590875</v>
      </c>
      <c r="BB125" s="17" t="n">
        <f aca="false">AD125*AN125/1000</f>
        <v>0.293357154811716</v>
      </c>
      <c r="BC125" s="17" t="n">
        <f aca="false">LOG10(BB125)</f>
        <v>-0.532603315126687</v>
      </c>
      <c r="BD125" s="17" t="n">
        <f aca="false">AF125*AN125/1000</f>
        <v>1.14993874476987</v>
      </c>
      <c r="BE125" s="17" t="n">
        <f aca="false">LOG10(BD125)</f>
        <v>0.060674706860602</v>
      </c>
      <c r="BF125" s="17" t="n">
        <f aca="false">AH125*AN125/1000</f>
        <v>10.3039154811716</v>
      </c>
      <c r="BG125" s="17" t="n">
        <f aca="false">LOG10(BF125)</f>
        <v>1.01300228768932</v>
      </c>
      <c r="BH125" s="17"/>
      <c r="BI125" s="17"/>
      <c r="BJ125" s="3"/>
      <c r="BK125" s="1"/>
      <c r="BL125" s="1"/>
    </row>
    <row r="126" s="10" customFormat="true" ht="18.75" hidden="false" customHeight="true" outlineLevel="0" collapsed="false">
      <c r="A126" s="1" t="s">
        <v>61</v>
      </c>
      <c r="B126" s="1" t="n">
        <v>581</v>
      </c>
      <c r="C126" s="1" t="s">
        <v>69</v>
      </c>
      <c r="D126" s="1" t="s">
        <v>101</v>
      </c>
      <c r="E126" s="1" t="s">
        <v>70</v>
      </c>
      <c r="F126" s="1" t="s">
        <v>71</v>
      </c>
      <c r="G126" s="1" t="n">
        <v>350</v>
      </c>
      <c r="H126" s="1" t="n">
        <v>2</v>
      </c>
      <c r="I126" s="1" t="n">
        <v>5</v>
      </c>
      <c r="J126" s="1" t="s">
        <v>65</v>
      </c>
      <c r="K126" s="1" t="n">
        <v>0.54393</v>
      </c>
      <c r="L126" s="10" t="n">
        <f aca="false">K126*10</f>
        <v>5.4393</v>
      </c>
      <c r="M126" s="11" t="n">
        <f aca="false">LOG10(L126)</f>
        <v>0.7355430126213</v>
      </c>
      <c r="N126" s="1" t="n">
        <f aca="false">ASIN(SQRT(K126/100))</f>
        <v>0.0738186338569662</v>
      </c>
      <c r="O126" s="1" t="n">
        <v>43.43</v>
      </c>
      <c r="P126" s="10" t="n">
        <f aca="false">ASIN(SQRT(O126/100))</f>
        <v>0.719507616905151</v>
      </c>
      <c r="Q126" s="1" t="n">
        <f aca="false">O126/K126</f>
        <v>79.8448329748313</v>
      </c>
      <c r="R126" s="1" t="n">
        <v>0</v>
      </c>
      <c r="S126" s="1" t="s">
        <v>66</v>
      </c>
      <c r="T126" s="1" t="n">
        <v>1407.06425702811</v>
      </c>
      <c r="U126" s="11" t="n">
        <f aca="false">LOG10(T126)</f>
        <v>3.14831393100654</v>
      </c>
      <c r="V126" s="1" t="n">
        <v>0</v>
      </c>
      <c r="W126" s="12" t="n">
        <f aca="false">LOG10(V126+0.01)</f>
        <v>-2</v>
      </c>
      <c r="X126" s="1" t="n">
        <v>30.5277108433735</v>
      </c>
      <c r="Y126" s="11" t="n">
        <f aca="false">LOG10(X126)</f>
        <v>1.48469423943248</v>
      </c>
      <c r="Z126" s="1" t="n">
        <v>7240.46184738956</v>
      </c>
      <c r="AA126" s="11" t="n">
        <f aca="false">LOG10(Z126)</f>
        <v>3.85976626942581</v>
      </c>
      <c r="AB126" s="1" t="n">
        <v>1547.91164658635</v>
      </c>
      <c r="AC126" s="11" t="n">
        <f aca="false">LOG10(AB126)</f>
        <v>3.18974616791335</v>
      </c>
      <c r="AD126" s="1" t="n">
        <v>41.2684738955823</v>
      </c>
      <c r="AE126" s="11" t="n">
        <f aca="false">LOG10(AD126+0.01)</f>
        <v>1.61572363263614</v>
      </c>
      <c r="AF126" s="1" t="n">
        <v>170.542771084337</v>
      </c>
      <c r="AG126" s="11" t="n">
        <f aca="false">LOG10(AF126)</f>
        <v>2.23183331538974</v>
      </c>
      <c r="AH126" s="1" t="n">
        <v>1271.3313253012</v>
      </c>
      <c r="AI126" s="11" t="n">
        <f aca="false">LOG10(AH126)</f>
        <v>3.10425874803493</v>
      </c>
      <c r="AJ126" s="1" t="n">
        <v>0</v>
      </c>
      <c r="AK126" s="11" t="n">
        <f aca="false">LOG10(AJ126+0.01)</f>
        <v>-2</v>
      </c>
      <c r="AL126" s="13" t="n">
        <v>1.626</v>
      </c>
      <c r="AM126" s="14" t="n">
        <f aca="false">LOG10(AL126+0.0001)</f>
        <v>0.211147249814492</v>
      </c>
      <c r="AN126" s="15" t="n">
        <v>9.7</v>
      </c>
      <c r="AO126" s="14" t="n">
        <f aca="false">LOG(AN126+0.01)</f>
        <v>0.987219229908005</v>
      </c>
      <c r="AP126" s="1" t="n">
        <f aca="false">K126*AN126/100</f>
        <v>0.05276121</v>
      </c>
      <c r="AQ126" s="17" t="n">
        <f aca="false">LOG10(AP126)</f>
        <v>-1.27768525311246</v>
      </c>
      <c r="AR126" s="17"/>
      <c r="AS126" s="17"/>
      <c r="AT126" s="17" t="n">
        <f aca="false">T126*AN126/1000</f>
        <v>13.6485232931727</v>
      </c>
      <c r="AU126" s="17" t="n">
        <f aca="false">LOG10(AT126)</f>
        <v>1.13508566527278</v>
      </c>
      <c r="AV126" s="17" t="n">
        <f aca="false">X126*AN126</f>
        <v>296.118795180723</v>
      </c>
      <c r="AW126" s="17" t="n">
        <f aca="false">LOG10(AV126)</f>
        <v>2.47146597369872</v>
      </c>
      <c r="AX126" s="17" t="n">
        <f aca="false">Z126*AN126/1000</f>
        <v>70.2324799196787</v>
      </c>
      <c r="AY126" s="17" t="n">
        <f aca="false">LOG10(AX126)</f>
        <v>1.84653800369205</v>
      </c>
      <c r="AZ126" s="17" t="n">
        <f aca="false">AB126*AN126/1000</f>
        <v>15.0147429718875</v>
      </c>
      <c r="BA126" s="17" t="n">
        <f aca="false">LOG10(AZ126)</f>
        <v>1.1765179021796</v>
      </c>
      <c r="BB126" s="17" t="n">
        <f aca="false">AD126*AN126/1000</f>
        <v>0.400304196787149</v>
      </c>
      <c r="BC126" s="17" t="n">
        <f aca="false">LOG10(BB126)</f>
        <v>-0.397609856729903</v>
      </c>
      <c r="BD126" s="17" t="n">
        <f aca="false">AF126*AN126/1000</f>
        <v>1.65426487951807</v>
      </c>
      <c r="BE126" s="17" t="n">
        <f aca="false">LOG10(BD126)</f>
        <v>0.218605049655987</v>
      </c>
      <c r="BF126" s="17" t="n">
        <f aca="false">AH126*AN126/1000</f>
        <v>12.3319138554217</v>
      </c>
      <c r="BG126" s="17" t="n">
        <f aca="false">LOG10(BF126)</f>
        <v>1.09103048230117</v>
      </c>
      <c r="BH126" s="17"/>
      <c r="BI126" s="17"/>
      <c r="BJ126" s="3"/>
      <c r="BK126" s="1"/>
      <c r="BL126" s="1"/>
    </row>
    <row r="127" s="10" customFormat="true" ht="18.75" hidden="false" customHeight="true" outlineLevel="0" collapsed="false">
      <c r="A127" s="1" t="s">
        <v>61</v>
      </c>
      <c r="B127" s="1" t="n">
        <v>582</v>
      </c>
      <c r="C127" s="1" t="s">
        <v>69</v>
      </c>
      <c r="D127" s="1" t="s">
        <v>101</v>
      </c>
      <c r="E127" s="1" t="s">
        <v>70</v>
      </c>
      <c r="F127" s="1" t="s">
        <v>71</v>
      </c>
      <c r="G127" s="1" t="n">
        <v>350</v>
      </c>
      <c r="H127" s="1" t="n">
        <v>2</v>
      </c>
      <c r="I127" s="1" t="n">
        <v>6</v>
      </c>
      <c r="J127" s="1" t="s">
        <v>65</v>
      </c>
      <c r="K127" s="1" t="n">
        <v>0.729595</v>
      </c>
      <c r="L127" s="10" t="n">
        <f aca="false">K127*10</f>
        <v>7.29595</v>
      </c>
      <c r="M127" s="11" t="n">
        <f aca="false">LOG10(L127)</f>
        <v>0.8630818490596</v>
      </c>
      <c r="N127" s="1" t="n">
        <f aca="false">ASIN(SQRT(K127/100))</f>
        <v>0.0855205413795844</v>
      </c>
      <c r="O127" s="1" t="n">
        <v>43.365</v>
      </c>
      <c r="P127" s="10" t="n">
        <f aca="false">ASIN(SQRT(O127/100))</f>
        <v>0.718851874557545</v>
      </c>
      <c r="Q127" s="1" t="n">
        <f aca="false">O127/K127</f>
        <v>59.4370849580932</v>
      </c>
      <c r="R127" s="1" t="n">
        <v>0</v>
      </c>
      <c r="S127" s="1" t="s">
        <v>66</v>
      </c>
      <c r="T127" s="1" t="n">
        <v>1435.87009803922</v>
      </c>
      <c r="U127" s="11" t="n">
        <f aca="false">LOG10(T127)</f>
        <v>3.15711515142674</v>
      </c>
      <c r="V127" s="1" t="n">
        <v>0</v>
      </c>
      <c r="W127" s="12" t="n">
        <f aca="false">LOG10(V127+0.01)</f>
        <v>-2</v>
      </c>
      <c r="X127" s="1" t="n">
        <v>36.8348039215686</v>
      </c>
      <c r="Y127" s="11" t="n">
        <f aca="false">LOG10(X127)</f>
        <v>1.56625836236771</v>
      </c>
      <c r="Z127" s="1" t="n">
        <v>8254.6568627451</v>
      </c>
      <c r="AA127" s="11" t="n">
        <f aca="false">LOG10(Z127)</f>
        <v>3.91669902481703</v>
      </c>
      <c r="AB127" s="1" t="n">
        <v>1611.57598039216</v>
      </c>
      <c r="AC127" s="11" t="n">
        <f aca="false">LOG10(AB127)</f>
        <v>3.20725078585652</v>
      </c>
      <c r="AD127" s="1" t="n">
        <v>44.3149509803922</v>
      </c>
      <c r="AE127" s="11" t="n">
        <f aca="false">LOG10(AD127+0.01)</f>
        <v>1.64664826398064</v>
      </c>
      <c r="AF127" s="1" t="n">
        <v>188.462745098039</v>
      </c>
      <c r="AG127" s="11" t="n">
        <f aca="false">LOG10(AF127)</f>
        <v>2.27522551264572</v>
      </c>
      <c r="AH127" s="1" t="n">
        <v>1300.46568627451</v>
      </c>
      <c r="AI127" s="11" t="n">
        <f aca="false">LOG10(AH127)</f>
        <v>3.1140988975098</v>
      </c>
      <c r="AJ127" s="1" t="n">
        <v>0</v>
      </c>
      <c r="AK127" s="11" t="n">
        <f aca="false">LOG10(AJ127+0.01)</f>
        <v>-2</v>
      </c>
      <c r="AL127" s="13" t="n">
        <v>1.571</v>
      </c>
      <c r="AM127" s="14" t="n">
        <f aca="false">LOG10(AL127+0.0001)</f>
        <v>0.196203828621148</v>
      </c>
      <c r="AN127" s="15" t="n">
        <v>8.8</v>
      </c>
      <c r="AO127" s="14" t="n">
        <f aca="false">LOG(AN127+0.01)</f>
        <v>0.944975908412048</v>
      </c>
      <c r="AP127" s="1" t="n">
        <f aca="false">K127*AN127/100</f>
        <v>0.06420436</v>
      </c>
      <c r="AQ127" s="17" t="n">
        <f aca="false">LOG10(AP127)</f>
        <v>-1.19243547879023</v>
      </c>
      <c r="AR127" s="17"/>
      <c r="AS127" s="17"/>
      <c r="AT127" s="17" t="n">
        <f aca="false">T127*AN127/1000</f>
        <v>12.6356568627451</v>
      </c>
      <c r="AU127" s="17" t="n">
        <f aca="false">LOG10(AT127)</f>
        <v>1.10159782357691</v>
      </c>
      <c r="AV127" s="17" t="n">
        <f aca="false">X127*AN127</f>
        <v>324.146274509804</v>
      </c>
      <c r="AW127" s="17" t="n">
        <f aca="false">LOG10(AV127)</f>
        <v>2.51074103451788</v>
      </c>
      <c r="AX127" s="17" t="n">
        <f aca="false">Z127*AN127/1000</f>
        <v>72.6409803921569</v>
      </c>
      <c r="AY127" s="17" t="n">
        <f aca="false">LOG10(AX127)</f>
        <v>1.86118169696719</v>
      </c>
      <c r="AZ127" s="17" t="n">
        <f aca="false">AB127*AN127/1000</f>
        <v>14.181868627451</v>
      </c>
      <c r="BA127" s="17" t="n">
        <f aca="false">LOG10(AZ127)</f>
        <v>1.15173345800669</v>
      </c>
      <c r="BB127" s="17" t="n">
        <f aca="false">AD127*AN127/1000</f>
        <v>0.389971568627451</v>
      </c>
      <c r="BC127" s="17" t="n">
        <f aca="false">LOG10(BB127)</f>
        <v>-0.408967054610189</v>
      </c>
      <c r="BD127" s="17" t="n">
        <f aca="false">AF127*AN127/1000</f>
        <v>1.65847215686275</v>
      </c>
      <c r="BE127" s="17" t="n">
        <f aca="false">LOG10(BD127)</f>
        <v>0.219708184795886</v>
      </c>
      <c r="BF127" s="17" t="n">
        <f aca="false">AH127*AN127/1000</f>
        <v>11.4440980392157</v>
      </c>
      <c r="BG127" s="17" t="n">
        <f aca="false">LOG10(BF127)</f>
        <v>1.05858156965996</v>
      </c>
      <c r="BH127" s="17"/>
      <c r="BI127" s="17"/>
      <c r="BJ127" s="3"/>
      <c r="BK127" s="1"/>
      <c r="BL127" s="1"/>
    </row>
    <row r="128" s="10" customFormat="true" ht="18.75" hidden="false" customHeight="true" outlineLevel="0" collapsed="false">
      <c r="A128" s="1" t="s">
        <v>61</v>
      </c>
      <c r="B128" s="1" t="n">
        <v>583</v>
      </c>
      <c r="C128" s="1" t="s">
        <v>69</v>
      </c>
      <c r="D128" s="1" t="s">
        <v>101</v>
      </c>
      <c r="E128" s="1" t="s">
        <v>72</v>
      </c>
      <c r="F128" s="1" t="s">
        <v>73</v>
      </c>
      <c r="G128" s="1" t="n">
        <v>350</v>
      </c>
      <c r="H128" s="1" t="n">
        <v>3</v>
      </c>
      <c r="I128" s="1" t="n">
        <v>1</v>
      </c>
      <c r="J128" s="1" t="s">
        <v>65</v>
      </c>
      <c r="K128" s="1" t="n">
        <v>0.89487</v>
      </c>
      <c r="L128" s="10" t="n">
        <f aca="false">K128*10</f>
        <v>8.9487</v>
      </c>
      <c r="M128" s="11" t="n">
        <f aca="false">LOG10(L128)</f>
        <v>0.95175994885405</v>
      </c>
      <c r="N128" s="1" t="n">
        <f aca="false">ASIN(SQRT(K128/100))</f>
        <v>0.0947392274153201</v>
      </c>
      <c r="O128" s="1" t="n">
        <v>41.13</v>
      </c>
      <c r="P128" s="10" t="n">
        <f aca="false">ASIN(SQRT(O128/100))</f>
        <v>0.696226205838441</v>
      </c>
      <c r="Q128" s="1" t="n">
        <f aca="false">O128/K128</f>
        <v>45.9619833048376</v>
      </c>
      <c r="R128" s="1" t="n">
        <v>0</v>
      </c>
      <c r="S128" s="1" t="s">
        <v>66</v>
      </c>
      <c r="T128" s="1" t="n">
        <v>1016.31666666667</v>
      </c>
      <c r="U128" s="11" t="n">
        <f aca="false">LOG10(T128)</f>
        <v>3.0070290476706</v>
      </c>
      <c r="V128" s="1" t="n">
        <v>0</v>
      </c>
      <c r="W128" s="12" t="n">
        <f aca="false">LOG10(V128+0.01)</f>
        <v>-2</v>
      </c>
      <c r="X128" s="1" t="n">
        <v>39.5916666666667</v>
      </c>
      <c r="Y128" s="11" t="n">
        <f aca="false">LOG10(X128)</f>
        <v>1.59760378437158</v>
      </c>
      <c r="Z128" s="1" t="n">
        <v>24024.5238095238</v>
      </c>
      <c r="AA128" s="11" t="n">
        <f aca="false">LOG10(Z128)</f>
        <v>4.38065478826792</v>
      </c>
      <c r="AB128" s="1" t="n">
        <v>916.914285714286</v>
      </c>
      <c r="AC128" s="11" t="n">
        <f aca="false">LOG10(AB128)</f>
        <v>2.96232873918018</v>
      </c>
      <c r="AD128" s="1" t="n">
        <v>75.0542857142857</v>
      </c>
      <c r="AE128" s="11" t="n">
        <f aca="false">LOG10(AD128+0.01)</f>
        <v>1.87543335635912</v>
      </c>
      <c r="AF128" s="1" t="n">
        <v>698.609523809524</v>
      </c>
      <c r="AG128" s="11" t="n">
        <f aca="false">LOG10(AF128)</f>
        <v>2.84423450187095</v>
      </c>
      <c r="AH128" s="1" t="n">
        <v>1226.12619047619</v>
      </c>
      <c r="AI128" s="11" t="n">
        <f aca="false">LOG10(AH128)</f>
        <v>3.0885351692095</v>
      </c>
      <c r="AJ128" s="1" t="n">
        <v>0</v>
      </c>
      <c r="AK128" s="11" t="n">
        <f aca="false">LOG10(AJ128+0.01)</f>
        <v>-2</v>
      </c>
      <c r="AL128" s="13" t="n">
        <v>1.97</v>
      </c>
      <c r="AM128" s="14" t="n">
        <f aca="false">LOG10(AL128+0.0001)</f>
        <v>0.294488271007257</v>
      </c>
      <c r="AN128" s="15" t="n">
        <v>10.7</v>
      </c>
      <c r="AO128" s="14" t="n">
        <f aca="false">LOG(AN128+0.01)</f>
        <v>1.02978947083186</v>
      </c>
      <c r="AP128" s="1" t="n">
        <f aca="false">K128*AN128/100</f>
        <v>0.09575109</v>
      </c>
      <c r="AQ128" s="17" t="n">
        <f aca="false">LOG10(AP128)</f>
        <v>-1.01885627346074</v>
      </c>
      <c r="AR128" s="17"/>
      <c r="AS128" s="17"/>
      <c r="AT128" s="17" t="n">
        <f aca="false">T128*AN128/1000</f>
        <v>10.8745883333333</v>
      </c>
      <c r="AU128" s="17" t="n">
        <f aca="false">LOG10(AT128)</f>
        <v>1.03641282535581</v>
      </c>
      <c r="AV128" s="17" t="n">
        <f aca="false">X128*AN128</f>
        <v>423.630833333333</v>
      </c>
      <c r="AW128" s="17" t="n">
        <f aca="false">LOG10(AV128)</f>
        <v>2.62698756205679</v>
      </c>
      <c r="AX128" s="17" t="n">
        <f aca="false">Z128*AN128/1000</f>
        <v>257.062404761905</v>
      </c>
      <c r="AY128" s="17" t="n">
        <f aca="false">LOG10(AX128)</f>
        <v>2.41003856595313</v>
      </c>
      <c r="AZ128" s="17" t="n">
        <f aca="false">AB128*AN128/1000</f>
        <v>9.81098285714285</v>
      </c>
      <c r="BA128" s="17" t="n">
        <f aca="false">LOG10(AZ128)</f>
        <v>0.991712516865391</v>
      </c>
      <c r="BB128" s="17" t="n">
        <f aca="false">AD128*AN128/1000</f>
        <v>0.803080857142857</v>
      </c>
      <c r="BC128" s="17" t="n">
        <f aca="false">LOG10(BB128)</f>
        <v>-0.0952407261495742</v>
      </c>
      <c r="BD128" s="17" t="n">
        <f aca="false">AF128*AN128/1000</f>
        <v>7.4751219047619</v>
      </c>
      <c r="BE128" s="17" t="n">
        <f aca="false">LOG10(BD128)</f>
        <v>0.873618279556161</v>
      </c>
      <c r="BF128" s="17" t="n">
        <f aca="false">AH128*AN128/1000</f>
        <v>13.1195502380952</v>
      </c>
      <c r="BG128" s="17" t="n">
        <f aca="false">LOG10(BF128)</f>
        <v>1.11791894689471</v>
      </c>
      <c r="BH128" s="17"/>
      <c r="BI128" s="17"/>
      <c r="BJ128" s="3"/>
      <c r="BK128" s="1"/>
      <c r="BL128" s="1"/>
    </row>
    <row r="129" s="10" customFormat="true" ht="18.75" hidden="false" customHeight="true" outlineLevel="0" collapsed="false">
      <c r="A129" s="1" t="s">
        <v>61</v>
      </c>
      <c r="B129" s="1" t="n">
        <v>584</v>
      </c>
      <c r="C129" s="1" t="s">
        <v>69</v>
      </c>
      <c r="D129" s="1" t="s">
        <v>101</v>
      </c>
      <c r="E129" s="1" t="s">
        <v>72</v>
      </c>
      <c r="F129" s="1" t="s">
        <v>73</v>
      </c>
      <c r="G129" s="1" t="n">
        <v>350</v>
      </c>
      <c r="H129" s="1" t="n">
        <v>3</v>
      </c>
      <c r="I129" s="1" t="n">
        <v>2</v>
      </c>
      <c r="J129" s="1" t="s">
        <v>65</v>
      </c>
      <c r="K129" s="1" t="n">
        <v>0.781215</v>
      </c>
      <c r="L129" s="10" t="n">
        <f aca="false">K129*10</f>
        <v>7.81215</v>
      </c>
      <c r="M129" s="11" t="n">
        <f aca="false">LOG10(L129)</f>
        <v>0.892770573523506</v>
      </c>
      <c r="N129" s="1" t="n">
        <f aca="false">ASIN(SQRT(K129/100))</f>
        <v>0.0885018554433472</v>
      </c>
      <c r="O129" s="1" t="n">
        <v>41.935</v>
      </c>
      <c r="P129" s="10" t="n">
        <f aca="false">ASIN(SQRT(O129/100))</f>
        <v>0.704394283204578</v>
      </c>
      <c r="Q129" s="1" t="n">
        <f aca="false">O129/K129</f>
        <v>53.6792048283763</v>
      </c>
      <c r="R129" s="1" t="n">
        <v>0</v>
      </c>
      <c r="S129" s="1" t="s">
        <v>66</v>
      </c>
      <c r="T129" s="1" t="n">
        <v>1219.06919642857</v>
      </c>
      <c r="U129" s="11" t="n">
        <f aca="false">LOG10(T129)</f>
        <v>3.08602835760705</v>
      </c>
      <c r="V129" s="1" t="n">
        <v>0</v>
      </c>
      <c r="W129" s="12" t="n">
        <f aca="false">LOG10(V129+0.01)</f>
        <v>-2</v>
      </c>
      <c r="X129" s="1" t="n">
        <v>37.9178571428571</v>
      </c>
      <c r="Y129" s="11" t="n">
        <f aca="false">LOG10(X129)</f>
        <v>1.57884378601496</v>
      </c>
      <c r="Z129" s="1" t="n">
        <v>24934.1517857143</v>
      </c>
      <c r="AA129" s="11" t="n">
        <f aca="false">LOG10(Z129)</f>
        <v>4.39679459890091</v>
      </c>
      <c r="AB129" s="1" t="n">
        <v>1046.63839285714</v>
      </c>
      <c r="AC129" s="11" t="n">
        <f aca="false">LOG10(AB129)</f>
        <v>3.01979666151408</v>
      </c>
      <c r="AD129" s="1" t="n">
        <v>102.672991071429</v>
      </c>
      <c r="AE129" s="11" t="n">
        <f aca="false">LOG10(AD129+0.01)</f>
        <v>2.01149851082621</v>
      </c>
      <c r="AF129" s="1" t="n">
        <v>971.352678571429</v>
      </c>
      <c r="AG129" s="11" t="n">
        <f aca="false">LOG10(AF129)</f>
        <v>2.98737694211015</v>
      </c>
      <c r="AH129" s="1" t="n">
        <v>1350.69196428571</v>
      </c>
      <c r="AI129" s="11" t="n">
        <f aca="false">LOG10(AH129)</f>
        <v>3.13055631610985</v>
      </c>
      <c r="AJ129" s="1" t="n">
        <v>27.0625</v>
      </c>
      <c r="AK129" s="11" t="n">
        <f aca="false">LOG10(AJ129+0.01)</f>
        <v>1.43252836238566</v>
      </c>
      <c r="AL129" s="13" t="n">
        <v>2.71</v>
      </c>
      <c r="AM129" s="14" t="n">
        <f aca="false">LOG10(AL129+0.0001)</f>
        <v>0.432985316205376</v>
      </c>
      <c r="AN129" s="15" t="n">
        <v>12.2</v>
      </c>
      <c r="AO129" s="14" t="n">
        <f aca="false">LOG(AN129+0.01)</f>
        <v>1.08671566394488</v>
      </c>
      <c r="AP129" s="1" t="n">
        <f aca="false">K129*AN129/100</f>
        <v>0.09530823</v>
      </c>
      <c r="AQ129" s="17" t="n">
        <f aca="false">LOG10(AP129)</f>
        <v>-1.02086959580175</v>
      </c>
      <c r="AR129" s="17"/>
      <c r="AS129" s="17"/>
      <c r="AT129" s="17" t="n">
        <f aca="false">T129*AN129/1000</f>
        <v>14.8726441964286</v>
      </c>
      <c r="AU129" s="17" t="n">
        <f aca="false">LOG10(AT129)</f>
        <v>1.1723881882818</v>
      </c>
      <c r="AV129" s="17" t="n">
        <f aca="false">X129*AN129</f>
        <v>462.597857142857</v>
      </c>
      <c r="AW129" s="17" t="n">
        <f aca="false">LOG10(AV129)</f>
        <v>2.66520361668971</v>
      </c>
      <c r="AX129" s="17" t="n">
        <f aca="false">Z129*AN129/1000</f>
        <v>304.196651785714</v>
      </c>
      <c r="AY129" s="17" t="n">
        <f aca="false">LOG10(AX129)</f>
        <v>2.48315442957566</v>
      </c>
      <c r="AZ129" s="17" t="n">
        <f aca="false">AB129*AN129/1000</f>
        <v>12.7689883928571</v>
      </c>
      <c r="BA129" s="17" t="n">
        <f aca="false">LOG10(AZ129)</f>
        <v>1.10615649218883</v>
      </c>
      <c r="BB129" s="17" t="n">
        <f aca="false">AD129*AN129/1000</f>
        <v>1.25261049107143</v>
      </c>
      <c r="BC129" s="17" t="n">
        <f aca="false">LOG10(BB129)</f>
        <v>0.0978160447557974</v>
      </c>
      <c r="BD129" s="17" t="n">
        <f aca="false">AF129*AN129/1000</f>
        <v>11.8505026785714</v>
      </c>
      <c r="BE129" s="17" t="n">
        <f aca="false">LOG10(BD129)</f>
        <v>1.0737367727849</v>
      </c>
      <c r="BF129" s="17" t="n">
        <f aca="false">AH129*AN129/1000</f>
        <v>16.4784419642857</v>
      </c>
      <c r="BG129" s="17" t="n">
        <f aca="false">LOG10(BF129)</f>
        <v>1.2169161467846</v>
      </c>
      <c r="BH129" s="17" t="n">
        <f aca="false">AJ129*AN129</f>
        <v>330.1625</v>
      </c>
      <c r="BI129" s="17" t="n">
        <f aca="false">LOG10(BH129)</f>
        <v>2.51872774437219</v>
      </c>
      <c r="BJ129" s="3"/>
      <c r="BK129" s="1"/>
      <c r="BL129" s="1"/>
    </row>
    <row r="130" s="10" customFormat="true" ht="18.75" hidden="false" customHeight="true" outlineLevel="0" collapsed="false">
      <c r="A130" s="1" t="s">
        <v>61</v>
      </c>
      <c r="B130" s="1" t="n">
        <v>585</v>
      </c>
      <c r="C130" s="1" t="s">
        <v>69</v>
      </c>
      <c r="D130" s="1" t="s">
        <v>101</v>
      </c>
      <c r="E130" s="1" t="s">
        <v>72</v>
      </c>
      <c r="F130" s="1" t="s">
        <v>73</v>
      </c>
      <c r="G130" s="1" t="n">
        <v>350</v>
      </c>
      <c r="H130" s="1" t="n">
        <v>3</v>
      </c>
      <c r="I130" s="1" t="n">
        <v>3</v>
      </c>
      <c r="J130" s="1" t="s">
        <v>65</v>
      </c>
      <c r="K130" s="1" t="n">
        <v>0.753715</v>
      </c>
      <c r="L130" s="10" t="n">
        <f aca="false">K130*10</f>
        <v>7.53715</v>
      </c>
      <c r="M130" s="11" t="n">
        <f aca="false">LOG10(L130)</f>
        <v>0.877207158435389</v>
      </c>
      <c r="N130" s="1" t="n">
        <f aca="false">ASIN(SQRT(K130/100))</f>
        <v>0.0869261911099514</v>
      </c>
      <c r="O130" s="1" t="n">
        <v>41.785</v>
      </c>
      <c r="P130" s="10" t="n">
        <f aca="false">ASIN(SQRT(O130/100))</f>
        <v>0.702874000626615</v>
      </c>
      <c r="Q130" s="1" t="n">
        <f aca="false">O130/K130</f>
        <v>55.4387268397206</v>
      </c>
      <c r="R130" s="1" t="n">
        <v>0</v>
      </c>
      <c r="S130" s="1" t="s">
        <v>66</v>
      </c>
      <c r="T130" s="1" t="n">
        <v>931.522026431718</v>
      </c>
      <c r="U130" s="11" t="n">
        <f aca="false">LOG10(T130)</f>
        <v>2.96919312852336</v>
      </c>
      <c r="V130" s="1" t="n">
        <v>0</v>
      </c>
      <c r="W130" s="12" t="n">
        <f aca="false">LOG10(V130+0.01)</f>
        <v>-2</v>
      </c>
      <c r="X130" s="1" t="n">
        <v>37.7409691629956</v>
      </c>
      <c r="Y130" s="11" t="n">
        <f aca="false">LOG10(X130)</f>
        <v>1.57681304836566</v>
      </c>
      <c r="Z130" s="1" t="n">
        <v>20029.3612334802</v>
      </c>
      <c r="AA130" s="11" t="n">
        <f aca="false">LOG10(Z130)</f>
        <v>4.30166709920879</v>
      </c>
      <c r="AB130" s="1" t="n">
        <v>844.845814977974</v>
      </c>
      <c r="AC130" s="11" t="n">
        <f aca="false">LOG10(AB130)</f>
        <v>2.92677745709861</v>
      </c>
      <c r="AD130" s="1" t="n">
        <v>67.9691629955947</v>
      </c>
      <c r="AE130" s="11" t="n">
        <f aca="false">LOG10(AD130+0.01)</f>
        <v>1.83237581295913</v>
      </c>
      <c r="AF130" s="1" t="n">
        <v>630.909691629956</v>
      </c>
      <c r="AG130" s="11" t="n">
        <f aca="false">LOG10(AF130)</f>
        <v>2.79996719881046</v>
      </c>
      <c r="AH130" s="1" t="n">
        <v>1304.3281938326</v>
      </c>
      <c r="AI130" s="11" t="n">
        <f aca="false">LOG10(AH130)</f>
        <v>3.11538688191508</v>
      </c>
      <c r="AJ130" s="1" t="n">
        <v>0</v>
      </c>
      <c r="AK130" s="11" t="n">
        <f aca="false">LOG10(AJ130+0.01)</f>
        <v>-2</v>
      </c>
      <c r="AL130" s="13" t="n">
        <v>2.006</v>
      </c>
      <c r="AM130" s="14" t="n">
        <f aca="false">LOG10(AL130+0.0001)</f>
        <v>0.302352577919563</v>
      </c>
      <c r="AN130" s="15" t="n">
        <v>15.1</v>
      </c>
      <c r="AO130" s="14" t="n">
        <f aca="false">LOG(AN130+0.01)</f>
        <v>1.17926446433903</v>
      </c>
      <c r="AP130" s="1" t="n">
        <f aca="false">K130*AN130/100</f>
        <v>0.113810965</v>
      </c>
      <c r="AQ130" s="17" t="n">
        <f aca="false">LOG10(AP130)</f>
        <v>-0.943815894271441</v>
      </c>
      <c r="AR130" s="17"/>
      <c r="AS130" s="17"/>
      <c r="AT130" s="17" t="n">
        <f aca="false">T130*AN130/1000</f>
        <v>14.0659825991189</v>
      </c>
      <c r="AU130" s="17" t="n">
        <f aca="false">LOG10(AT130)</f>
        <v>1.14817007581652</v>
      </c>
      <c r="AV130" s="17" t="n">
        <f aca="false">X130*AN130</f>
        <v>569.888634361234</v>
      </c>
      <c r="AW130" s="17" t="n">
        <f aca="false">LOG10(AV130)</f>
        <v>2.75578999565883</v>
      </c>
      <c r="AX130" s="17" t="n">
        <f aca="false">Z130*AN130/1000</f>
        <v>302.443354625551</v>
      </c>
      <c r="AY130" s="17" t="n">
        <f aca="false">LOG10(AX130)</f>
        <v>2.48064404650196</v>
      </c>
      <c r="AZ130" s="17" t="n">
        <f aca="false">AB130*AN130/1000</f>
        <v>12.7571718061674</v>
      </c>
      <c r="BA130" s="17" t="n">
        <f aca="false">LOG10(AZ130)</f>
        <v>1.10575440439178</v>
      </c>
      <c r="BB130" s="17" t="n">
        <f aca="false">AD130*AN130/1000</f>
        <v>1.02633436123348</v>
      </c>
      <c r="BC130" s="17" t="n">
        <f aca="false">LOG10(BB130)</f>
        <v>0.0112888691407992</v>
      </c>
      <c r="BD130" s="17" t="n">
        <f aca="false">AF130*AN130/1000</f>
        <v>9.52673634361234</v>
      </c>
      <c r="BE130" s="17" t="n">
        <f aca="false">LOG10(BD130)</f>
        <v>0.978944146103626</v>
      </c>
      <c r="BF130" s="17" t="n">
        <f aca="false">AH130*AN130/1000</f>
        <v>19.6953557268722</v>
      </c>
      <c r="BG130" s="17" t="n">
        <f aca="false">LOG10(BF130)</f>
        <v>1.29436382920825</v>
      </c>
      <c r="BH130" s="17"/>
      <c r="BI130" s="17"/>
      <c r="BJ130" s="3"/>
      <c r="BK130" s="1"/>
      <c r="BL130" s="1"/>
    </row>
    <row r="131" s="10" customFormat="true" ht="18.75" hidden="false" customHeight="true" outlineLevel="0" collapsed="false">
      <c r="A131" s="1" t="s">
        <v>61</v>
      </c>
      <c r="B131" s="1" t="n">
        <v>586</v>
      </c>
      <c r="C131" s="1" t="s">
        <v>69</v>
      </c>
      <c r="D131" s="1" t="s">
        <v>101</v>
      </c>
      <c r="E131" s="1" t="s">
        <v>72</v>
      </c>
      <c r="F131" s="1" t="s">
        <v>73</v>
      </c>
      <c r="G131" s="1" t="n">
        <v>350</v>
      </c>
      <c r="H131" s="1" t="n">
        <v>3</v>
      </c>
      <c r="I131" s="1" t="n">
        <v>4</v>
      </c>
      <c r="J131" s="1" t="s">
        <v>65</v>
      </c>
      <c r="K131" s="1" t="n">
        <v>0.98438</v>
      </c>
      <c r="L131" s="10" t="n">
        <f aca="false">K131*10</f>
        <v>9.8438</v>
      </c>
      <c r="M131" s="11" t="n">
        <f aca="false">LOG10(L131)</f>
        <v>0.993162781404318</v>
      </c>
      <c r="N131" s="1" t="n">
        <f aca="false">ASIN(SQRT(K131/100))</f>
        <v>0.0993794284047121</v>
      </c>
      <c r="O131" s="1" t="n">
        <v>42.015</v>
      </c>
      <c r="P131" s="10" t="n">
        <f aca="false">ASIN(SQRT(O131/100))</f>
        <v>0.70520479084968</v>
      </c>
      <c r="Q131" s="1" t="n">
        <f aca="false">O131/K131</f>
        <v>42.6816879660294</v>
      </c>
      <c r="R131" s="1" t="n">
        <v>0</v>
      </c>
      <c r="S131" s="1" t="s">
        <v>66</v>
      </c>
      <c r="T131" s="1" t="n">
        <v>995.756756756757</v>
      </c>
      <c r="U131" s="11" t="n">
        <f aca="false">LOG10(T131)</f>
        <v>2.99815326201807</v>
      </c>
      <c r="V131" s="1" t="n">
        <v>0</v>
      </c>
      <c r="W131" s="12" t="n">
        <f aca="false">LOG10(V131+0.01)</f>
        <v>-2</v>
      </c>
      <c r="X131" s="1" t="n">
        <v>44.129954954955</v>
      </c>
      <c r="Y131" s="11" t="n">
        <f aca="false">LOG10(X131)</f>
        <v>1.6447334841473</v>
      </c>
      <c r="Z131" s="1" t="n">
        <v>26158.5585585586</v>
      </c>
      <c r="AA131" s="11" t="n">
        <f aca="false">LOG10(Z131)</f>
        <v>4.4176138089446</v>
      </c>
      <c r="AB131" s="1" t="n">
        <v>895.826576576577</v>
      </c>
      <c r="AC131" s="11" t="n">
        <f aca="false">LOG10(AB131)</f>
        <v>2.95222394255759</v>
      </c>
      <c r="AD131" s="1" t="n">
        <v>75.3585585585586</v>
      </c>
      <c r="AE131" s="11" t="n">
        <f aca="false">LOG10(AD131+0.01)</f>
        <v>1.87719020936692</v>
      </c>
      <c r="AF131" s="1" t="n">
        <v>1177.98873873874</v>
      </c>
      <c r="AG131" s="11" t="n">
        <f aca="false">LOG10(AF131)</f>
        <v>3.07114113873037</v>
      </c>
      <c r="AH131" s="1" t="n">
        <v>1724.85810810811</v>
      </c>
      <c r="AI131" s="11" t="n">
        <f aca="false">LOG10(AH131)</f>
        <v>3.23675337453959</v>
      </c>
      <c r="AJ131" s="1" t="n">
        <v>0</v>
      </c>
      <c r="AK131" s="11" t="n">
        <f aca="false">LOG10(AJ131+0.01)</f>
        <v>-2</v>
      </c>
      <c r="AL131" s="13" t="n">
        <v>2.001</v>
      </c>
      <c r="AM131" s="14" t="n">
        <f aca="false">LOG10(AL131+0.0001)</f>
        <v>0.301268791966063</v>
      </c>
      <c r="AN131" s="15" t="n">
        <v>11.8</v>
      </c>
      <c r="AO131" s="14" t="n">
        <f aca="false">LOG(AN131+0.01)</f>
        <v>1.07224989761351</v>
      </c>
      <c r="AP131" s="1" t="n">
        <f aca="false">K131*AN131/100</f>
        <v>0.11615684</v>
      </c>
      <c r="AQ131" s="17" t="n">
        <f aca="false">LOG10(AP131)</f>
        <v>-0.934955211289557</v>
      </c>
      <c r="AR131" s="17"/>
      <c r="AS131" s="17"/>
      <c r="AT131" s="17" t="n">
        <f aca="false">T131*AN131/1000</f>
        <v>11.7499297297297</v>
      </c>
      <c r="AU131" s="17" t="n">
        <f aca="false">LOG10(AT131)</f>
        <v>1.07003526932419</v>
      </c>
      <c r="AV131" s="17" t="n">
        <f aca="false">X131*AN131</f>
        <v>520.733468468469</v>
      </c>
      <c r="AW131" s="17" t="n">
        <f aca="false">LOG10(AV131)</f>
        <v>2.71661549145342</v>
      </c>
      <c r="AX131" s="17" t="n">
        <f aca="false">Z131*AN131/1000</f>
        <v>308.670990990991</v>
      </c>
      <c r="AY131" s="17" t="n">
        <f aca="false">LOG10(AX131)</f>
        <v>2.48949581625073</v>
      </c>
      <c r="AZ131" s="17" t="n">
        <f aca="false">AB131*AN131/1000</f>
        <v>10.5707536036036</v>
      </c>
      <c r="BA131" s="17" t="n">
        <f aca="false">LOG10(AZ131)</f>
        <v>1.02410594986372</v>
      </c>
      <c r="BB131" s="17" t="n">
        <f aca="false">AD131*AN131/1000</f>
        <v>0.889230990990992</v>
      </c>
      <c r="BC131" s="17" t="n">
        <f aca="false">LOG10(BB131)</f>
        <v>-0.0509854099161004</v>
      </c>
      <c r="BD131" s="17" t="n">
        <f aca="false">AF131*AN131/1000</f>
        <v>13.9002671171171</v>
      </c>
      <c r="BE131" s="17" t="n">
        <f aca="false">LOG10(BD131)</f>
        <v>1.14302314603649</v>
      </c>
      <c r="BF131" s="17" t="n">
        <f aca="false">AH131*AN131/1000</f>
        <v>20.3533256756757</v>
      </c>
      <c r="BG131" s="17" t="n">
        <f aca="false">LOG10(BF131)</f>
        <v>1.30863538184571</v>
      </c>
      <c r="BH131" s="17"/>
      <c r="BI131" s="17"/>
      <c r="BJ131" s="3"/>
      <c r="BK131" s="1"/>
      <c r="BL131" s="1"/>
    </row>
    <row r="132" s="10" customFormat="true" ht="18.75" hidden="false" customHeight="true" outlineLevel="0" collapsed="false">
      <c r="A132" s="1" t="s">
        <v>61</v>
      </c>
      <c r="B132" s="1" t="n">
        <v>587</v>
      </c>
      <c r="C132" s="1" t="s">
        <v>69</v>
      </c>
      <c r="D132" s="1" t="s">
        <v>101</v>
      </c>
      <c r="E132" s="1" t="s">
        <v>72</v>
      </c>
      <c r="F132" s="1" t="s">
        <v>73</v>
      </c>
      <c r="G132" s="1" t="n">
        <v>350</v>
      </c>
      <c r="H132" s="1" t="n">
        <v>3</v>
      </c>
      <c r="I132" s="1" t="n">
        <v>5</v>
      </c>
      <c r="J132" s="1" t="s">
        <v>65</v>
      </c>
      <c r="K132" s="1" t="n">
        <v>0.693585</v>
      </c>
      <c r="L132" s="10" t="n">
        <f aca="false">K132*10</f>
        <v>6.93585</v>
      </c>
      <c r="M132" s="11" t="n">
        <f aca="false">LOG10(L132)</f>
        <v>0.841099692184891</v>
      </c>
      <c r="N132" s="1" t="n">
        <f aca="false">ASIN(SQRT(K132/100))</f>
        <v>0.0833783240467123</v>
      </c>
      <c r="O132" s="1" t="n">
        <v>41.515</v>
      </c>
      <c r="P132" s="10" t="n">
        <f aca="false">ASIN(SQRT(O132/100))</f>
        <v>0.700135540479831</v>
      </c>
      <c r="Q132" s="1" t="n">
        <f aca="false">O132/K132</f>
        <v>59.8556773863333</v>
      </c>
      <c r="R132" s="1" t="n">
        <v>0</v>
      </c>
      <c r="S132" s="1" t="s">
        <v>66</v>
      </c>
      <c r="T132" s="1" t="n">
        <v>665.485915492958</v>
      </c>
      <c r="U132" s="11" t="n">
        <f aca="false">LOG10(T132)</f>
        <v>2.82313886839309</v>
      </c>
      <c r="V132" s="1" t="n">
        <v>0</v>
      </c>
      <c r="W132" s="12" t="n">
        <f aca="false">LOG10(V132+0.01)</f>
        <v>-2</v>
      </c>
      <c r="X132" s="1" t="n">
        <v>33.2380281690141</v>
      </c>
      <c r="Y132" s="11" t="n">
        <f aca="false">LOG10(X132)</f>
        <v>1.52163525155259</v>
      </c>
      <c r="Z132" s="1" t="n">
        <v>21943.544600939</v>
      </c>
      <c r="AA132" s="11" t="n">
        <f aca="false">LOG10(Z132)</f>
        <v>4.34130678168399</v>
      </c>
      <c r="AB132" s="1" t="n">
        <v>708.009389671361</v>
      </c>
      <c r="AC132" s="11" t="n">
        <f aca="false">LOG10(AB132)</f>
        <v>2.85003901737256</v>
      </c>
      <c r="AD132" s="1" t="n">
        <v>50.8532863849765</v>
      </c>
      <c r="AE132" s="11" t="n">
        <f aca="false">LOG10(AD132+0.01)</f>
        <v>1.70640441743526</v>
      </c>
      <c r="AF132" s="1" t="n">
        <v>1240.26525821596</v>
      </c>
      <c r="AG132" s="11" t="n">
        <f aca="false">LOG10(AF132)</f>
        <v>3.09351457859735</v>
      </c>
      <c r="AH132" s="1" t="n">
        <v>1223.83333333333</v>
      </c>
      <c r="AI132" s="11" t="n">
        <f aca="false">LOG10(AH132)</f>
        <v>3.08772227782417</v>
      </c>
      <c r="AJ132" s="1" t="n">
        <v>0</v>
      </c>
      <c r="AK132" s="11" t="n">
        <f aca="false">LOG10(AJ132+0.01)</f>
        <v>-2</v>
      </c>
      <c r="AL132" s="13" t="n">
        <v>2.395</v>
      </c>
      <c r="AM132" s="14" t="n">
        <f aca="false">LOG10(AL132+0.0001)</f>
        <v>0.379323650753316</v>
      </c>
      <c r="AN132" s="15" t="n">
        <v>14.1</v>
      </c>
      <c r="AO132" s="14" t="n">
        <f aca="false">LOG(AN132+0.01)</f>
        <v>1.14952701375435</v>
      </c>
      <c r="AP132" s="1" t="n">
        <f aca="false">K132*AN132/100</f>
        <v>0.097795485</v>
      </c>
      <c r="AQ132" s="17" t="n">
        <f aca="false">LOG10(AP132)</f>
        <v>-1.00968119515973</v>
      </c>
      <c r="AR132" s="17"/>
      <c r="AS132" s="17"/>
      <c r="AT132" s="17" t="n">
        <f aca="false">T132*AN132/1000</f>
        <v>9.38335140845071</v>
      </c>
      <c r="AU132" s="17" t="n">
        <f aca="false">LOG10(AT132)</f>
        <v>0.972357981048467</v>
      </c>
      <c r="AV132" s="17" t="n">
        <f aca="false">X132*AN132</f>
        <v>468.656197183099</v>
      </c>
      <c r="AW132" s="17" t="n">
        <f aca="false">LOG10(AV132)</f>
        <v>2.67085436420797</v>
      </c>
      <c r="AX132" s="17" t="n">
        <f aca="false">Z132*AN132/1000</f>
        <v>309.40397887324</v>
      </c>
      <c r="AY132" s="17" t="n">
        <f aca="false">LOG10(AX132)</f>
        <v>2.49052589433937</v>
      </c>
      <c r="AZ132" s="17" t="n">
        <f aca="false">AB132*AN132/1000</f>
        <v>9.9829323943662</v>
      </c>
      <c r="BA132" s="17" t="n">
        <f aca="false">LOG10(AZ132)</f>
        <v>0.999258130027943</v>
      </c>
      <c r="BB132" s="17" t="n">
        <f aca="false">AD132*AN132/1000</f>
        <v>0.717031338028169</v>
      </c>
      <c r="BC132" s="17" t="n">
        <f aca="false">LOG10(BB132)</f>
        <v>-0.144461862971962</v>
      </c>
      <c r="BD132" s="17" t="n">
        <f aca="false">AF132*AN132/1000</f>
        <v>17.4877401408451</v>
      </c>
      <c r="BE132" s="17" t="n">
        <f aca="false">LOG10(BD132)</f>
        <v>1.24273369125273</v>
      </c>
      <c r="BF132" s="17" t="n">
        <f aca="false">AH132*AN132/1000</f>
        <v>17.25605</v>
      </c>
      <c r="BG132" s="17" t="n">
        <f aca="false">LOG10(BF132)</f>
        <v>1.23694139047955</v>
      </c>
      <c r="BH132" s="17"/>
      <c r="BI132" s="17"/>
      <c r="BJ132" s="3"/>
      <c r="BK132" s="1"/>
      <c r="BL132" s="1"/>
    </row>
    <row r="133" s="10" customFormat="true" ht="18.75" hidden="false" customHeight="true" outlineLevel="0" collapsed="false">
      <c r="A133" s="1" t="s">
        <v>61</v>
      </c>
      <c r="B133" s="1" t="n">
        <v>588</v>
      </c>
      <c r="C133" s="1" t="s">
        <v>69</v>
      </c>
      <c r="D133" s="1" t="s">
        <v>101</v>
      </c>
      <c r="E133" s="1" t="s">
        <v>72</v>
      </c>
      <c r="F133" s="1" t="s">
        <v>73</v>
      </c>
      <c r="G133" s="1" t="n">
        <v>350</v>
      </c>
      <c r="H133" s="1" t="n">
        <v>3</v>
      </c>
      <c r="I133" s="1" t="n">
        <v>6</v>
      </c>
      <c r="J133" s="1" t="s">
        <v>65</v>
      </c>
      <c r="K133" s="1" t="n">
        <v>1.166</v>
      </c>
      <c r="L133" s="10" t="n">
        <f aca="false">K133*10</f>
        <v>11.66</v>
      </c>
      <c r="M133" s="11" t="n">
        <f aca="false">LOG10(L133)</f>
        <v>1.066698550423</v>
      </c>
      <c r="N133" s="1" t="n">
        <f aca="false">ASIN(SQRT(K133/100))</f>
        <v>0.108192432657308</v>
      </c>
      <c r="O133" s="1" t="n">
        <v>41.535</v>
      </c>
      <c r="P133" s="10" t="n">
        <f aca="false">ASIN(SQRT(O133/100))</f>
        <v>0.700338476933813</v>
      </c>
      <c r="Q133" s="1" t="n">
        <f aca="false">O133/K133</f>
        <v>35.6217838765009</v>
      </c>
      <c r="R133" s="1" t="n">
        <v>0</v>
      </c>
      <c r="S133" s="1" t="s">
        <v>66</v>
      </c>
      <c r="T133" s="1" t="n">
        <v>979.613043478261</v>
      </c>
      <c r="U133" s="11" t="n">
        <f aca="false">LOG10(T133)</f>
        <v>2.99105455909143</v>
      </c>
      <c r="V133" s="1" t="n">
        <v>0</v>
      </c>
      <c r="W133" s="12" t="n">
        <f aca="false">LOG10(V133+0.01)</f>
        <v>-2</v>
      </c>
      <c r="X133" s="1" t="n">
        <v>47.9634782608696</v>
      </c>
      <c r="Y133" s="11" t="n">
        <f aca="false">LOG10(X133)</f>
        <v>1.68091067014674</v>
      </c>
      <c r="Z133" s="1" t="n">
        <v>27054.7826086957</v>
      </c>
      <c r="AA133" s="11" t="n">
        <f aca="false">LOG10(Z133)</f>
        <v>4.43224404862812</v>
      </c>
      <c r="AB133" s="1" t="n">
        <v>1058.33260869565</v>
      </c>
      <c r="AC133" s="11" t="n">
        <f aca="false">LOG10(AB133)</f>
        <v>3.02462217754809</v>
      </c>
      <c r="AD133" s="1" t="n">
        <v>73.004347826087</v>
      </c>
      <c r="AE133" s="11" t="n">
        <f aca="false">LOG10(AD133+0.01)</f>
        <v>1.8634082103865</v>
      </c>
      <c r="AF133" s="1" t="n">
        <v>1544.80217391304</v>
      </c>
      <c r="AG133" s="11" t="n">
        <f aca="false">LOG10(AF133)</f>
        <v>3.18887287192992</v>
      </c>
      <c r="AH133" s="1" t="n">
        <v>1226.76086956522</v>
      </c>
      <c r="AI133" s="11" t="n">
        <f aca="false">LOG10(AH133)</f>
        <v>3.08875991468334</v>
      </c>
      <c r="AJ133" s="1" t="n">
        <v>0</v>
      </c>
      <c r="AK133" s="11" t="n">
        <f aca="false">LOG10(AJ133+0.01)</f>
        <v>-2</v>
      </c>
      <c r="AL133" s="13" t="n">
        <v>1.194</v>
      </c>
      <c r="AM133" s="14" t="n">
        <f aca="false">LOG10(AL133+0.0001)</f>
        <v>0.0770406983424611</v>
      </c>
      <c r="AN133" s="15" t="n">
        <v>9.9</v>
      </c>
      <c r="AO133" s="14" t="n">
        <f aca="false">LOG(AN133+0.01)</f>
        <v>0.996073654485275</v>
      </c>
      <c r="AP133" s="1" t="n">
        <f aca="false">K133*AN133/100</f>
        <v>0.115434</v>
      </c>
      <c r="AQ133" s="17" t="n">
        <f aca="false">LOG10(AP133)</f>
        <v>-0.937666254979455</v>
      </c>
      <c r="AR133" s="17"/>
      <c r="AS133" s="17"/>
      <c r="AT133" s="17" t="n">
        <f aca="false">T133*AN133/1000</f>
        <v>9.69816913043478</v>
      </c>
      <c r="AU133" s="17" t="n">
        <f aca="false">LOG10(AT133)</f>
        <v>0.986689753688978</v>
      </c>
      <c r="AV133" s="17" t="n">
        <f aca="false">X133*AN133</f>
        <v>474.838434782609</v>
      </c>
      <c r="AW133" s="17" t="n">
        <f aca="false">LOG10(AV133)</f>
        <v>2.67654586474429</v>
      </c>
      <c r="AX133" s="17" t="n">
        <f aca="false">Z133*AN133/1000</f>
        <v>267.842347826087</v>
      </c>
      <c r="AY133" s="17" t="n">
        <f aca="false">LOG10(AX133)</f>
        <v>2.42787924322567</v>
      </c>
      <c r="AZ133" s="17" t="n">
        <f aca="false">AB133*AN133/1000</f>
        <v>10.477492826087</v>
      </c>
      <c r="BA133" s="17" t="n">
        <f aca="false">LOG10(AZ133)</f>
        <v>1.02025737214564</v>
      </c>
      <c r="BB133" s="17" t="n">
        <f aca="false">AD133*AN133/1000</f>
        <v>0.722743043478261</v>
      </c>
      <c r="BC133" s="17" t="n">
        <f aca="false">LOG10(BB133)</f>
        <v>-0.141016079793651</v>
      </c>
      <c r="BD133" s="17" t="n">
        <f aca="false">AF133*AN133/1000</f>
        <v>15.2935415217391</v>
      </c>
      <c r="BE133" s="17" t="n">
        <f aca="false">LOG10(BD133)</f>
        <v>1.18450806652747</v>
      </c>
      <c r="BF133" s="17" t="n">
        <f aca="false">AH133*AN133/1000</f>
        <v>12.1449326086957</v>
      </c>
      <c r="BG133" s="17" t="n">
        <f aca="false">LOG10(BF133)</f>
        <v>1.08439510928089</v>
      </c>
      <c r="BH133" s="17"/>
      <c r="BI133" s="17"/>
      <c r="BJ133" s="3"/>
      <c r="BK133" s="1"/>
      <c r="BL133" s="1"/>
    </row>
    <row r="134" s="10" customFormat="true" ht="18.75" hidden="false" customHeight="true" outlineLevel="0" collapsed="false">
      <c r="A134" s="1" t="s">
        <v>61</v>
      </c>
      <c r="B134" s="1" t="n">
        <v>589</v>
      </c>
      <c r="C134" s="1" t="s">
        <v>69</v>
      </c>
      <c r="D134" s="1" t="s">
        <v>101</v>
      </c>
      <c r="E134" s="1" t="s">
        <v>75</v>
      </c>
      <c r="F134" s="1" t="s">
        <v>76</v>
      </c>
      <c r="G134" s="1" t="n">
        <v>350</v>
      </c>
      <c r="H134" s="1" t="n">
        <v>4</v>
      </c>
      <c r="I134" s="1" t="n">
        <v>1</v>
      </c>
      <c r="J134" s="1" t="s">
        <v>65</v>
      </c>
      <c r="K134" s="1" t="n">
        <v>0.533195</v>
      </c>
      <c r="L134" s="10" t="n">
        <f aca="false">K134*10</f>
        <v>5.33195</v>
      </c>
      <c r="M134" s="11" t="n">
        <f aca="false">LOG10(L134)</f>
        <v>0.726886068193827</v>
      </c>
      <c r="N134" s="1" t="n">
        <f aca="false">ASIN(SQRT(K134/100))</f>
        <v>0.0730852488871092</v>
      </c>
      <c r="O134" s="1" t="n">
        <v>43.38</v>
      </c>
      <c r="P134" s="10" t="n">
        <f aca="false">ASIN(SQRT(O134/100))</f>
        <v>0.719003209892705</v>
      </c>
      <c r="Q134" s="1" t="n">
        <f aca="false">O134/K134</f>
        <v>81.3586023874943</v>
      </c>
      <c r="R134" s="1" t="n">
        <v>0</v>
      </c>
      <c r="S134" s="1" t="s">
        <v>66</v>
      </c>
      <c r="T134" s="1" t="n">
        <v>960.296052631579</v>
      </c>
      <c r="U134" s="11" t="n">
        <f aca="false">LOG10(T134)</f>
        <v>2.98240514366766</v>
      </c>
      <c r="V134" s="1" t="n">
        <v>0</v>
      </c>
      <c r="W134" s="12" t="n">
        <f aca="false">LOG10(V134+0.01)</f>
        <v>-2</v>
      </c>
      <c r="X134" s="1" t="n">
        <v>29.5484649122807</v>
      </c>
      <c r="Y134" s="11" t="n">
        <f aca="false">LOG10(X134)</f>
        <v>1.47053492354408</v>
      </c>
      <c r="Z134" s="1" t="n">
        <v>6233.15789473684</v>
      </c>
      <c r="AA134" s="11" t="n">
        <f aca="false">LOG10(Z134)</f>
        <v>3.79470812832701</v>
      </c>
      <c r="AB134" s="1" t="n">
        <v>1991.73684210526</v>
      </c>
      <c r="AC134" s="11" t="n">
        <f aca="false">LOG10(AB134)</f>
        <v>3.29923195679282</v>
      </c>
      <c r="AD134" s="1" t="n">
        <v>44.6168859649123</v>
      </c>
      <c r="AE134" s="11" t="n">
        <f aca="false">LOG10(AD134+0.01)</f>
        <v>1.64959658311122</v>
      </c>
      <c r="AF134" s="1" t="n">
        <v>153.88048245614</v>
      </c>
      <c r="AG134" s="11" t="n">
        <f aca="false">LOG10(AF134)</f>
        <v>2.18718353926534</v>
      </c>
      <c r="AH134" s="1" t="n">
        <v>1343.20175438597</v>
      </c>
      <c r="AI134" s="11" t="n">
        <f aca="false">LOG10(AH134)</f>
        <v>3.12814125037214</v>
      </c>
      <c r="AJ134" s="1" t="n">
        <v>29.9149122807018</v>
      </c>
      <c r="AK134" s="11" t="n">
        <f aca="false">LOG10(AJ134+0.01)</f>
        <v>1.47603288602705</v>
      </c>
      <c r="AL134" s="13" t="n">
        <v>1.665</v>
      </c>
      <c r="AM134" s="14" t="n">
        <f aca="false">LOG10(AL134+0.0001)</f>
        <v>0.221440320811741</v>
      </c>
      <c r="AN134" s="15" t="n">
        <v>10.3</v>
      </c>
      <c r="AO134" s="14" t="n">
        <f aca="false">LOG(AN134+0.01)</f>
        <v>1.01325866528352</v>
      </c>
      <c r="AP134" s="1" t="n">
        <f aca="false">K134*AN134/100</f>
        <v>0.054919085</v>
      </c>
      <c r="AQ134" s="17" t="n">
        <f aca="false">LOG10(AP134)</f>
        <v>-1.260276707101</v>
      </c>
      <c r="AR134" s="17"/>
      <c r="AS134" s="17"/>
      <c r="AT134" s="17" t="n">
        <f aca="false">T134*AN134/1000</f>
        <v>9.89104934210526</v>
      </c>
      <c r="AU134" s="17" t="n">
        <f aca="false">LOG10(AT134)</f>
        <v>0.995242368372834</v>
      </c>
      <c r="AV134" s="17" t="n">
        <f aca="false">X134*AN134</f>
        <v>304.349188596491</v>
      </c>
      <c r="AW134" s="17" t="n">
        <f aca="false">LOG10(AV134)</f>
        <v>2.48337214824925</v>
      </c>
      <c r="AX134" s="17" t="n">
        <f aca="false">Z134*AN134/1000</f>
        <v>64.2015263157895</v>
      </c>
      <c r="AY134" s="17" t="n">
        <f aca="false">LOG10(AX134)</f>
        <v>1.80754535303218</v>
      </c>
      <c r="AZ134" s="17" t="n">
        <f aca="false">AB134*AN134/1000</f>
        <v>20.5148894736842</v>
      </c>
      <c r="BA134" s="17" t="n">
        <f aca="false">LOG10(AZ134)</f>
        <v>1.31206918149799</v>
      </c>
      <c r="BB134" s="17" t="n">
        <f aca="false">AD134*AN134/1000</f>
        <v>0.459553925438596</v>
      </c>
      <c r="BC134" s="17" t="n">
        <f aca="false">LOG10(BB134)</f>
        <v>-0.337663519868067</v>
      </c>
      <c r="BD134" s="17" t="n">
        <f aca="false">AF134*AN134/1000</f>
        <v>1.58496896929825</v>
      </c>
      <c r="BE134" s="17" t="n">
        <f aca="false">LOG10(BD134)</f>
        <v>0.200020763970513</v>
      </c>
      <c r="BF134" s="17" t="n">
        <f aca="false">AH134*AN134/1000</f>
        <v>13.8349780701754</v>
      </c>
      <c r="BG134" s="17" t="n">
        <f aca="false">LOG10(BF134)</f>
        <v>1.14097847507731</v>
      </c>
      <c r="BH134" s="17" t="n">
        <f aca="false">AJ134*AN134</f>
        <v>308.123596491228</v>
      </c>
      <c r="BI134" s="17" t="n">
        <f aca="false">LOG10(BH134)</f>
        <v>2.48872495840628</v>
      </c>
      <c r="BJ134" s="3"/>
      <c r="BK134" s="1"/>
      <c r="BL134" s="1"/>
    </row>
    <row r="135" s="10" customFormat="true" ht="18.75" hidden="false" customHeight="true" outlineLevel="0" collapsed="false">
      <c r="A135" s="1" t="s">
        <v>61</v>
      </c>
      <c r="B135" s="1" t="n">
        <v>590</v>
      </c>
      <c r="C135" s="1" t="s">
        <v>69</v>
      </c>
      <c r="D135" s="1" t="s">
        <v>101</v>
      </c>
      <c r="E135" s="1" t="s">
        <v>75</v>
      </c>
      <c r="F135" s="1" t="s">
        <v>76</v>
      </c>
      <c r="G135" s="1" t="n">
        <v>350</v>
      </c>
      <c r="H135" s="1" t="n">
        <v>4</v>
      </c>
      <c r="I135" s="1" t="n">
        <v>2</v>
      </c>
      <c r="J135" s="1" t="s">
        <v>65</v>
      </c>
      <c r="K135" s="1" t="n">
        <v>0.59533</v>
      </c>
      <c r="L135" s="10" t="n">
        <f aca="false">K135*10</f>
        <v>5.9533</v>
      </c>
      <c r="M135" s="11" t="n">
        <f aca="false">LOG10(L135)</f>
        <v>0.774757768166025</v>
      </c>
      <c r="N135" s="1" t="n">
        <f aca="false">ASIN(SQRT(K135/100))</f>
        <v>0.0772343937727948</v>
      </c>
      <c r="O135" s="1" t="n">
        <v>43.04</v>
      </c>
      <c r="P135" s="10" t="n">
        <f aca="false">ASIN(SQRT(O135/100))</f>
        <v>0.715571411595649</v>
      </c>
      <c r="Q135" s="1" t="n">
        <f aca="false">O135/K135</f>
        <v>72.2960374918113</v>
      </c>
      <c r="R135" s="1" t="n">
        <v>0</v>
      </c>
      <c r="S135" s="1" t="s">
        <v>66</v>
      </c>
      <c r="T135" s="1" t="n">
        <v>1843.96696035242</v>
      </c>
      <c r="U135" s="11" t="n">
        <f aca="false">LOG10(T135)</f>
        <v>3.2657531352289</v>
      </c>
      <c r="V135" s="1" t="n">
        <v>0</v>
      </c>
      <c r="W135" s="12" t="n">
        <f aca="false">LOG10(V135+0.01)</f>
        <v>-2</v>
      </c>
      <c r="X135" s="1" t="n">
        <v>39.7643171806167</v>
      </c>
      <c r="Y135" s="11" t="n">
        <f aca="false">LOG10(X135)</f>
        <v>1.59949352929509</v>
      </c>
      <c r="Z135" s="1" t="n">
        <v>9832.09251101322</v>
      </c>
      <c r="AA135" s="11" t="n">
        <f aca="false">LOG10(Z135)</f>
        <v>3.99264595621216</v>
      </c>
      <c r="AB135" s="1" t="n">
        <v>2124.2268722467</v>
      </c>
      <c r="AC135" s="11" t="n">
        <f aca="false">LOG10(AB135)</f>
        <v>3.32720089852199</v>
      </c>
      <c r="AD135" s="1" t="n">
        <v>69.668281938326</v>
      </c>
      <c r="AE135" s="11" t="n">
        <f aca="false">LOG10(AD135+0.01)</f>
        <v>1.84309743370593</v>
      </c>
      <c r="AF135" s="1" t="n">
        <v>164.524889867841</v>
      </c>
      <c r="AG135" s="11" t="n">
        <f aca="false">LOG10(AF135)</f>
        <v>2.21623160875752</v>
      </c>
      <c r="AH135" s="1" t="n">
        <v>1801.61013215859</v>
      </c>
      <c r="AI135" s="11" t="n">
        <f aca="false">LOG10(AH135)</f>
        <v>3.25566081562695</v>
      </c>
      <c r="AJ135" s="1" t="n">
        <v>0</v>
      </c>
      <c r="AK135" s="11" t="n">
        <f aca="false">LOG10(AJ135+0.01)</f>
        <v>-2</v>
      </c>
      <c r="AL135" s="13" t="n">
        <v>1.719</v>
      </c>
      <c r="AM135" s="14" t="n">
        <f aca="false">LOG10(AL135+0.0001)</f>
        <v>0.235301140319991</v>
      </c>
      <c r="AN135" s="15" t="n">
        <v>9.3</v>
      </c>
      <c r="AO135" s="14" t="n">
        <f aca="false">LOG(AN135+0.01)</f>
        <v>0.968949680981343</v>
      </c>
      <c r="AP135" s="1" t="n">
        <f aca="false">K135*AN135/100</f>
        <v>0.05536569</v>
      </c>
      <c r="AQ135" s="17" t="n">
        <f aca="false">LOG10(AP135)</f>
        <v>-1.25675928328004</v>
      </c>
      <c r="AR135" s="17"/>
      <c r="AS135" s="17"/>
      <c r="AT135" s="17" t="n">
        <f aca="false">T135*AN135/1000</f>
        <v>17.1488927312775</v>
      </c>
      <c r="AU135" s="17" t="n">
        <f aca="false">LOG10(AT135)</f>
        <v>1.23423608378284</v>
      </c>
      <c r="AV135" s="17" t="n">
        <f aca="false">X135*AN135</f>
        <v>369.808149779736</v>
      </c>
      <c r="AW135" s="17" t="n">
        <f aca="false">LOG10(AV135)</f>
        <v>2.56797647784903</v>
      </c>
      <c r="AX135" s="17" t="n">
        <f aca="false">Z135*AN135/1000</f>
        <v>91.4384603524229</v>
      </c>
      <c r="AY135" s="17" t="n">
        <f aca="false">LOG10(AX135)</f>
        <v>1.96112890476609</v>
      </c>
      <c r="AZ135" s="17" t="n">
        <f aca="false">AB135*AN135/1000</f>
        <v>19.7553099118943</v>
      </c>
      <c r="BA135" s="17" t="n">
        <f aca="false">LOG10(AZ135)</f>
        <v>1.29568384707592</v>
      </c>
      <c r="BB135" s="17" t="n">
        <f aca="false">AD135*AN135/1000</f>
        <v>0.647915022026432</v>
      </c>
      <c r="BC135" s="17" t="n">
        <f aca="false">LOG10(BB135)</f>
        <v>-0.188481950742193</v>
      </c>
      <c r="BD135" s="17" t="n">
        <f aca="false">AF135*AN135/1000</f>
        <v>1.53008147577093</v>
      </c>
      <c r="BE135" s="17" t="n">
        <f aca="false">LOG10(BD135)</f>
        <v>0.184714557311459</v>
      </c>
      <c r="BF135" s="17" t="n">
        <f aca="false">AH135*AN135/1000</f>
        <v>16.7549742290749</v>
      </c>
      <c r="BG135" s="17" t="n">
        <f aca="false">LOG10(BF135)</f>
        <v>1.22414376418089</v>
      </c>
      <c r="BH135" s="17"/>
      <c r="BI135" s="17"/>
      <c r="BJ135" s="3"/>
      <c r="BK135" s="1"/>
      <c r="BL135" s="1"/>
    </row>
    <row r="136" s="10" customFormat="true" ht="18.75" hidden="false" customHeight="true" outlineLevel="0" collapsed="false">
      <c r="A136" s="1" t="s">
        <v>61</v>
      </c>
      <c r="B136" s="1" t="n">
        <v>591</v>
      </c>
      <c r="C136" s="1" t="s">
        <v>69</v>
      </c>
      <c r="D136" s="1" t="s">
        <v>101</v>
      </c>
      <c r="E136" s="1" t="s">
        <v>75</v>
      </c>
      <c r="F136" s="1" t="s">
        <v>76</v>
      </c>
      <c r="G136" s="1" t="n">
        <v>350</v>
      </c>
      <c r="H136" s="1" t="n">
        <v>4</v>
      </c>
      <c r="I136" s="1" t="n">
        <v>3</v>
      </c>
      <c r="J136" s="1" t="s">
        <v>65</v>
      </c>
      <c r="K136" s="1" t="n">
        <v>0.635655</v>
      </c>
      <c r="L136" s="10" t="n">
        <f aca="false">K136*10</f>
        <v>6.35655</v>
      </c>
      <c r="M136" s="11" t="n">
        <f aca="false">LOG10(L136)</f>
        <v>0.803221467457776</v>
      </c>
      <c r="N136" s="1" t="n">
        <f aca="false">ASIN(SQRT(K136/100))</f>
        <v>0.079812683353136</v>
      </c>
      <c r="O136" s="1" t="n">
        <v>42.855</v>
      </c>
      <c r="P136" s="10" t="n">
        <f aca="false">ASIN(SQRT(O136/100))</f>
        <v>0.713702728242006</v>
      </c>
      <c r="Q136" s="1" t="n">
        <f aca="false">O136/K136</f>
        <v>67.4186469075206</v>
      </c>
      <c r="R136" s="1" t="n">
        <v>0</v>
      </c>
      <c r="S136" s="1" t="s">
        <v>66</v>
      </c>
      <c r="T136" s="1" t="n">
        <v>1552.7275</v>
      </c>
      <c r="U136" s="11" t="n">
        <f aca="false">LOG10(T136)</f>
        <v>3.19109524476245</v>
      </c>
      <c r="V136" s="1" t="n">
        <v>0</v>
      </c>
      <c r="W136" s="12" t="n">
        <f aca="false">LOG10(V136+0.01)</f>
        <v>-2</v>
      </c>
      <c r="X136" s="1" t="n">
        <v>40.829</v>
      </c>
      <c r="Y136" s="11" t="n">
        <f aca="false">LOG10(X136)</f>
        <v>1.61096874314121</v>
      </c>
      <c r="Z136" s="1" t="n">
        <v>7357.125</v>
      </c>
      <c r="AA136" s="11" t="n">
        <f aca="false">LOG10(Z136)</f>
        <v>3.86670813491283</v>
      </c>
      <c r="AB136" s="1" t="n">
        <v>2174.97</v>
      </c>
      <c r="AC136" s="11" t="n">
        <f aca="false">LOG10(AB136)</f>
        <v>3.33745327098063</v>
      </c>
      <c r="AD136" s="1" t="n">
        <v>65.89025</v>
      </c>
      <c r="AE136" s="11" t="n">
        <f aca="false">LOG10(AD136+0.01)</f>
        <v>1.81888706214203</v>
      </c>
      <c r="AF136" s="1" t="n">
        <v>198.562</v>
      </c>
      <c r="AG136" s="11" t="n">
        <f aca="false">LOG10(AF136)</f>
        <v>2.29789613857342</v>
      </c>
      <c r="AH136" s="1" t="n">
        <v>1509.205</v>
      </c>
      <c r="AI136" s="11" t="n">
        <f aca="false">LOG10(AH136)</f>
        <v>3.17874823535006</v>
      </c>
      <c r="AJ136" s="1" t="n">
        <v>0</v>
      </c>
      <c r="AK136" s="11" t="n">
        <f aca="false">LOG10(AJ136+0.01)</f>
        <v>-2</v>
      </c>
      <c r="AL136" s="13" t="n">
        <v>2.444</v>
      </c>
      <c r="AM136" s="14" t="n">
        <f aca="false">LOG10(AL136+0.0001)</f>
        <v>0.388118971030305</v>
      </c>
      <c r="AN136" s="15" t="n">
        <v>11.9</v>
      </c>
      <c r="AO136" s="14" t="n">
        <f aca="false">LOG(AN136+0.01)</f>
        <v>1.07591176148278</v>
      </c>
      <c r="AP136" s="1" t="n">
        <f aca="false">K136*AN136/100</f>
        <v>0.075642945</v>
      </c>
      <c r="AQ136" s="17" t="n">
        <f aca="false">LOG10(AP136)</f>
        <v>-1.12123157114969</v>
      </c>
      <c r="AR136" s="17"/>
      <c r="AS136" s="17"/>
      <c r="AT136" s="17" t="n">
        <f aca="false">T136*AN136/1000</f>
        <v>18.47745725</v>
      </c>
      <c r="AU136" s="17" t="n">
        <f aca="false">LOG10(AT136)</f>
        <v>1.26664220615498</v>
      </c>
      <c r="AV136" s="17" t="n">
        <f aca="false">X136*AN136</f>
        <v>485.8651</v>
      </c>
      <c r="AW136" s="17" t="n">
        <f aca="false">LOG10(AV136)</f>
        <v>2.68651570453374</v>
      </c>
      <c r="AX136" s="17" t="n">
        <f aca="false">Z136*AN136/1000</f>
        <v>87.5497875</v>
      </c>
      <c r="AY136" s="17" t="n">
        <f aca="false">LOG10(AX136)</f>
        <v>1.94225509630537</v>
      </c>
      <c r="AZ136" s="17" t="n">
        <f aca="false">AB136*AN136/1000</f>
        <v>25.882143</v>
      </c>
      <c r="BA136" s="17" t="n">
        <f aca="false">LOG10(AZ136)</f>
        <v>1.41300023237316</v>
      </c>
      <c r="BB136" s="17" t="n">
        <f aca="false">AD136*AN136/1000</f>
        <v>0.784093975</v>
      </c>
      <c r="BC136" s="17" t="n">
        <f aca="false">LOG10(BB136)</f>
        <v>-0.105631883261868</v>
      </c>
      <c r="BD136" s="17" t="n">
        <f aca="false">AF136*AN136/1000</f>
        <v>2.3628878</v>
      </c>
      <c r="BE136" s="17" t="n">
        <f aca="false">LOG10(BD136)</f>
        <v>0.373443099965947</v>
      </c>
      <c r="BF136" s="17" t="n">
        <f aca="false">AH136*AN136/1000</f>
        <v>17.9595395</v>
      </c>
      <c r="BG136" s="17" t="n">
        <f aca="false">LOG10(BF136)</f>
        <v>1.25429519674259</v>
      </c>
      <c r="BH136" s="17"/>
      <c r="BI136" s="17"/>
      <c r="BJ136" s="3"/>
      <c r="BK136" s="1"/>
      <c r="BL136" s="1"/>
    </row>
    <row r="137" s="10" customFormat="true" ht="18.75" hidden="false" customHeight="true" outlineLevel="0" collapsed="false">
      <c r="A137" s="1" t="s">
        <v>61</v>
      </c>
      <c r="B137" s="1" t="n">
        <v>592</v>
      </c>
      <c r="C137" s="1" t="s">
        <v>69</v>
      </c>
      <c r="D137" s="1" t="s">
        <v>101</v>
      </c>
      <c r="E137" s="1" t="s">
        <v>75</v>
      </c>
      <c r="F137" s="1" t="s">
        <v>76</v>
      </c>
      <c r="G137" s="1" t="n">
        <v>350</v>
      </c>
      <c r="H137" s="1" t="n">
        <v>4</v>
      </c>
      <c r="I137" s="1" t="n">
        <v>4</v>
      </c>
      <c r="J137" s="1" t="s">
        <v>65</v>
      </c>
      <c r="K137" s="1" t="n">
        <v>0.6162</v>
      </c>
      <c r="L137" s="10" t="n">
        <f aca="false">K137*10</f>
        <v>6.162</v>
      </c>
      <c r="M137" s="11" t="n">
        <f aca="false">LOG10(L137)</f>
        <v>0.789721693980922</v>
      </c>
      <c r="N137" s="1" t="n">
        <f aca="false">ASIN(SQRT(K137/100))</f>
        <v>0.0785792498604577</v>
      </c>
      <c r="O137" s="1" t="n">
        <v>43.475</v>
      </c>
      <c r="P137" s="10" t="n">
        <f aca="false">ASIN(SQRT(O137/100))</f>
        <v>0.719961525540535</v>
      </c>
      <c r="Q137" s="1" t="n">
        <f aca="false">O137/K137</f>
        <v>70.5533917559234</v>
      </c>
      <c r="R137" s="1" t="n">
        <v>0</v>
      </c>
      <c r="S137" s="1" t="s">
        <v>66</v>
      </c>
      <c r="T137" s="1" t="n">
        <v>1483.13414634146</v>
      </c>
      <c r="U137" s="11" t="n">
        <f aca="false">LOG10(T137)</f>
        <v>3.17118043382075</v>
      </c>
      <c r="V137" s="1" t="n">
        <v>0</v>
      </c>
      <c r="W137" s="12" t="n">
        <f aca="false">LOG10(V137+0.01)</f>
        <v>-2</v>
      </c>
      <c r="X137" s="1" t="n">
        <v>39.3422764227642</v>
      </c>
      <c r="Y137" s="11" t="n">
        <f aca="false">LOG10(X137)</f>
        <v>1.59485948545729</v>
      </c>
      <c r="Z137" s="1" t="n">
        <v>8072.31707317073</v>
      </c>
      <c r="AA137" s="11" t="n">
        <f aca="false">LOG10(Z137)</f>
        <v>3.90699821225065</v>
      </c>
      <c r="AB137" s="1" t="n">
        <v>1899.38821138211</v>
      </c>
      <c r="AC137" s="11" t="n">
        <f aca="false">LOG10(AB137)</f>
        <v>3.27861373821264</v>
      </c>
      <c r="AD137" s="1" t="n">
        <v>45.6085365853659</v>
      </c>
      <c r="AE137" s="11" t="n">
        <f aca="false">LOG10(AD137+0.01)</f>
        <v>1.65914134926386</v>
      </c>
      <c r="AF137" s="1" t="n">
        <v>146.292682926829</v>
      </c>
      <c r="AG137" s="11" t="n">
        <f aca="false">LOG10(AF137)</f>
        <v>2.16522260470377</v>
      </c>
      <c r="AH137" s="1" t="n">
        <v>1652.55284552846</v>
      </c>
      <c r="AI137" s="11" t="n">
        <f aca="false">LOG10(AH137)</f>
        <v>3.21815535629955</v>
      </c>
      <c r="AJ137" s="1" t="n">
        <v>24.8493902439024</v>
      </c>
      <c r="AK137" s="11" t="n">
        <f aca="false">LOG10(AJ137+0.01)</f>
        <v>1.39549047197432</v>
      </c>
      <c r="AL137" s="13" t="n">
        <v>1.401</v>
      </c>
      <c r="AM137" s="14" t="n">
        <f aca="false">LOG10(AL137+0.0001)</f>
        <v>0.14646913307187</v>
      </c>
      <c r="AN137" s="15" t="n">
        <v>10.1</v>
      </c>
      <c r="AO137" s="14" t="n">
        <f aca="false">LOG(AN137+0.01)</f>
        <v>1.004751155591</v>
      </c>
      <c r="AP137" s="1" t="n">
        <f aca="false">K137*AN137/100</f>
        <v>0.0622362</v>
      </c>
      <c r="AQ137" s="17" t="n">
        <f aca="false">LOG10(AP137)</f>
        <v>-1.20595693223644</v>
      </c>
      <c r="AR137" s="17"/>
      <c r="AS137" s="17"/>
      <c r="AT137" s="17" t="n">
        <f aca="false">T137*AN137/1000</f>
        <v>14.9796548780488</v>
      </c>
      <c r="AU137" s="17" t="n">
        <f aca="false">LOG10(AT137)</f>
        <v>1.17550180760339</v>
      </c>
      <c r="AV137" s="17" t="n">
        <f aca="false">X137*AN137</f>
        <v>397.356991869919</v>
      </c>
      <c r="AW137" s="17" t="n">
        <f aca="false">LOG10(AV137)</f>
        <v>2.59918085923994</v>
      </c>
      <c r="AX137" s="17" t="n">
        <f aca="false">Z137*AN137/1000</f>
        <v>81.5304024390244</v>
      </c>
      <c r="AY137" s="17" t="n">
        <f aca="false">LOG10(AX137)</f>
        <v>1.91131958603329</v>
      </c>
      <c r="AZ137" s="17" t="n">
        <f aca="false">AB137*AN137/1000</f>
        <v>19.1838209349594</v>
      </c>
      <c r="BA137" s="17" t="n">
        <f aca="false">LOG10(AZ137)</f>
        <v>1.28293511199529</v>
      </c>
      <c r="BB137" s="17" t="n">
        <f aca="false">AD137*AN137/1000</f>
        <v>0.460646219512195</v>
      </c>
      <c r="BC137" s="17" t="n">
        <f aca="false">LOG10(BB137)</f>
        <v>-0.336632488707762</v>
      </c>
      <c r="BD137" s="17" t="n">
        <f aca="false">AF137*AN137/1000</f>
        <v>1.47755609756098</v>
      </c>
      <c r="BE137" s="17" t="n">
        <f aca="false">LOG10(BD137)</f>
        <v>0.169543978486415</v>
      </c>
      <c r="BF137" s="17" t="n">
        <f aca="false">AH137*AN137/1000</f>
        <v>16.6907837398374</v>
      </c>
      <c r="BG137" s="17" t="n">
        <f aca="false">LOG10(BF137)</f>
        <v>1.22247673008219</v>
      </c>
      <c r="BH137" s="17" t="n">
        <f aca="false">AJ137*AN137</f>
        <v>250.978841463415</v>
      </c>
      <c r="BI137" s="17" t="n">
        <f aca="false">LOG10(BH137)</f>
        <v>2.39963711023399</v>
      </c>
      <c r="BJ137" s="3"/>
      <c r="BK137" s="1"/>
      <c r="BL137" s="1"/>
    </row>
    <row r="138" s="10" customFormat="true" ht="18.75" hidden="false" customHeight="true" outlineLevel="0" collapsed="false">
      <c r="A138" s="1" t="s">
        <v>61</v>
      </c>
      <c r="B138" s="1" t="n">
        <v>593</v>
      </c>
      <c r="C138" s="1" t="s">
        <v>69</v>
      </c>
      <c r="D138" s="1" t="s">
        <v>101</v>
      </c>
      <c r="E138" s="1" t="s">
        <v>75</v>
      </c>
      <c r="F138" s="1" t="s">
        <v>76</v>
      </c>
      <c r="G138" s="1" t="n">
        <v>350</v>
      </c>
      <c r="H138" s="1" t="n">
        <v>4</v>
      </c>
      <c r="I138" s="1" t="n">
        <v>5</v>
      </c>
      <c r="J138" s="1" t="s">
        <v>65</v>
      </c>
      <c r="K138" s="1" t="n">
        <v>0.6737</v>
      </c>
      <c r="L138" s="10" t="n">
        <f aca="false">K138*10</f>
        <v>6.737</v>
      </c>
      <c r="M138" s="11" t="n">
        <f aca="false">LOG10(L138)</f>
        <v>0.828466547352678</v>
      </c>
      <c r="N138" s="1" t="n">
        <f aca="false">ASIN(SQRT(K138/100))</f>
        <v>0.0821716718377022</v>
      </c>
      <c r="O138" s="1" t="n">
        <v>42.905</v>
      </c>
      <c r="P138" s="10" t="n">
        <f aca="false">ASIN(SQRT(O138/100))</f>
        <v>0.714207876128841</v>
      </c>
      <c r="Q138" s="1" t="n">
        <f aca="false">O138/K138</f>
        <v>63.6856167433576</v>
      </c>
      <c r="R138" s="1" t="n">
        <v>0</v>
      </c>
      <c r="S138" s="1" t="s">
        <v>66</v>
      </c>
      <c r="T138" s="1" t="n">
        <v>1043.23191489362</v>
      </c>
      <c r="U138" s="11" t="n">
        <f aca="false">LOG10(T138)</f>
        <v>3.0183808646706</v>
      </c>
      <c r="V138" s="1" t="n">
        <v>0</v>
      </c>
      <c r="W138" s="12" t="n">
        <f aca="false">LOG10(V138+0.01)</f>
        <v>-2</v>
      </c>
      <c r="X138" s="1" t="n">
        <v>32.8365957446809</v>
      </c>
      <c r="Y138" s="11" t="n">
        <f aca="false">LOG10(X138)</f>
        <v>1.5163581263422</v>
      </c>
      <c r="Z138" s="1" t="n">
        <v>6968.48936170213</v>
      </c>
      <c r="AA138" s="11" t="n">
        <f aca="false">LOG10(Z138)</f>
        <v>3.84313864137165</v>
      </c>
      <c r="AB138" s="1" t="n">
        <v>1667.85744680851</v>
      </c>
      <c r="AC138" s="11" t="n">
        <f aca="false">LOG10(AB138)</f>
        <v>3.22215892836999</v>
      </c>
      <c r="AD138" s="1" t="n">
        <v>42.6965957446809</v>
      </c>
      <c r="AE138" s="11" t="n">
        <f aca="false">LOG10(AD138+0.01)</f>
        <v>1.6304949540486</v>
      </c>
      <c r="AF138" s="1" t="n">
        <v>152.154468085106</v>
      </c>
      <c r="AG138" s="11" t="n">
        <f aca="false">LOG10(AF138)</f>
        <v>2.18228471013628</v>
      </c>
      <c r="AH138" s="1" t="n">
        <v>1443.98936170213</v>
      </c>
      <c r="AI138" s="11" t="n">
        <f aca="false">LOG10(AH138)</f>
        <v>3.15956399366916</v>
      </c>
      <c r="AJ138" s="1" t="n">
        <v>0</v>
      </c>
      <c r="AK138" s="11" t="n">
        <f aca="false">LOG10(AJ138+0.01)</f>
        <v>-2</v>
      </c>
      <c r="AL138" s="13" t="n">
        <v>1.873</v>
      </c>
      <c r="AM138" s="14" t="n">
        <f aca="false">LOG10(AL138+0.0001)</f>
        <v>0.272560963861557</v>
      </c>
      <c r="AN138" s="15" t="n">
        <v>12.1</v>
      </c>
      <c r="AO138" s="14" t="n">
        <f aca="false">LOG(AN138+0.01)</f>
        <v>1.08314414314305</v>
      </c>
      <c r="AP138" s="1" t="n">
        <f aca="false">K138*AN138/100</f>
        <v>0.0815177</v>
      </c>
      <c r="AQ138" s="17" t="n">
        <f aca="false">LOG10(AP138)</f>
        <v>-1.08874808233087</v>
      </c>
      <c r="AR138" s="17"/>
      <c r="AS138" s="17"/>
      <c r="AT138" s="17" t="n">
        <f aca="false">T138*AN138/1000</f>
        <v>12.6231061702128</v>
      </c>
      <c r="AU138" s="17" t="n">
        <f aca="false">LOG10(AT138)</f>
        <v>1.10116623498705</v>
      </c>
      <c r="AV138" s="17" t="n">
        <f aca="false">X138*AN138</f>
        <v>397.322808510638</v>
      </c>
      <c r="AW138" s="17" t="n">
        <f aca="false">LOG10(AV138)</f>
        <v>2.59914349665865</v>
      </c>
      <c r="AX138" s="17" t="n">
        <f aca="false">Z138*AN138/1000</f>
        <v>84.3187212765958</v>
      </c>
      <c r="AY138" s="17" t="n">
        <f aca="false">LOG10(AX138)</f>
        <v>1.9259240116881</v>
      </c>
      <c r="AZ138" s="17" t="n">
        <f aca="false">AB138*AN138/1000</f>
        <v>20.181075106383</v>
      </c>
      <c r="BA138" s="17" t="n">
        <f aca="false">LOG10(AZ138)</f>
        <v>1.30494429868644</v>
      </c>
      <c r="BB138" s="17" t="n">
        <f aca="false">AD138*AN138/1000</f>
        <v>0.516628808510638</v>
      </c>
      <c r="BC138" s="17" t="n">
        <f aca="false">LOG10(BB138)</f>
        <v>-0.286821380144191</v>
      </c>
      <c r="BD138" s="17" t="n">
        <f aca="false">AF138*AN138/1000</f>
        <v>1.84106906382979</v>
      </c>
      <c r="BE138" s="17" t="n">
        <f aca="false">LOG10(BD138)</f>
        <v>0.265070080452731</v>
      </c>
      <c r="BF138" s="17" t="n">
        <f aca="false">AH138*AN138/1000</f>
        <v>17.4722712765957</v>
      </c>
      <c r="BG138" s="17" t="n">
        <f aca="false">LOG10(BF138)</f>
        <v>1.24234936398561</v>
      </c>
      <c r="BH138" s="17"/>
      <c r="BI138" s="17"/>
      <c r="BJ138" s="3"/>
      <c r="BK138" s="1"/>
      <c r="BL138" s="1"/>
    </row>
    <row r="139" s="10" customFormat="true" ht="18.75" hidden="false" customHeight="true" outlineLevel="0" collapsed="false">
      <c r="A139" s="1" t="s">
        <v>61</v>
      </c>
      <c r="B139" s="1" t="n">
        <v>594</v>
      </c>
      <c r="C139" s="1" t="s">
        <v>69</v>
      </c>
      <c r="D139" s="1" t="s">
        <v>101</v>
      </c>
      <c r="E139" s="1" t="s">
        <v>75</v>
      </c>
      <c r="F139" s="1" t="s">
        <v>76</v>
      </c>
      <c r="G139" s="1" t="n">
        <v>350</v>
      </c>
      <c r="H139" s="1" t="n">
        <v>4</v>
      </c>
      <c r="I139" s="1" t="n">
        <v>6</v>
      </c>
      <c r="J139" s="1" t="s">
        <v>65</v>
      </c>
      <c r="K139" s="1" t="n">
        <v>0.66664</v>
      </c>
      <c r="L139" s="10" t="n">
        <f aca="false">K139*10</f>
        <v>6.6664</v>
      </c>
      <c r="M139" s="11" t="n">
        <f aca="false">LOG10(L139)</f>
        <v>0.823891368817598</v>
      </c>
      <c r="N139" s="1" t="n">
        <f aca="false">ASIN(SQRT(K139/100))</f>
        <v>0.0817390147054551</v>
      </c>
      <c r="O139" s="1" t="n">
        <v>42.65</v>
      </c>
      <c r="P139" s="10" t="n">
        <f aca="false">ASIN(SQRT(O139/100))</f>
        <v>0.711630845488169</v>
      </c>
      <c r="Q139" s="1" t="n">
        <f aca="false">O139/K139</f>
        <v>63.9775591023641</v>
      </c>
      <c r="R139" s="1" t="n">
        <v>0</v>
      </c>
      <c r="S139" s="1" t="s">
        <v>66</v>
      </c>
      <c r="T139" s="1" t="n">
        <v>1625.84415584416</v>
      </c>
      <c r="U139" s="11" t="n">
        <f aca="false">LOG10(T139)</f>
        <v>3.21107891425889</v>
      </c>
      <c r="V139" s="1" t="n">
        <v>0</v>
      </c>
      <c r="W139" s="12" t="n">
        <f aca="false">LOG10(V139+0.01)</f>
        <v>-2</v>
      </c>
      <c r="X139" s="1" t="n">
        <v>32.1274891774892</v>
      </c>
      <c r="Y139" s="11" t="n">
        <f aca="false">LOG10(X139)</f>
        <v>1.50687678596328</v>
      </c>
      <c r="Z139" s="1" t="n">
        <v>7766.68831168831</v>
      </c>
      <c r="AA139" s="11" t="n">
        <f aca="false">LOG10(Z139)</f>
        <v>3.89023587664546</v>
      </c>
      <c r="AB139" s="1" t="n">
        <v>2233.07359307359</v>
      </c>
      <c r="AC139" s="11" t="n">
        <f aca="false">LOG10(AB139)</f>
        <v>3.34890303589683</v>
      </c>
      <c r="AD139" s="1" t="n">
        <v>47.1718614718615</v>
      </c>
      <c r="AE139" s="11" t="n">
        <f aca="false">LOG10(AD139+0.01)</f>
        <v>1.67377507116191</v>
      </c>
      <c r="AF139" s="1" t="n">
        <v>164.253463203463</v>
      </c>
      <c r="AG139" s="11" t="n">
        <f aca="false">LOG10(AF139)</f>
        <v>2.21551453521384</v>
      </c>
      <c r="AH139" s="1" t="n">
        <v>1850.19264069264</v>
      </c>
      <c r="AI139" s="11" t="n">
        <f aca="false">LOG10(AH139)</f>
        <v>3.26721694917826</v>
      </c>
      <c r="AJ139" s="1" t="n">
        <v>0</v>
      </c>
      <c r="AK139" s="11" t="n">
        <f aca="false">LOG10(AJ139+0.01)</f>
        <v>-2</v>
      </c>
      <c r="AL139" s="13" t="n">
        <v>2.133</v>
      </c>
      <c r="AM139" s="14" t="n">
        <f aca="false">LOG10(AL139+0.0001)</f>
        <v>0.329011215707368</v>
      </c>
      <c r="AN139" s="15" t="n">
        <v>8.7</v>
      </c>
      <c r="AO139" s="14" t="n">
        <f aca="false">LOG(AN139+0.01)</f>
        <v>0.940018155007663</v>
      </c>
      <c r="AP139" s="1" t="n">
        <f aca="false">K139*AN139/100</f>
        <v>0.05799768</v>
      </c>
      <c r="AQ139" s="17" t="n">
        <f aca="false">LOG10(AP139)</f>
        <v>-1.23658937856378</v>
      </c>
      <c r="AR139" s="17"/>
      <c r="AS139" s="17"/>
      <c r="AT139" s="17" t="n">
        <f aca="false">T139*AN139/1000</f>
        <v>14.1448441558442</v>
      </c>
      <c r="AU139" s="17" t="n">
        <f aca="false">LOG10(AT139)</f>
        <v>1.15059816687751</v>
      </c>
      <c r="AV139" s="17" t="n">
        <f aca="false">X139*AN139</f>
        <v>279.509155844156</v>
      </c>
      <c r="AW139" s="17" t="n">
        <f aca="false">LOG10(AV139)</f>
        <v>2.4463960385819</v>
      </c>
      <c r="AX139" s="17" t="n">
        <f aca="false">Z139*AN139/1000</f>
        <v>67.5701883116883</v>
      </c>
      <c r="AY139" s="17" t="n">
        <f aca="false">LOG10(AX139)</f>
        <v>1.82975512926408</v>
      </c>
      <c r="AZ139" s="17" t="n">
        <f aca="false">AB139*AN139/1000</f>
        <v>19.4277402597403</v>
      </c>
      <c r="BA139" s="17" t="n">
        <f aca="false">LOG10(AZ139)</f>
        <v>1.28842228851545</v>
      </c>
      <c r="BB139" s="17" t="n">
        <f aca="false">AD139*AN139/1000</f>
        <v>0.410395194805195</v>
      </c>
      <c r="BC139" s="17" t="n">
        <f aca="false">LOG10(BB139)</f>
        <v>-0.386797732890893</v>
      </c>
      <c r="BD139" s="17" t="n">
        <f aca="false">AF139*AN139/1000</f>
        <v>1.42900512987013</v>
      </c>
      <c r="BE139" s="17" t="n">
        <f aca="false">LOG10(BD139)</f>
        <v>0.155033787832462</v>
      </c>
      <c r="BF139" s="17" t="n">
        <f aca="false">AH139*AN139/1000</f>
        <v>16.096675974026</v>
      </c>
      <c r="BG139" s="17" t="n">
        <f aca="false">LOG10(BF139)</f>
        <v>1.20673620179687</v>
      </c>
      <c r="BH139" s="17"/>
      <c r="BI139" s="17"/>
      <c r="BJ139" s="3"/>
      <c r="BK139" s="1"/>
      <c r="BL139" s="1"/>
    </row>
    <row r="140" s="10" customFormat="true" ht="18.75" hidden="false" customHeight="true" outlineLevel="0" collapsed="false">
      <c r="A140" s="1" t="s">
        <v>61</v>
      </c>
      <c r="B140" s="1" t="n">
        <v>595</v>
      </c>
      <c r="C140" s="1" t="s">
        <v>69</v>
      </c>
      <c r="D140" s="1" t="s">
        <v>101</v>
      </c>
      <c r="E140" s="1" t="s">
        <v>78</v>
      </c>
      <c r="F140" s="1" t="s">
        <v>79</v>
      </c>
      <c r="G140" s="1" t="n">
        <v>350</v>
      </c>
      <c r="H140" s="1" t="n">
        <v>5</v>
      </c>
      <c r="I140" s="1" t="n">
        <v>1</v>
      </c>
      <c r="J140" s="1" t="s">
        <v>65</v>
      </c>
      <c r="K140" s="1" t="n">
        <v>0.536315</v>
      </c>
      <c r="L140" s="10" t="n">
        <f aca="false">K140*10</f>
        <v>5.36315</v>
      </c>
      <c r="M140" s="11" t="n">
        <f aca="false">LOG10(L140)</f>
        <v>0.729419943758011</v>
      </c>
      <c r="N140" s="1" t="n">
        <f aca="false">ASIN(SQRT(K140/100))</f>
        <v>0.0732991494627724</v>
      </c>
      <c r="O140" s="1" t="n">
        <v>43.19</v>
      </c>
      <c r="P140" s="10" t="n">
        <f aca="false">ASIN(SQRT(O140/100))</f>
        <v>0.717085838661001</v>
      </c>
      <c r="Q140" s="1" t="n">
        <f aca="false">O140/K140</f>
        <v>80.5310312036769</v>
      </c>
      <c r="R140" s="1" t="n">
        <v>0</v>
      </c>
      <c r="S140" s="1" t="s">
        <v>66</v>
      </c>
      <c r="T140" s="1" t="n">
        <v>1963.34803921569</v>
      </c>
      <c r="U140" s="11" t="n">
        <f aca="false">LOG10(T140)</f>
        <v>3.292997293035</v>
      </c>
      <c r="V140" s="1" t="n">
        <v>0</v>
      </c>
      <c r="W140" s="12" t="n">
        <f aca="false">LOG10(V140+0.01)</f>
        <v>-2</v>
      </c>
      <c r="X140" s="1" t="n">
        <v>40.7012254901961</v>
      </c>
      <c r="Y140" s="11" t="n">
        <f aca="false">LOG10(X140)</f>
        <v>1.60960748577601</v>
      </c>
      <c r="Z140" s="1" t="n">
        <v>8201.64215686275</v>
      </c>
      <c r="AA140" s="11" t="n">
        <f aca="false">LOG10(Z140)</f>
        <v>3.91390081680587</v>
      </c>
      <c r="AB140" s="1" t="n">
        <v>1808.86274509804</v>
      </c>
      <c r="AC140" s="11" t="n">
        <f aca="false">LOG10(AB140)</f>
        <v>3.25740561422962</v>
      </c>
      <c r="AD140" s="1" t="n">
        <v>56.6948529411765</v>
      </c>
      <c r="AE140" s="11" t="n">
        <f aca="false">LOG10(AD140+0.01)</f>
        <v>1.7536202284764</v>
      </c>
      <c r="AF140" s="1" t="n">
        <v>182.269117647059</v>
      </c>
      <c r="AG140" s="11" t="n">
        <f aca="false">LOG10(AF140)</f>
        <v>2.26071309119132</v>
      </c>
      <c r="AH140" s="1" t="n">
        <v>1318.05637254902</v>
      </c>
      <c r="AI140" s="11" t="n">
        <f aca="false">LOG10(AH140)</f>
        <v>3.1199339851923</v>
      </c>
      <c r="AJ140" s="1" t="n">
        <v>0</v>
      </c>
      <c r="AK140" s="11" t="n">
        <f aca="false">LOG10(AJ140+0.01)</f>
        <v>-2</v>
      </c>
      <c r="AL140" s="13" t="n">
        <v>2</v>
      </c>
      <c r="AM140" s="14" t="n">
        <f aca="false">LOG10(AL140+0.0001)</f>
        <v>0.301051709845226</v>
      </c>
      <c r="AN140" s="15" t="n">
        <v>8.7</v>
      </c>
      <c r="AO140" s="14" t="n">
        <f aca="false">LOG(AN140+0.01)</f>
        <v>0.940018155007663</v>
      </c>
      <c r="AP140" s="1" t="n">
        <f aca="false">K140*AN140/100</f>
        <v>0.046659405</v>
      </c>
      <c r="AQ140" s="17" t="n">
        <f aca="false">LOG10(AP140)</f>
        <v>-1.33106080362337</v>
      </c>
      <c r="AR140" s="17"/>
      <c r="AS140" s="17"/>
      <c r="AT140" s="17" t="n">
        <f aca="false">T140*AN140/1000</f>
        <v>17.0811279411765</v>
      </c>
      <c r="AU140" s="17" t="n">
        <f aca="false">LOG10(AT140)</f>
        <v>1.23251654565362</v>
      </c>
      <c r="AV140" s="17" t="n">
        <f aca="false">X140*AN140</f>
        <v>354.100661764706</v>
      </c>
      <c r="AW140" s="17" t="n">
        <f aca="false">LOG10(AV140)</f>
        <v>2.54912673839463</v>
      </c>
      <c r="AX140" s="17" t="n">
        <f aca="false">Z140*AN140/1000</f>
        <v>71.3542867647059</v>
      </c>
      <c r="AY140" s="17" t="n">
        <f aca="false">LOG10(AX140)</f>
        <v>1.85342006942449</v>
      </c>
      <c r="AZ140" s="17" t="n">
        <f aca="false">AB140*AN140/1000</f>
        <v>15.7371058823529</v>
      </c>
      <c r="BA140" s="17" t="n">
        <f aca="false">LOG10(AZ140)</f>
        <v>1.19692486684824</v>
      </c>
      <c r="BB140" s="17" t="n">
        <f aca="false">AD140*AN140/1000</f>
        <v>0.493245220588235</v>
      </c>
      <c r="BC140" s="17" t="n">
        <f aca="false">LOG10(BB140)</f>
        <v>-0.306937114250556</v>
      </c>
      <c r="BD140" s="17" t="n">
        <f aca="false">AF140*AN140/1000</f>
        <v>1.58574132352941</v>
      </c>
      <c r="BE140" s="17" t="n">
        <f aca="false">LOG10(BD140)</f>
        <v>0.200232343809935</v>
      </c>
      <c r="BF140" s="17" t="n">
        <f aca="false">AH140*AN140/1000</f>
        <v>11.4670904411765</v>
      </c>
      <c r="BG140" s="17" t="n">
        <f aca="false">LOG10(BF140)</f>
        <v>1.05945323781092</v>
      </c>
      <c r="BH140" s="17"/>
      <c r="BI140" s="17"/>
      <c r="BJ140" s="3"/>
      <c r="BK140" s="1"/>
      <c r="BL140" s="1"/>
    </row>
    <row r="141" s="10" customFormat="true" ht="18.75" hidden="false" customHeight="true" outlineLevel="0" collapsed="false">
      <c r="A141" s="1" t="s">
        <v>61</v>
      </c>
      <c r="B141" s="1" t="n">
        <v>596</v>
      </c>
      <c r="C141" s="1" t="s">
        <v>69</v>
      </c>
      <c r="D141" s="1" t="s">
        <v>101</v>
      </c>
      <c r="E141" s="1" t="s">
        <v>78</v>
      </c>
      <c r="F141" s="1" t="s">
        <v>79</v>
      </c>
      <c r="G141" s="1" t="n">
        <v>350</v>
      </c>
      <c r="H141" s="1" t="n">
        <v>5</v>
      </c>
      <c r="I141" s="1" t="n">
        <v>2</v>
      </c>
      <c r="J141" s="1" t="s">
        <v>65</v>
      </c>
      <c r="K141" s="1" t="n">
        <v>0.745755</v>
      </c>
      <c r="L141" s="10" t="n">
        <f aca="false">K141*10</f>
        <v>7.45755</v>
      </c>
      <c r="M141" s="11" t="n">
        <f aca="false">LOG10(L141)</f>
        <v>0.872596173821067</v>
      </c>
      <c r="N141" s="1" t="n">
        <f aca="false">ASIN(SQRT(K141/100))</f>
        <v>0.0864648046301891</v>
      </c>
      <c r="O141" s="1" t="n">
        <v>43.705</v>
      </c>
      <c r="P141" s="10" t="n">
        <f aca="false">ASIN(SQRT(O141/100))</f>
        <v>0.72228066446306</v>
      </c>
      <c r="Q141" s="1" t="n">
        <f aca="false">O141/K141</f>
        <v>58.6050378475505</v>
      </c>
      <c r="R141" s="1" t="n">
        <v>0</v>
      </c>
      <c r="S141" s="1" t="s">
        <v>66</v>
      </c>
      <c r="T141" s="1" t="n">
        <v>1720.26059322034</v>
      </c>
      <c r="U141" s="11" t="n">
        <f aca="false">LOG10(T141)</f>
        <v>3.23559424087563</v>
      </c>
      <c r="V141" s="1" t="n">
        <v>0</v>
      </c>
      <c r="W141" s="12" t="n">
        <f aca="false">LOG10(V141+0.01)</f>
        <v>-2</v>
      </c>
      <c r="X141" s="1" t="n">
        <v>41.9565677966102</v>
      </c>
      <c r="Y141" s="11" t="n">
        <f aca="false">LOG10(X141)</f>
        <v>1.62279995406968</v>
      </c>
      <c r="Z141" s="1" t="n">
        <v>8217.26694915254</v>
      </c>
      <c r="AA141" s="11" t="n">
        <f aca="false">LOG10(Z141)</f>
        <v>3.91472739585287</v>
      </c>
      <c r="AB141" s="1" t="n">
        <v>1884.04449152542</v>
      </c>
      <c r="AC141" s="11" t="n">
        <f aca="false">LOG10(AB141)</f>
        <v>3.27509115439945</v>
      </c>
      <c r="AD141" s="1" t="n">
        <v>50.9722457627119</v>
      </c>
      <c r="AE141" s="11" t="n">
        <f aca="false">LOG10(AD141+0.01)</f>
        <v>1.70741896218212</v>
      </c>
      <c r="AF141" s="1" t="n">
        <v>136.125211864407</v>
      </c>
      <c r="AG141" s="11" t="n">
        <f aca="false">LOG10(AF141)</f>
        <v>2.1339385686975</v>
      </c>
      <c r="AH141" s="1" t="n">
        <v>1296.65042372881</v>
      </c>
      <c r="AI141" s="11" t="n">
        <f aca="false">LOG10(AH141)</f>
        <v>3.1128229063008</v>
      </c>
      <c r="AJ141" s="1" t="n">
        <v>0</v>
      </c>
      <c r="AK141" s="11" t="n">
        <f aca="false">LOG10(AJ141+0.01)</f>
        <v>-2</v>
      </c>
      <c r="AL141" s="13" t="n">
        <v>2.378</v>
      </c>
      <c r="AM141" s="14" t="n">
        <f aca="false">LOG10(AL141+0.0001)</f>
        <v>0.376230112913062</v>
      </c>
      <c r="AN141" s="15" t="n">
        <v>9.1</v>
      </c>
      <c r="AO141" s="14" t="n">
        <f aca="false">LOG(AN141+0.01)</f>
        <v>0.959518376972998</v>
      </c>
      <c r="AP141" s="1" t="n">
        <f aca="false">K141*AN141/100</f>
        <v>0.067863705</v>
      </c>
      <c r="AQ141" s="17" t="n">
        <f aca="false">LOG10(AP141)</f>
        <v>-1.16836243385784</v>
      </c>
      <c r="AR141" s="17"/>
      <c r="AS141" s="17"/>
      <c r="AT141" s="17" t="n">
        <f aca="false">T141*AN141/1000</f>
        <v>15.6543713983051</v>
      </c>
      <c r="AU141" s="17" t="n">
        <f aca="false">LOG10(AT141)</f>
        <v>1.19463563319672</v>
      </c>
      <c r="AV141" s="17" t="n">
        <f aca="false">X141*AN141</f>
        <v>381.804766949153</v>
      </c>
      <c r="AW141" s="17" t="n">
        <f aca="false">LOG10(AV141)</f>
        <v>2.58184134639078</v>
      </c>
      <c r="AX141" s="17" t="n">
        <f aca="false">Z141*AN141/1000</f>
        <v>74.7771292372881</v>
      </c>
      <c r="AY141" s="17" t="n">
        <f aca="false">LOG10(AX141)</f>
        <v>1.87376878817396</v>
      </c>
      <c r="AZ141" s="17" t="n">
        <f aca="false">AB141*AN141/1000</f>
        <v>17.1448048728814</v>
      </c>
      <c r="BA141" s="17" t="n">
        <f aca="false">LOG10(AZ141)</f>
        <v>1.23413254672054</v>
      </c>
      <c r="BB141" s="17" t="n">
        <f aca="false">AD141*AN141/1000</f>
        <v>0.463847436440678</v>
      </c>
      <c r="BC141" s="17" t="n">
        <f aca="false">LOG10(BB141)</f>
        <v>-0.333624839288011</v>
      </c>
      <c r="BD141" s="17" t="n">
        <f aca="false">AF141*AN141/1000</f>
        <v>1.2387394279661</v>
      </c>
      <c r="BE141" s="17" t="n">
        <f aca="false">LOG10(BD141)</f>
        <v>0.0929799610185975</v>
      </c>
      <c r="BF141" s="17" t="n">
        <f aca="false">AH141*AN141/1000</f>
        <v>11.7995188559322</v>
      </c>
      <c r="BG141" s="17" t="n">
        <f aca="false">LOG10(BF141)</f>
        <v>1.0718642986219</v>
      </c>
      <c r="BH141" s="17"/>
      <c r="BI141" s="17"/>
      <c r="BJ141" s="3"/>
      <c r="BK141" s="1"/>
      <c r="BL141" s="1"/>
    </row>
    <row r="142" s="10" customFormat="true" ht="18.75" hidden="false" customHeight="true" outlineLevel="0" collapsed="false">
      <c r="A142" s="1" t="s">
        <v>61</v>
      </c>
      <c r="B142" s="1" t="n">
        <v>597</v>
      </c>
      <c r="C142" s="1" t="s">
        <v>69</v>
      </c>
      <c r="D142" s="1" t="s">
        <v>101</v>
      </c>
      <c r="E142" s="1" t="s">
        <v>78</v>
      </c>
      <c r="F142" s="1" t="s">
        <v>79</v>
      </c>
      <c r="G142" s="1" t="n">
        <v>350</v>
      </c>
      <c r="H142" s="1" t="n">
        <v>5</v>
      </c>
      <c r="I142" s="1" t="n">
        <v>3</v>
      </c>
      <c r="J142" s="1" t="s">
        <v>65</v>
      </c>
      <c r="K142" s="1" t="n">
        <v>0.639315</v>
      </c>
      <c r="L142" s="10" t="n">
        <f aca="false">K142*10</f>
        <v>6.39315</v>
      </c>
      <c r="M142" s="11" t="n">
        <f aca="false">LOG10(L142)</f>
        <v>0.805714894236469</v>
      </c>
      <c r="N142" s="1" t="n">
        <f aca="false">ASIN(SQRT(K142/100))</f>
        <v>0.0800426184479061</v>
      </c>
      <c r="O142" s="1" t="n">
        <v>43.05</v>
      </c>
      <c r="P142" s="10" t="n">
        <f aca="false">ASIN(SQRT(O142/100))</f>
        <v>0.715672393305715</v>
      </c>
      <c r="Q142" s="1" t="n">
        <f aca="false">O142/K142</f>
        <v>67.3376973792262</v>
      </c>
      <c r="R142" s="1" t="n">
        <v>0</v>
      </c>
      <c r="S142" s="1" t="s">
        <v>66</v>
      </c>
      <c r="T142" s="1" t="n">
        <v>1409.3859223301</v>
      </c>
      <c r="U142" s="11" t="n">
        <f aca="false">LOG10(T142)</f>
        <v>3.14902992922675</v>
      </c>
      <c r="V142" s="1" t="n">
        <v>0</v>
      </c>
      <c r="W142" s="12" t="n">
        <f aca="false">LOG10(V142+0.01)</f>
        <v>-2</v>
      </c>
      <c r="X142" s="1" t="n">
        <v>44.828640776699</v>
      </c>
      <c r="Y142" s="11" t="n">
        <f aca="false">LOG10(X142)</f>
        <v>1.6515555710735</v>
      </c>
      <c r="Z142" s="1" t="n">
        <v>6817.91262135922</v>
      </c>
      <c r="AA142" s="11" t="n">
        <f aca="false">LOG10(Z142)</f>
        <v>3.83365143099309</v>
      </c>
      <c r="AB142" s="1" t="n">
        <v>1886.43932038835</v>
      </c>
      <c r="AC142" s="11" t="n">
        <f aca="false">LOG10(AB142)</f>
        <v>3.27564284015226</v>
      </c>
      <c r="AD142" s="1" t="n">
        <v>43.7958737864078</v>
      </c>
      <c r="AE142" s="11" t="n">
        <f aca="false">LOG10(AD142+0.01)</f>
        <v>1.6415323475359</v>
      </c>
      <c r="AF142" s="1" t="n">
        <v>171.996844660194</v>
      </c>
      <c r="AG142" s="11" t="n">
        <f aca="false">LOG10(AF142)</f>
        <v>2.23552047970269</v>
      </c>
      <c r="AH142" s="1" t="n">
        <v>1301.44902912621</v>
      </c>
      <c r="AI142" s="11" t="n">
        <f aca="false">LOG10(AH142)</f>
        <v>3.11442716376089</v>
      </c>
      <c r="AJ142" s="1" t="n">
        <v>0</v>
      </c>
      <c r="AK142" s="11" t="n">
        <f aca="false">LOG10(AJ142+0.01)</f>
        <v>-2</v>
      </c>
      <c r="AL142" s="13" t="n">
        <v>1.6</v>
      </c>
      <c r="AM142" s="14" t="n">
        <f aca="false">LOG10(AL142+0.0001)</f>
        <v>0.204147125212848</v>
      </c>
      <c r="AN142" s="15" t="n">
        <v>9.6</v>
      </c>
      <c r="AO142" s="14" t="n">
        <f aca="false">LOG(AN142+0.01)</f>
        <v>0.982723387668545</v>
      </c>
      <c r="AP142" s="1" t="n">
        <f aca="false">K142*AN142/100</f>
        <v>0.06137424</v>
      </c>
      <c r="AQ142" s="17" t="n">
        <f aca="false">LOG10(AP142)</f>
        <v>-1.21201387272396</v>
      </c>
      <c r="AR142" s="17"/>
      <c r="AS142" s="17"/>
      <c r="AT142" s="17" t="n">
        <f aca="false">T142*AN142/1000</f>
        <v>13.5301048543689</v>
      </c>
      <c r="AU142" s="17" t="n">
        <f aca="false">LOG10(AT142)</f>
        <v>1.13130116226631</v>
      </c>
      <c r="AV142" s="17" t="n">
        <f aca="false">X142*AN142</f>
        <v>430.354951456311</v>
      </c>
      <c r="AW142" s="17" t="n">
        <f aca="false">LOG10(AV142)</f>
        <v>2.63382680411307</v>
      </c>
      <c r="AX142" s="17" t="n">
        <f aca="false">Z142*AN142/1000</f>
        <v>65.4519611650485</v>
      </c>
      <c r="AY142" s="17" t="n">
        <f aca="false">LOG10(AX142)</f>
        <v>1.81592266403266</v>
      </c>
      <c r="AZ142" s="17" t="n">
        <f aca="false">AB142*AN142/1000</f>
        <v>18.1098174757282</v>
      </c>
      <c r="BA142" s="17" t="n">
        <f aca="false">LOG10(AZ142)</f>
        <v>1.25791407319183</v>
      </c>
      <c r="BB142" s="17" t="n">
        <f aca="false">AD142*AN142/1000</f>
        <v>0.420440388349514</v>
      </c>
      <c r="BC142" s="17" t="n">
        <f aca="false">LOG10(BB142)</f>
        <v>-0.37629557143824</v>
      </c>
      <c r="BD142" s="17" t="n">
        <f aca="false">AF142*AN142/1000</f>
        <v>1.65116970873786</v>
      </c>
      <c r="BE142" s="17" t="n">
        <f aca="false">LOG10(BD142)</f>
        <v>0.217791712742258</v>
      </c>
      <c r="BF142" s="17" t="n">
        <f aca="false">AH142*AN142/1000</f>
        <v>12.4939106796116</v>
      </c>
      <c r="BG142" s="17" t="n">
        <f aca="false">LOG10(BF142)</f>
        <v>1.09669839680046</v>
      </c>
      <c r="BH142" s="17"/>
      <c r="BI142" s="17"/>
      <c r="BJ142" s="3"/>
      <c r="BK142" s="1"/>
      <c r="BL142" s="1"/>
    </row>
    <row r="143" s="10" customFormat="true" ht="18.75" hidden="false" customHeight="true" outlineLevel="0" collapsed="false">
      <c r="A143" s="1" t="s">
        <v>61</v>
      </c>
      <c r="B143" s="1" t="n">
        <v>598</v>
      </c>
      <c r="C143" s="1" t="s">
        <v>69</v>
      </c>
      <c r="D143" s="1" t="s">
        <v>101</v>
      </c>
      <c r="E143" s="1" t="s">
        <v>78</v>
      </c>
      <c r="F143" s="1" t="s">
        <v>79</v>
      </c>
      <c r="G143" s="1" t="n">
        <v>350</v>
      </c>
      <c r="H143" s="1" t="n">
        <v>5</v>
      </c>
      <c r="I143" s="1" t="n">
        <v>4</v>
      </c>
      <c r="J143" s="1" t="s">
        <v>65</v>
      </c>
      <c r="K143" s="1" t="n">
        <v>0.54331</v>
      </c>
      <c r="L143" s="10" t="n">
        <f aca="false">K143*10</f>
        <v>5.4331</v>
      </c>
      <c r="M143" s="11" t="n">
        <f aca="false">LOG10(L143)</f>
        <v>0.735047698600537</v>
      </c>
      <c r="N143" s="1" t="n">
        <f aca="false">ASIN(SQRT(K143/100))</f>
        <v>0.0737764741411861</v>
      </c>
      <c r="O143" s="1" t="n">
        <v>43.72</v>
      </c>
      <c r="P143" s="10" t="n">
        <f aca="false">ASIN(SQRT(O143/100))</f>
        <v>0.72243186469678</v>
      </c>
      <c r="Q143" s="1" t="n">
        <f aca="false">O143/K143</f>
        <v>80.4697134232759</v>
      </c>
      <c r="R143" s="1" t="n">
        <v>0</v>
      </c>
      <c r="S143" s="1" t="s">
        <v>66</v>
      </c>
      <c r="T143" s="1" t="n">
        <v>1116.86815920398</v>
      </c>
      <c r="U143" s="11" t="n">
        <f aca="false">LOG10(T143)</f>
        <v>3.04800190981251</v>
      </c>
      <c r="V143" s="1" t="n">
        <v>0</v>
      </c>
      <c r="W143" s="12" t="n">
        <f aca="false">LOG10(V143+0.01)</f>
        <v>-2</v>
      </c>
      <c r="X143" s="1" t="n">
        <v>37.6910447761194</v>
      </c>
      <c r="Y143" s="11" t="n">
        <f aca="false">LOG10(X143)</f>
        <v>1.57623817603317</v>
      </c>
      <c r="Z143" s="1" t="n">
        <v>5220.94527363184</v>
      </c>
      <c r="AA143" s="11" t="n">
        <f aca="false">LOG10(Z143)</f>
        <v>3.71774914092489</v>
      </c>
      <c r="AB143" s="1" t="n">
        <v>1513.69154228856</v>
      </c>
      <c r="AC143" s="11" t="n">
        <f aca="false">LOG10(AB143)</f>
        <v>3.18003738432503</v>
      </c>
      <c r="AD143" s="1" t="n">
        <v>38.434328358209</v>
      </c>
      <c r="AE143" s="11" t="n">
        <f aca="false">LOG10(AD143+0.01)</f>
        <v>1.58483227796273</v>
      </c>
      <c r="AF143" s="1" t="n">
        <v>191.723880597015</v>
      </c>
      <c r="AG143" s="11" t="n">
        <f aca="false">LOG10(AF143)</f>
        <v>2.28267621076839</v>
      </c>
      <c r="AH143" s="1" t="n">
        <v>1005.89303482587</v>
      </c>
      <c r="AI143" s="11" t="n">
        <f aca="false">LOG10(AH143)</f>
        <v>3.00255180094383</v>
      </c>
      <c r="AJ143" s="1" t="n">
        <v>0</v>
      </c>
      <c r="AK143" s="11" t="n">
        <f aca="false">LOG10(AJ143+0.01)</f>
        <v>-2</v>
      </c>
      <c r="AL143" s="13" t="n">
        <v>1.942</v>
      </c>
      <c r="AM143" s="14" t="n">
        <f aca="false">LOG10(AL143+0.0001)</f>
        <v>0.288271588254821</v>
      </c>
      <c r="AN143" s="15" t="n">
        <v>10</v>
      </c>
      <c r="AO143" s="14" t="n">
        <f aca="false">LOG(AN143+0.01)</f>
        <v>1.00043407747932</v>
      </c>
      <c r="AP143" s="1" t="n">
        <f aca="false">K143*AN143/100</f>
        <v>0.054331</v>
      </c>
      <c r="AQ143" s="17" t="n">
        <f aca="false">LOG10(AP143)</f>
        <v>-1.26495230139946</v>
      </c>
      <c r="AR143" s="17"/>
      <c r="AS143" s="17"/>
      <c r="AT143" s="17" t="n">
        <f aca="false">T143*AN143/1000</f>
        <v>11.1686815920398</v>
      </c>
      <c r="AU143" s="17" t="n">
        <f aca="false">LOG10(AT143)</f>
        <v>1.04800190981251</v>
      </c>
      <c r="AV143" s="17" t="n">
        <f aca="false">X143*AN143</f>
        <v>376.910447761194</v>
      </c>
      <c r="AW143" s="17" t="n">
        <f aca="false">LOG10(AV143)</f>
        <v>2.57623817603317</v>
      </c>
      <c r="AX143" s="17" t="n">
        <f aca="false">Z143*AN143/1000</f>
        <v>52.2094527363184</v>
      </c>
      <c r="AY143" s="17" t="n">
        <f aca="false">LOG10(AX143)</f>
        <v>1.71774914092489</v>
      </c>
      <c r="AZ143" s="17" t="n">
        <f aca="false">AB143*AN143/1000</f>
        <v>15.1369154228856</v>
      </c>
      <c r="BA143" s="17" t="n">
        <f aca="false">LOG10(AZ143)</f>
        <v>1.18003738432503</v>
      </c>
      <c r="BB143" s="17" t="n">
        <f aca="false">AD143*AN143/1000</f>
        <v>0.38434328358209</v>
      </c>
      <c r="BC143" s="17" t="n">
        <f aca="false">LOG10(BB143)</f>
        <v>-0.415280703845977</v>
      </c>
      <c r="BD143" s="17" t="n">
        <f aca="false">AF143*AN143/1000</f>
        <v>1.91723880597015</v>
      </c>
      <c r="BE143" s="17" t="n">
        <f aca="false">LOG10(BD143)</f>
        <v>0.282676210768394</v>
      </c>
      <c r="BF143" s="17" t="n">
        <f aca="false">AH143*AN143/1000</f>
        <v>10.0589303482587</v>
      </c>
      <c r="BG143" s="17" t="n">
        <f aca="false">LOG10(BF143)</f>
        <v>1.00255180094383</v>
      </c>
      <c r="BH143" s="17"/>
      <c r="BI143" s="17"/>
      <c r="BJ143" s="3"/>
      <c r="BK143" s="1"/>
      <c r="BL143" s="1"/>
    </row>
    <row r="144" s="10" customFormat="true" ht="18.75" hidden="false" customHeight="true" outlineLevel="0" collapsed="false">
      <c r="A144" s="1" t="s">
        <v>61</v>
      </c>
      <c r="B144" s="1" t="n">
        <v>599</v>
      </c>
      <c r="C144" s="1" t="s">
        <v>69</v>
      </c>
      <c r="D144" s="1" t="s">
        <v>101</v>
      </c>
      <c r="E144" s="1" t="s">
        <v>78</v>
      </c>
      <c r="F144" s="1" t="s">
        <v>79</v>
      </c>
      <c r="G144" s="1" t="n">
        <v>350</v>
      </c>
      <c r="H144" s="1" t="n">
        <v>5</v>
      </c>
      <c r="I144" s="1" t="n">
        <v>5</v>
      </c>
      <c r="J144" s="1" t="s">
        <v>65</v>
      </c>
      <c r="K144" s="1" t="n">
        <v>0.60332</v>
      </c>
      <c r="L144" s="10" t="n">
        <f aca="false">K144*10</f>
        <v>6.0332</v>
      </c>
      <c r="M144" s="11" t="n">
        <f aca="false">LOG10(L144)</f>
        <v>0.780547722375361</v>
      </c>
      <c r="N144" s="1" t="n">
        <f aca="false">ASIN(SQRT(K144/100))</f>
        <v>0.0777519926462305</v>
      </c>
      <c r="O144" s="1" t="n">
        <v>43.315</v>
      </c>
      <c r="P144" s="10" t="n">
        <f aca="false">ASIN(SQRT(O144/100))</f>
        <v>0.718347379065979</v>
      </c>
      <c r="Q144" s="1" t="n">
        <f aca="false">O144/K144</f>
        <v>71.7944042962275</v>
      </c>
      <c r="R144" s="1" t="n">
        <v>0</v>
      </c>
      <c r="S144" s="1" t="s">
        <v>66</v>
      </c>
      <c r="T144" s="1" t="n">
        <v>1484.43574297189</v>
      </c>
      <c r="U144" s="11" t="n">
        <f aca="false">LOG10(T144)</f>
        <v>3.17156140295819</v>
      </c>
      <c r="V144" s="1" t="n">
        <v>0</v>
      </c>
      <c r="W144" s="12" t="n">
        <f aca="false">LOG10(V144+0.01)</f>
        <v>-2</v>
      </c>
      <c r="X144" s="1" t="n">
        <v>38.3775100401606</v>
      </c>
      <c r="Y144" s="11" t="n">
        <f aca="false">LOG10(X144)</f>
        <v>1.5840767939821</v>
      </c>
      <c r="Z144" s="1" t="n">
        <v>7711.58634538153</v>
      </c>
      <c r="AA144" s="11" t="n">
        <f aca="false">LOG10(Z144)</f>
        <v>3.88714372567481</v>
      </c>
      <c r="AB144" s="1" t="n">
        <v>1788.77309236948</v>
      </c>
      <c r="AC144" s="11" t="n">
        <f aca="false">LOG10(AB144)</f>
        <v>3.25255525337798</v>
      </c>
      <c r="AD144" s="1" t="n">
        <v>47.2526104417671</v>
      </c>
      <c r="AE144" s="11" t="n">
        <f aca="false">LOG10(AD144+0.01)</f>
        <v>1.67451770521733</v>
      </c>
      <c r="AF144" s="1" t="n">
        <v>146.223694779116</v>
      </c>
      <c r="AG144" s="11" t="n">
        <f aca="false">LOG10(AF144)</f>
        <v>2.16501775345641</v>
      </c>
      <c r="AH144" s="1" t="n">
        <v>1334.51004016064</v>
      </c>
      <c r="AI144" s="11" t="n">
        <f aca="false">LOG10(AH144)</f>
        <v>3.12532184554201</v>
      </c>
      <c r="AJ144" s="1" t="n">
        <v>0</v>
      </c>
      <c r="AK144" s="11" t="n">
        <f aca="false">LOG10(AJ144+0.01)</f>
        <v>-2</v>
      </c>
      <c r="AL144" s="13" t="n">
        <v>1.506</v>
      </c>
      <c r="AM144" s="14" t="n">
        <f aca="false">LOG10(AL144+0.0001)</f>
        <v>0.1778538085223</v>
      </c>
      <c r="AN144" s="15" t="n">
        <v>10.7</v>
      </c>
      <c r="AO144" s="14" t="n">
        <f aca="false">LOG(AN144+0.01)</f>
        <v>1.02978947083186</v>
      </c>
      <c r="AP144" s="1" t="n">
        <f aca="false">K144*AN144/100</f>
        <v>0.06455524</v>
      </c>
      <c r="AQ144" s="17" t="n">
        <f aca="false">LOG10(AP144)</f>
        <v>-1.19006849993943</v>
      </c>
      <c r="AR144" s="17"/>
      <c r="AS144" s="17"/>
      <c r="AT144" s="17" t="n">
        <f aca="false">T144*AN144/1000</f>
        <v>15.8834624497992</v>
      </c>
      <c r="AU144" s="17" t="n">
        <f aca="false">LOG10(AT144)</f>
        <v>1.2009451806434</v>
      </c>
      <c r="AV144" s="17" t="n">
        <f aca="false">X144*AN144</f>
        <v>410.639357429719</v>
      </c>
      <c r="AW144" s="17" t="n">
        <f aca="false">LOG10(AV144)</f>
        <v>2.61346057166731</v>
      </c>
      <c r="AX144" s="17" t="n">
        <f aca="false">Z144*AN144/1000</f>
        <v>82.5139738955823</v>
      </c>
      <c r="AY144" s="17" t="n">
        <f aca="false">LOG10(AX144)</f>
        <v>1.91652750336002</v>
      </c>
      <c r="AZ144" s="17" t="n">
        <f aca="false">AB144*AN144/1000</f>
        <v>19.1398720883534</v>
      </c>
      <c r="BA144" s="17" t="n">
        <f aca="false">LOG10(AZ144)</f>
        <v>1.28193903106319</v>
      </c>
      <c r="BB144" s="17" t="n">
        <f aca="false">AD144*AN144/1000</f>
        <v>0.505602931726908</v>
      </c>
      <c r="BC144" s="17" t="n">
        <f aca="false">LOG10(BB144)</f>
        <v>-0.29619041647186</v>
      </c>
      <c r="BD144" s="17" t="n">
        <f aca="false">AF144*AN144/1000</f>
        <v>1.56459353413655</v>
      </c>
      <c r="BE144" s="17" t="n">
        <f aca="false">LOG10(BD144)</f>
        <v>0.194401531141617</v>
      </c>
      <c r="BF144" s="17" t="n">
        <f aca="false">AH144*AN144/1000</f>
        <v>14.2792574297189</v>
      </c>
      <c r="BG144" s="17" t="n">
        <f aca="false">LOG10(BF144)</f>
        <v>1.15470562322722</v>
      </c>
      <c r="BH144" s="17"/>
      <c r="BI144" s="17"/>
      <c r="BJ144" s="3"/>
      <c r="BK144" s="1"/>
      <c r="BL144" s="1"/>
    </row>
    <row r="145" s="10" customFormat="true" ht="18.75" hidden="false" customHeight="true" outlineLevel="0" collapsed="false">
      <c r="A145" s="1" t="s">
        <v>61</v>
      </c>
      <c r="B145" s="1" t="n">
        <v>600</v>
      </c>
      <c r="C145" s="1" t="s">
        <v>69</v>
      </c>
      <c r="D145" s="1" t="s">
        <v>101</v>
      </c>
      <c r="E145" s="1" t="s">
        <v>78</v>
      </c>
      <c r="F145" s="1" t="s">
        <v>79</v>
      </c>
      <c r="G145" s="1" t="n">
        <v>350</v>
      </c>
      <c r="H145" s="1" t="n">
        <v>5</v>
      </c>
      <c r="I145" s="1" t="n">
        <v>6</v>
      </c>
      <c r="J145" s="1" t="s">
        <v>65</v>
      </c>
      <c r="K145" s="1" t="n">
        <v>0.8624</v>
      </c>
      <c r="L145" s="10" t="n">
        <f aca="false">K145*10</f>
        <v>8.624</v>
      </c>
      <c r="M145" s="11" t="n">
        <f aca="false">LOG10(L145)</f>
        <v>0.935708747842664</v>
      </c>
      <c r="N145" s="1" t="n">
        <f aca="false">ASIN(SQRT(K145/100))</f>
        <v>0.0929994934789977</v>
      </c>
      <c r="O145" s="1" t="n">
        <v>43.785</v>
      </c>
      <c r="P145" s="10" t="n">
        <f aca="false">ASIN(SQRT(O145/100))</f>
        <v>0.723086999007019</v>
      </c>
      <c r="Q145" s="1" t="n">
        <f aca="false">O145/K145</f>
        <v>50.7711038961039</v>
      </c>
      <c r="R145" s="1" t="n">
        <v>0</v>
      </c>
      <c r="S145" s="1" t="s">
        <v>66</v>
      </c>
      <c r="T145" s="1" t="n">
        <v>1977.56086956522</v>
      </c>
      <c r="U145" s="11" t="n">
        <f aca="false">LOG10(T145)</f>
        <v>3.29612986001267</v>
      </c>
      <c r="V145" s="1" t="n">
        <v>0</v>
      </c>
      <c r="W145" s="12" t="n">
        <f aca="false">LOG10(V145+0.01)</f>
        <v>-2</v>
      </c>
      <c r="X145" s="1" t="n">
        <v>42.8891304347826</v>
      </c>
      <c r="Y145" s="11" t="n">
        <f aca="false">LOG10(X145)</f>
        <v>1.63234724112823</v>
      </c>
      <c r="Z145" s="1" t="n">
        <v>9216.9347826087</v>
      </c>
      <c r="AA145" s="11" t="n">
        <f aca="false">LOG10(Z145)</f>
        <v>3.96458651451026</v>
      </c>
      <c r="AB145" s="1" t="n">
        <v>2135.18260869565</v>
      </c>
      <c r="AC145" s="11" t="n">
        <f aca="false">LOG10(AB145)</f>
        <v>3.32943502341608</v>
      </c>
      <c r="AD145" s="1" t="n">
        <v>62.235</v>
      </c>
      <c r="AE145" s="11" t="n">
        <f aca="false">LOG10(AD145+0.01)</f>
        <v>1.79410447127586</v>
      </c>
      <c r="AF145" s="1" t="n">
        <v>173.73152173913</v>
      </c>
      <c r="AG145" s="11" t="n">
        <f aca="false">LOG10(AF145)</f>
        <v>2.23987862371689</v>
      </c>
      <c r="AH145" s="1" t="n">
        <v>1385.37826086957</v>
      </c>
      <c r="AI145" s="11" t="n">
        <f aca="false">LOG10(AH145)</f>
        <v>3.14156836847589</v>
      </c>
      <c r="AJ145" s="1" t="n">
        <v>30.3010869565217</v>
      </c>
      <c r="AK145" s="11" t="n">
        <f aca="false">LOG10(AJ145+0.01)</f>
        <v>1.48160151046051</v>
      </c>
      <c r="AL145" s="13" t="n">
        <v>1.338</v>
      </c>
      <c r="AM145" s="14" t="n">
        <f aca="false">LOG10(AL145+0.0001)</f>
        <v>0.126488570700375</v>
      </c>
      <c r="AN145" s="15" t="n">
        <v>9.3</v>
      </c>
      <c r="AO145" s="14" t="n">
        <f aca="false">LOG(AN145+0.01)</f>
        <v>0.968949680981343</v>
      </c>
      <c r="AP145" s="1" t="n">
        <f aca="false">K145*AN145/100</f>
        <v>0.0802032</v>
      </c>
      <c r="AQ145" s="17" t="n">
        <f aca="false">LOG10(AP145)</f>
        <v>-1.0958083036034</v>
      </c>
      <c r="AR145" s="17"/>
      <c r="AS145" s="17"/>
      <c r="AT145" s="17" t="n">
        <f aca="false">T145*AN145/1000</f>
        <v>18.3913160869565</v>
      </c>
      <c r="AU145" s="17" t="n">
        <f aca="false">LOG10(AT145)</f>
        <v>1.2646128085666</v>
      </c>
      <c r="AV145" s="17" t="n">
        <f aca="false">X145*AN145</f>
        <v>398.868913043478</v>
      </c>
      <c r="AW145" s="17" t="n">
        <f aca="false">LOG10(AV145)</f>
        <v>2.60083018968217</v>
      </c>
      <c r="AX145" s="17" t="n">
        <f aca="false">Z145*AN145/1000</f>
        <v>85.7174934782609</v>
      </c>
      <c r="AY145" s="17" t="n">
        <f aca="false">LOG10(AX145)</f>
        <v>1.9330694630642</v>
      </c>
      <c r="AZ145" s="17" t="n">
        <f aca="false">AB145*AN145/1000</f>
        <v>19.8571982608696</v>
      </c>
      <c r="BA145" s="17" t="n">
        <f aca="false">LOG10(AZ145)</f>
        <v>1.29791797197001</v>
      </c>
      <c r="BB145" s="17" t="n">
        <f aca="false">AD145*AN145/1000</f>
        <v>0.5787855</v>
      </c>
      <c r="BC145" s="17" t="n">
        <f aca="false">LOG10(BB145)</f>
        <v>-0.237482357561411</v>
      </c>
      <c r="BD145" s="17" t="n">
        <f aca="false">AF145*AN145/1000</f>
        <v>1.61570315217391</v>
      </c>
      <c r="BE145" s="17" t="n">
        <f aca="false">LOG10(BD145)</f>
        <v>0.208361572270823</v>
      </c>
      <c r="BF145" s="17" t="n">
        <f aca="false">AH145*AN145/1000</f>
        <v>12.884017826087</v>
      </c>
      <c r="BG145" s="17" t="n">
        <f aca="false">LOG10(BF145)</f>
        <v>1.11005131702982</v>
      </c>
      <c r="BH145" s="17" t="n">
        <f aca="false">AJ145*AN145</f>
        <v>281.800108695652</v>
      </c>
      <c r="BI145" s="17" t="n">
        <f aca="false">LOG10(BH145)</f>
        <v>2.449941156289</v>
      </c>
      <c r="BJ145" s="3"/>
      <c r="BK145" s="1"/>
      <c r="BL145" s="1"/>
    </row>
    <row r="146" s="10" customFormat="true" ht="18.75" hidden="false" customHeight="true" outlineLevel="0" collapsed="false">
      <c r="A146" s="1" t="s">
        <v>61</v>
      </c>
      <c r="B146" s="1" t="n">
        <v>601</v>
      </c>
      <c r="C146" s="1" t="s">
        <v>69</v>
      </c>
      <c r="D146" s="1" t="s">
        <v>101</v>
      </c>
      <c r="E146" s="1" t="s">
        <v>80</v>
      </c>
      <c r="F146" s="1" t="n">
        <v>55</v>
      </c>
      <c r="G146" s="1" t="n">
        <v>350</v>
      </c>
      <c r="H146" s="1" t="n">
        <v>6</v>
      </c>
      <c r="I146" s="1" t="n">
        <v>1</v>
      </c>
      <c r="J146" s="1" t="s">
        <v>65</v>
      </c>
      <c r="K146" s="1" t="n">
        <v>0.800065</v>
      </c>
      <c r="L146" s="10" t="n">
        <f aca="false">K146*10</f>
        <v>8.00065</v>
      </c>
      <c r="M146" s="11" t="n">
        <f aca="false">LOG10(L146)</f>
        <v>0.903125271985165</v>
      </c>
      <c r="N146" s="1" t="n">
        <f aca="false">ASIN(SQRT(K146/100))</f>
        <v>0.0895660555986382</v>
      </c>
      <c r="O146" s="1" t="n">
        <v>42.41</v>
      </c>
      <c r="P146" s="10" t="n">
        <f aca="false">ASIN(SQRT(O146/100))</f>
        <v>0.709203601624754</v>
      </c>
      <c r="Q146" s="1" t="n">
        <f aca="false">O146/K146</f>
        <v>53.0081930843119</v>
      </c>
      <c r="R146" s="1" t="n">
        <v>0</v>
      </c>
      <c r="S146" s="1" t="s">
        <v>66</v>
      </c>
      <c r="T146" s="1" t="n">
        <v>1120.36279069767</v>
      </c>
      <c r="U146" s="11" t="n">
        <f aca="false">LOG10(T146)</f>
        <v>3.04935867667508</v>
      </c>
      <c r="V146" s="1" t="n">
        <v>0</v>
      </c>
      <c r="W146" s="12" t="n">
        <f aca="false">LOG10(V146+0.01)</f>
        <v>-2</v>
      </c>
      <c r="X146" s="1" t="n">
        <v>43.1709302325581</v>
      </c>
      <c r="Y146" s="11" t="n">
        <f aca="false">LOG10(X146)</f>
        <v>1.63519140678724</v>
      </c>
      <c r="Z146" s="1" t="n">
        <v>18945.1395348837</v>
      </c>
      <c r="AA146" s="11" t="n">
        <f aca="false">LOG10(Z146)</f>
        <v>4.27749780829177</v>
      </c>
      <c r="AB146" s="1" t="n">
        <v>1775.66511627907</v>
      </c>
      <c r="AC146" s="11" t="n">
        <f aca="false">LOG10(AB146)</f>
        <v>3.24936106286952</v>
      </c>
      <c r="AD146" s="1" t="n">
        <v>51.6858139534884</v>
      </c>
      <c r="AE146" s="11" t="n">
        <f aca="false">LOG10(AD146+0.01)</f>
        <v>1.71345537770702</v>
      </c>
      <c r="AF146" s="1" t="n">
        <v>184.680697674419</v>
      </c>
      <c r="AG146" s="11" t="n">
        <f aca="false">LOG10(AF146)</f>
        <v>2.26642150653092</v>
      </c>
      <c r="AH146" s="1" t="n">
        <v>1947.41395348837</v>
      </c>
      <c r="AI146" s="11" t="n">
        <f aca="false">LOG10(AH146)</f>
        <v>3.28945827746103</v>
      </c>
      <c r="AJ146" s="1" t="n">
        <v>30.15</v>
      </c>
      <c r="AK146" s="11" t="n">
        <f aca="false">LOG10(AJ146+0.01)</f>
        <v>1.47943133719774</v>
      </c>
      <c r="AL146" s="13" t="n">
        <v>1.801</v>
      </c>
      <c r="AM146" s="14" t="n">
        <f aca="false">LOG10(AL146+0.0001)</f>
        <v>0.255537826224603</v>
      </c>
      <c r="AN146" s="15" t="n">
        <v>11.3</v>
      </c>
      <c r="AO146" s="14" t="n">
        <f aca="false">LOG(AN146+0.01)</f>
        <v>1.05346260492546</v>
      </c>
      <c r="AP146" s="1" t="n">
        <f aca="false">K146*AN146/100</f>
        <v>0.090407345</v>
      </c>
      <c r="AQ146" s="17" t="n">
        <f aca="false">LOG10(AP146)</f>
        <v>-1.04379628453142</v>
      </c>
      <c r="AR146" s="17"/>
      <c r="AS146" s="17"/>
      <c r="AT146" s="17" t="n">
        <f aca="false">T146*AN146/1000</f>
        <v>12.6600995348837</v>
      </c>
      <c r="AU146" s="17" t="n">
        <f aca="false">LOG10(AT146)</f>
        <v>1.10243712015849</v>
      </c>
      <c r="AV146" s="17" t="n">
        <f aca="false">X146*AN146</f>
        <v>487.831511627907</v>
      </c>
      <c r="AW146" s="17" t="n">
        <f aca="false">LOG10(AV146)</f>
        <v>2.68826985027066</v>
      </c>
      <c r="AX146" s="17" t="n">
        <f aca="false">Z146*AN146/1000</f>
        <v>214.080076744186</v>
      </c>
      <c r="AY146" s="17" t="n">
        <f aca="false">LOG10(AX146)</f>
        <v>2.33057625177519</v>
      </c>
      <c r="AZ146" s="17" t="n">
        <f aca="false">AB146*AN146/1000</f>
        <v>20.0650158139535</v>
      </c>
      <c r="BA146" s="17" t="n">
        <f aca="false">LOG10(AZ146)</f>
        <v>1.30243950635294</v>
      </c>
      <c r="BB146" s="17" t="n">
        <f aca="false">AD146*AN146/1000</f>
        <v>0.584049697674419</v>
      </c>
      <c r="BC146" s="17" t="n">
        <f aca="false">LOG10(BB146)</f>
        <v>-0.23355019653922</v>
      </c>
      <c r="BD146" s="17" t="n">
        <f aca="false">AF146*AN146/1000</f>
        <v>2.08689188372093</v>
      </c>
      <c r="BE146" s="17" t="n">
        <f aca="false">LOG10(BD146)</f>
        <v>0.319499950014342</v>
      </c>
      <c r="BF146" s="17" t="n">
        <f aca="false">AH146*AN146/1000</f>
        <v>22.0057776744186</v>
      </c>
      <c r="BG146" s="17" t="n">
        <f aca="false">LOG10(BF146)</f>
        <v>1.34253672094445</v>
      </c>
      <c r="BH146" s="17" t="n">
        <f aca="false">AJ146*AN146</f>
        <v>340.695</v>
      </c>
      <c r="BI146" s="17" t="n">
        <f aca="false">LOG10(BH146)</f>
        <v>2.53236575995959</v>
      </c>
      <c r="BJ146" s="3"/>
      <c r="BK146" s="1"/>
      <c r="BL146" s="1"/>
    </row>
    <row r="147" s="10" customFormat="true" ht="18.75" hidden="false" customHeight="true" outlineLevel="0" collapsed="false">
      <c r="A147" s="1" t="s">
        <v>61</v>
      </c>
      <c r="B147" s="1" t="n">
        <v>602</v>
      </c>
      <c r="C147" s="1" t="s">
        <v>69</v>
      </c>
      <c r="D147" s="1" t="s">
        <v>101</v>
      </c>
      <c r="E147" s="1" t="s">
        <v>80</v>
      </c>
      <c r="F147" s="1" t="n">
        <v>55</v>
      </c>
      <c r="G147" s="1" t="n">
        <v>350</v>
      </c>
      <c r="H147" s="1" t="n">
        <v>6</v>
      </c>
      <c r="I147" s="1" t="n">
        <v>2</v>
      </c>
      <c r="J147" s="1" t="s">
        <v>65</v>
      </c>
      <c r="K147" s="1" t="n">
        <v>0.722485</v>
      </c>
      <c r="L147" s="10" t="n">
        <f aca="false">K147*10</f>
        <v>7.22485</v>
      </c>
      <c r="M147" s="11" t="n">
        <f aca="false">LOG10(L147)</f>
        <v>0.858828834840553</v>
      </c>
      <c r="N147" s="1" t="n">
        <f aca="false">ASIN(SQRT(K147/100))</f>
        <v>0.0851018028214924</v>
      </c>
      <c r="O147" s="1" t="n">
        <v>42.765</v>
      </c>
      <c r="P147" s="10" t="n">
        <f aca="false">ASIN(SQRT(O147/100))</f>
        <v>0.712793275963733</v>
      </c>
      <c r="Q147" s="1" t="n">
        <f aca="false">O147/K147</f>
        <v>59.1915403087953</v>
      </c>
      <c r="R147" s="1" t="n">
        <v>0</v>
      </c>
      <c r="S147" s="1" t="s">
        <v>66</v>
      </c>
      <c r="T147" s="1" t="n">
        <v>1504.83891213389</v>
      </c>
      <c r="U147" s="11" t="n">
        <f aca="false">LOG10(T147)</f>
        <v>3.17749001267691</v>
      </c>
      <c r="V147" s="1" t="n">
        <v>0</v>
      </c>
      <c r="W147" s="12" t="n">
        <f aca="false">LOG10(V147+0.01)</f>
        <v>-2</v>
      </c>
      <c r="X147" s="1" t="n">
        <v>48.7269874476988</v>
      </c>
      <c r="Y147" s="11" t="n">
        <f aca="false">LOG10(X147)</f>
        <v>1.68776956189876</v>
      </c>
      <c r="Z147" s="1" t="n">
        <v>18823.0334728034</v>
      </c>
      <c r="AA147" s="11" t="n">
        <f aca="false">LOG10(Z147)</f>
        <v>4.27468961453958</v>
      </c>
      <c r="AB147" s="1" t="n">
        <v>1640.06694560669</v>
      </c>
      <c r="AC147" s="11" t="n">
        <f aca="false">LOG10(AB147)</f>
        <v>3.21486157580025</v>
      </c>
      <c r="AD147" s="1" t="n">
        <v>44.0138075313808</v>
      </c>
      <c r="AE147" s="11" t="n">
        <f aca="false">LOG10(AD147+0.01)</f>
        <v>1.64368760110598</v>
      </c>
      <c r="AF147" s="1" t="n">
        <v>225.778242677824</v>
      </c>
      <c r="AG147" s="11" t="n">
        <f aca="false">LOG10(AF147)</f>
        <v>2.35368208842937</v>
      </c>
      <c r="AH147" s="1" t="n">
        <v>1981.21966527197</v>
      </c>
      <c r="AI147" s="11" t="n">
        <f aca="false">LOG10(AH147)</f>
        <v>3.29693263006992</v>
      </c>
      <c r="AJ147" s="1" t="n">
        <v>0</v>
      </c>
      <c r="AK147" s="11" t="n">
        <f aca="false">LOG10(AJ147+0.01)</f>
        <v>-2</v>
      </c>
      <c r="AL147" s="13" t="n">
        <v>2.022</v>
      </c>
      <c r="AM147" s="14" t="n">
        <f aca="false">LOG10(AL147+0.0001)</f>
        <v>0.305802629184905</v>
      </c>
      <c r="AN147" s="15" t="n">
        <v>13.1</v>
      </c>
      <c r="AO147" s="14" t="n">
        <f aca="false">LOG(AN147+0.01)</f>
        <v>1.11760269169008</v>
      </c>
      <c r="AP147" s="1" t="n">
        <f aca="false">K147*AN147/100</f>
        <v>0.094645535</v>
      </c>
      <c r="AQ147" s="17" t="n">
        <f aca="false">LOG10(AP147)</f>
        <v>-1.02389986950368</v>
      </c>
      <c r="AR147" s="17"/>
      <c r="AS147" s="17"/>
      <c r="AT147" s="17" t="n">
        <f aca="false">T147*AN147/1000</f>
        <v>19.713389748954</v>
      </c>
      <c r="AU147" s="17" t="n">
        <f aca="false">LOG10(AT147)</f>
        <v>1.29476130833268</v>
      </c>
      <c r="AV147" s="17" t="n">
        <f aca="false">X147*AN147</f>
        <v>638.323535564854</v>
      </c>
      <c r="AW147" s="17" t="n">
        <f aca="false">LOG10(AV147)</f>
        <v>2.80504085755452</v>
      </c>
      <c r="AX147" s="17" t="n">
        <f aca="false">Z147*AN147/1000</f>
        <v>246.581738493724</v>
      </c>
      <c r="AY147" s="17" t="n">
        <f aca="false">LOG10(AX147)</f>
        <v>2.39196091019534</v>
      </c>
      <c r="AZ147" s="17" t="n">
        <f aca="false">AB147*AN147/1000</f>
        <v>21.4848769874477</v>
      </c>
      <c r="BA147" s="17" t="n">
        <f aca="false">LOG10(AZ147)</f>
        <v>1.33213287145601</v>
      </c>
      <c r="BB147" s="17" t="n">
        <f aca="false">AD147*AN147/1000</f>
        <v>0.576580878661088</v>
      </c>
      <c r="BC147" s="17" t="n">
        <f aca="false">LOG10(BB147)</f>
        <v>-0.239139764357928</v>
      </c>
      <c r="BD147" s="17" t="n">
        <f aca="false">AF147*AN147/1000</f>
        <v>2.9576949790795</v>
      </c>
      <c r="BE147" s="17" t="n">
        <f aca="false">LOG10(BD147)</f>
        <v>0.470953384085138</v>
      </c>
      <c r="BF147" s="17" t="n">
        <f aca="false">AH147*AN147/1000</f>
        <v>25.9539776150628</v>
      </c>
      <c r="BG147" s="17" t="n">
        <f aca="false">LOG10(BF147)</f>
        <v>1.41420392572568</v>
      </c>
      <c r="BH147" s="17"/>
      <c r="BI147" s="17"/>
      <c r="BJ147" s="3"/>
      <c r="BK147" s="1"/>
      <c r="BL147" s="1"/>
    </row>
    <row r="148" s="10" customFormat="true" ht="18.75" hidden="false" customHeight="true" outlineLevel="0" collapsed="false">
      <c r="A148" s="1" t="s">
        <v>61</v>
      </c>
      <c r="B148" s="1" t="n">
        <v>603</v>
      </c>
      <c r="C148" s="1" t="s">
        <v>69</v>
      </c>
      <c r="D148" s="1" t="s">
        <v>101</v>
      </c>
      <c r="E148" s="1" t="s">
        <v>80</v>
      </c>
      <c r="F148" s="1" t="n">
        <v>55</v>
      </c>
      <c r="G148" s="1" t="n">
        <v>350</v>
      </c>
      <c r="H148" s="1" t="n">
        <v>6</v>
      </c>
      <c r="I148" s="1" t="n">
        <v>3</v>
      </c>
      <c r="J148" s="1" t="s">
        <v>65</v>
      </c>
      <c r="K148" s="1" t="n">
        <v>0.632315</v>
      </c>
      <c r="L148" s="10" t="n">
        <f aca="false">K148*10</f>
        <v>6.32315</v>
      </c>
      <c r="M148" s="11" t="n">
        <f aca="false">LOG10(L148)</f>
        <v>0.800933484422675</v>
      </c>
      <c r="N148" s="1" t="n">
        <f aca="false">ASIN(SQRT(K148/100))</f>
        <v>0.0796022772086518</v>
      </c>
      <c r="O148" s="1" t="n">
        <v>41.63</v>
      </c>
      <c r="P148" s="10" t="n">
        <f aca="false">ASIN(SQRT(O148/100))</f>
        <v>0.70130223250374</v>
      </c>
      <c r="Q148" s="1" t="n">
        <f aca="false">O148/K148</f>
        <v>65.8374386184101</v>
      </c>
      <c r="R148" s="1" t="n">
        <v>0</v>
      </c>
      <c r="S148" s="1" t="s">
        <v>66</v>
      </c>
      <c r="T148" s="1" t="n">
        <v>1226.98689956332</v>
      </c>
      <c r="U148" s="11" t="n">
        <f aca="false">LOG10(T148)</f>
        <v>3.08883992582584</v>
      </c>
      <c r="V148" s="1" t="n">
        <v>0</v>
      </c>
      <c r="W148" s="12" t="n">
        <f aca="false">LOG10(V148+0.01)</f>
        <v>-2</v>
      </c>
      <c r="X148" s="1" t="n">
        <v>31.3281659388646</v>
      </c>
      <c r="Y148" s="11" t="n">
        <f aca="false">LOG10(X148)</f>
        <v>1.49593497049786</v>
      </c>
      <c r="Z148" s="1" t="n">
        <v>17572.3362445415</v>
      </c>
      <c r="AA148" s="11" t="n">
        <f aca="false">LOG10(Z148)</f>
        <v>4.24482950484549</v>
      </c>
      <c r="AB148" s="1" t="n">
        <v>1412.10262008734</v>
      </c>
      <c r="AC148" s="11" t="n">
        <f aca="false">LOG10(AB148)</f>
        <v>3.14986625883918</v>
      </c>
      <c r="AD148" s="1" t="n">
        <v>39.4021834061135</v>
      </c>
      <c r="AE148" s="11" t="n">
        <f aca="false">LOG10(AD148+0.01)</f>
        <v>1.59563049512849</v>
      </c>
      <c r="AF148" s="1" t="n">
        <v>247.910480349345</v>
      </c>
      <c r="AG148" s="11" t="n">
        <f aca="false">LOG10(AF148)</f>
        <v>2.39429488683914</v>
      </c>
      <c r="AH148" s="1" t="n">
        <v>1731.32751091703</v>
      </c>
      <c r="AI148" s="11" t="n">
        <f aca="false">LOG10(AH148)</f>
        <v>3.2383792300533</v>
      </c>
      <c r="AJ148" s="1" t="n">
        <v>0</v>
      </c>
      <c r="AK148" s="11" t="n">
        <f aca="false">LOG10(AJ148+0.01)</f>
        <v>-2</v>
      </c>
      <c r="AL148" s="13" t="n">
        <v>2.167</v>
      </c>
      <c r="AM148" s="14" t="n">
        <f aca="false">LOG10(AL148+0.0001)</f>
        <v>0.335878952134842</v>
      </c>
      <c r="AN148" s="15" t="n">
        <v>15.7</v>
      </c>
      <c r="AO148" s="14" t="n">
        <f aca="false">LOG(AN148+0.01)</f>
        <v>1.19617618503997</v>
      </c>
      <c r="AP148" s="1" t="n">
        <f aca="false">K148*AN148/100</f>
        <v>0.099273455</v>
      </c>
      <c r="AQ148" s="17" t="n">
        <f aca="false">LOG10(AP148)</f>
        <v>-1.00316686316809</v>
      </c>
      <c r="AR148" s="17"/>
      <c r="AS148" s="17"/>
      <c r="AT148" s="17" t="n">
        <f aca="false">T148*AN148/1000</f>
        <v>19.2636943231441</v>
      </c>
      <c r="AU148" s="17" t="n">
        <f aca="false">LOG10(AT148)</f>
        <v>1.28473957823507</v>
      </c>
      <c r="AV148" s="17" t="n">
        <f aca="false">X148*AN148</f>
        <v>491.852205240175</v>
      </c>
      <c r="AW148" s="17" t="n">
        <f aca="false">LOG10(AV148)</f>
        <v>2.6918346229071</v>
      </c>
      <c r="AX148" s="17" t="n">
        <f aca="false">Z148*AN148/1000</f>
        <v>275.885679039301</v>
      </c>
      <c r="AY148" s="17" t="n">
        <f aca="false">LOG10(AX148)</f>
        <v>2.44072915725473</v>
      </c>
      <c r="AZ148" s="17" t="n">
        <f aca="false">AB148*AN148/1000</f>
        <v>22.1700111353712</v>
      </c>
      <c r="BA148" s="17" t="n">
        <f aca="false">LOG10(AZ148)</f>
        <v>1.34576591124841</v>
      </c>
      <c r="BB148" s="17" t="n">
        <f aca="false">AD148*AN148/1000</f>
        <v>0.618614279475983</v>
      </c>
      <c r="BC148" s="17" t="n">
        <f aca="false">LOG10(BB148)</f>
        <v>-0.208580059395807</v>
      </c>
      <c r="BD148" s="17" t="n">
        <f aca="false">AF148*AN148/1000</f>
        <v>3.89219454148472</v>
      </c>
      <c r="BE148" s="17" t="n">
        <f aca="false">LOG10(BD148)</f>
        <v>0.590194539248373</v>
      </c>
      <c r="BF148" s="17" t="n">
        <f aca="false">AH148*AN148/1000</f>
        <v>27.1818419213974</v>
      </c>
      <c r="BG148" s="17" t="n">
        <f aca="false">LOG10(BF148)</f>
        <v>1.43427888246253</v>
      </c>
      <c r="BH148" s="17"/>
      <c r="BI148" s="17"/>
      <c r="BJ148" s="3"/>
      <c r="BK148" s="1"/>
      <c r="BL148" s="1"/>
    </row>
    <row r="149" s="10" customFormat="true" ht="18.75" hidden="false" customHeight="true" outlineLevel="0" collapsed="false">
      <c r="A149" s="1" t="s">
        <v>61</v>
      </c>
      <c r="B149" s="1" t="n">
        <v>604</v>
      </c>
      <c r="C149" s="1" t="s">
        <v>69</v>
      </c>
      <c r="D149" s="1" t="s">
        <v>101</v>
      </c>
      <c r="E149" s="1" t="s">
        <v>80</v>
      </c>
      <c r="F149" s="1" t="n">
        <v>55</v>
      </c>
      <c r="G149" s="1" t="n">
        <v>350</v>
      </c>
      <c r="H149" s="1" t="n">
        <v>6</v>
      </c>
      <c r="I149" s="1" t="n">
        <v>4</v>
      </c>
      <c r="J149" s="1" t="s">
        <v>65</v>
      </c>
      <c r="K149" s="1" t="n">
        <v>0.792965</v>
      </c>
      <c r="L149" s="10" t="n">
        <f aca="false">K149*10</f>
        <v>7.92965</v>
      </c>
      <c r="M149" s="11" t="n">
        <f aca="false">LOG10(L149)</f>
        <v>0.89925401879009</v>
      </c>
      <c r="N149" s="1" t="n">
        <f aca="false">ASIN(SQRT(K149/100))</f>
        <v>0.089166691535938</v>
      </c>
      <c r="O149" s="1" t="n">
        <v>42.48</v>
      </c>
      <c r="P149" s="10" t="n">
        <f aca="false">ASIN(SQRT(O149/100))</f>
        <v>0.709911732099886</v>
      </c>
      <c r="Q149" s="1" t="n">
        <f aca="false">O149/K149</f>
        <v>53.5710907795426</v>
      </c>
      <c r="R149" s="1" t="n">
        <v>0</v>
      </c>
      <c r="S149" s="1" t="s">
        <v>66</v>
      </c>
      <c r="T149" s="1" t="n">
        <v>1047.05991735537</v>
      </c>
      <c r="U149" s="11" t="n">
        <f aca="false">LOG10(T149)</f>
        <v>3.01997153462273</v>
      </c>
      <c r="V149" s="1" t="n">
        <v>0</v>
      </c>
      <c r="W149" s="12" t="n">
        <f aca="false">LOG10(V149+0.01)</f>
        <v>-2</v>
      </c>
      <c r="X149" s="1" t="n">
        <v>34.0520661157025</v>
      </c>
      <c r="Y149" s="11" t="n">
        <f aca="false">LOG10(X149)</f>
        <v>1.53214346795001</v>
      </c>
      <c r="Z149" s="1" t="n">
        <v>20912.1900826446</v>
      </c>
      <c r="AA149" s="11" t="n">
        <f aca="false">LOG10(Z149)</f>
        <v>4.32039951780095</v>
      </c>
      <c r="AB149" s="1" t="n">
        <v>1133.73553719008</v>
      </c>
      <c r="AC149" s="11" t="n">
        <f aca="false">LOG10(AB149)</f>
        <v>3.05451175990621</v>
      </c>
      <c r="AD149" s="1" t="n">
        <v>45.5997933884298</v>
      </c>
      <c r="AE149" s="11" t="n">
        <f aca="false">LOG10(AD149+0.01)</f>
        <v>1.65905810489895</v>
      </c>
      <c r="AF149" s="1" t="n">
        <v>188.598760330579</v>
      </c>
      <c r="AG149" s="11" t="n">
        <f aca="false">LOG10(AF149)</f>
        <v>2.27553883377056</v>
      </c>
      <c r="AH149" s="1" t="n">
        <v>2431.21900826446</v>
      </c>
      <c r="AI149" s="11" t="n">
        <f aca="false">LOG10(AH149)</f>
        <v>3.38582408257703</v>
      </c>
      <c r="AJ149" s="1" t="n">
        <v>0</v>
      </c>
      <c r="AK149" s="11" t="n">
        <f aca="false">LOG10(AJ149+0.01)</f>
        <v>-2</v>
      </c>
      <c r="AL149" s="13" t="n">
        <v>2.353</v>
      </c>
      <c r="AM149" s="14" t="n">
        <f aca="false">LOG10(AL149+0.0001)</f>
        <v>0.371640383837884</v>
      </c>
      <c r="AN149" s="15" t="n">
        <v>9.2</v>
      </c>
      <c r="AO149" s="14" t="n">
        <f aca="false">LOG(AN149+0.01)</f>
        <v>0.964259630196849</v>
      </c>
      <c r="AP149" s="1" t="n">
        <f aca="false">K149*AN149/100</f>
        <v>0.07295278</v>
      </c>
      <c r="AQ149" s="17" t="n">
        <f aca="false">LOG10(AP149)</f>
        <v>-1.13695815386435</v>
      </c>
      <c r="AR149" s="17"/>
      <c r="AS149" s="17"/>
      <c r="AT149" s="17" t="n">
        <f aca="false">T149*AN149/1000</f>
        <v>9.63295123966942</v>
      </c>
      <c r="AU149" s="17" t="n">
        <f aca="false">LOG10(AT149)</f>
        <v>0.983759361968289</v>
      </c>
      <c r="AV149" s="17" t="n">
        <f aca="false">X149*AN149</f>
        <v>313.279008264463</v>
      </c>
      <c r="AW149" s="17" t="n">
        <f aca="false">LOG10(AV149)</f>
        <v>2.49593129529556</v>
      </c>
      <c r="AX149" s="17" t="n">
        <f aca="false">Z149*AN149/1000</f>
        <v>192.392148760331</v>
      </c>
      <c r="AY149" s="17" t="n">
        <f aca="false">LOG10(AX149)</f>
        <v>2.28418734514651</v>
      </c>
      <c r="AZ149" s="17" t="n">
        <f aca="false">AB149*AN149/1000</f>
        <v>10.4303669421488</v>
      </c>
      <c r="BA149" s="17" t="n">
        <f aca="false">LOG10(AZ149)</f>
        <v>1.01829958725176</v>
      </c>
      <c r="BB149" s="17" t="n">
        <f aca="false">AD149*AN149/1000</f>
        <v>0.419518099173554</v>
      </c>
      <c r="BC149" s="17" t="n">
        <f aca="false">LOG10(BB149)</f>
        <v>-0.377249297763434</v>
      </c>
      <c r="BD149" s="17" t="n">
        <f aca="false">AF149*AN149/1000</f>
        <v>1.73510859504132</v>
      </c>
      <c r="BE149" s="17" t="n">
        <f aca="false">LOG10(BD149)</f>
        <v>0.23932666111612</v>
      </c>
      <c r="BF149" s="17" t="n">
        <f aca="false">AH149*AN149/1000</f>
        <v>22.3672148760331</v>
      </c>
      <c r="BG149" s="17" t="n">
        <f aca="false">LOG10(BF149)</f>
        <v>1.34961190992258</v>
      </c>
      <c r="BH149" s="17"/>
      <c r="BI149" s="17"/>
      <c r="BJ149" s="3"/>
      <c r="BK149" s="1"/>
      <c r="BL149" s="1"/>
    </row>
    <row r="150" s="10" customFormat="true" ht="18.75" hidden="false" customHeight="true" outlineLevel="0" collapsed="false">
      <c r="A150" s="1" t="s">
        <v>61</v>
      </c>
      <c r="B150" s="1" t="n">
        <v>605</v>
      </c>
      <c r="C150" s="1" t="s">
        <v>69</v>
      </c>
      <c r="D150" s="1" t="s">
        <v>101</v>
      </c>
      <c r="E150" s="1" t="s">
        <v>80</v>
      </c>
      <c r="F150" s="1" t="n">
        <v>55</v>
      </c>
      <c r="G150" s="1" t="n">
        <v>350</v>
      </c>
      <c r="H150" s="1" t="n">
        <v>6</v>
      </c>
      <c r="I150" s="1" t="n">
        <v>5</v>
      </c>
      <c r="J150" s="1" t="s">
        <v>65</v>
      </c>
      <c r="K150" s="1" t="n">
        <v>0.557125</v>
      </c>
      <c r="L150" s="10" t="n">
        <f aca="false">K150*10</f>
        <v>5.57125</v>
      </c>
      <c r="M150" s="11" t="n">
        <f aca="false">LOG10(L150)</f>
        <v>0.745952647094233</v>
      </c>
      <c r="N150" s="1" t="n">
        <f aca="false">ASIN(SQRT(K150/100))</f>
        <v>0.0747102879682315</v>
      </c>
      <c r="O150" s="1" t="n">
        <v>42.17</v>
      </c>
      <c r="P150" s="10" t="n">
        <f aca="false">ASIN(SQRT(O150/100))</f>
        <v>0.706774546758126</v>
      </c>
      <c r="Q150" s="1" t="n">
        <f aca="false">O150/K150</f>
        <v>75.6921696208212</v>
      </c>
      <c r="R150" s="1" t="n">
        <v>169.457673267327</v>
      </c>
      <c r="S150" s="1" t="n">
        <v>169.457673267327</v>
      </c>
      <c r="T150" s="1" t="n">
        <v>1096.2103960396</v>
      </c>
      <c r="U150" s="11" t="n">
        <f aca="false">LOG10(T150)</f>
        <v>3.03989391643827</v>
      </c>
      <c r="V150" s="1" t="n">
        <v>0</v>
      </c>
      <c r="W150" s="12" t="n">
        <f aca="false">LOG10(V150+0.01)</f>
        <v>-2</v>
      </c>
      <c r="X150" s="1" t="n">
        <v>44.7089108910891</v>
      </c>
      <c r="Y150" s="11" t="n">
        <f aca="false">LOG10(X150)</f>
        <v>1.65039409058485</v>
      </c>
      <c r="Z150" s="1" t="n">
        <v>18856.0148514851</v>
      </c>
      <c r="AA150" s="11" t="n">
        <f aca="false">LOG10(Z150)</f>
        <v>4.27544991157797</v>
      </c>
      <c r="AB150" s="1" t="n">
        <v>1369.80198019802</v>
      </c>
      <c r="AC150" s="11" t="n">
        <f aca="false">LOG10(AB150)</f>
        <v>3.13665778969433</v>
      </c>
      <c r="AD150" s="1" t="n">
        <v>38.9589108910891</v>
      </c>
      <c r="AE150" s="11" t="n">
        <f aca="false">LOG10(AD150+0.01)</f>
        <v>1.5907182682356</v>
      </c>
      <c r="AF150" s="1" t="n">
        <v>306.512376237624</v>
      </c>
      <c r="AG150" s="11" t="n">
        <f aca="false">LOG10(AF150)</f>
        <v>2.4864480149823</v>
      </c>
      <c r="AH150" s="1" t="n">
        <v>1608.73762376238</v>
      </c>
      <c r="AI150" s="11" t="n">
        <f aca="false">LOG10(AH150)</f>
        <v>3.2064852188387</v>
      </c>
      <c r="AJ150" s="1" t="n">
        <v>0</v>
      </c>
      <c r="AK150" s="11" t="n">
        <f aca="false">LOG10(AJ150+0.01)</f>
        <v>-2</v>
      </c>
      <c r="AL150" s="13" t="n">
        <v>1.551</v>
      </c>
      <c r="AM150" s="14" t="n">
        <f aca="false">LOG10(AL150+0.0001)</f>
        <v>0.190639797844684</v>
      </c>
      <c r="AN150" s="15" t="n">
        <v>14.9</v>
      </c>
      <c r="AO150" s="14" t="n">
        <f aca="false">LOG(AN150+0.01)</f>
        <v>1.17347764345299</v>
      </c>
      <c r="AP150" s="1" t="n">
        <f aca="false">K150*AN150/100</f>
        <v>0.083011625</v>
      </c>
      <c r="AQ150" s="17" t="n">
        <f aca="false">LOG10(AP150)</f>
        <v>-1.08086108449349</v>
      </c>
      <c r="AR150" s="17" t="n">
        <f aca="false">R150*N150</f>
        <v>12.6602315682285</v>
      </c>
      <c r="AS150" s="17" t="n">
        <f aca="false">LOG10(AR150)</f>
        <v>1.10244164943205</v>
      </c>
      <c r="AT150" s="17" t="n">
        <f aca="false">T150*AN150/1000</f>
        <v>16.3335349009901</v>
      </c>
      <c r="AU150" s="17" t="n">
        <f aca="false">LOG10(AT150)</f>
        <v>1.21308018485054</v>
      </c>
      <c r="AV150" s="17" t="n">
        <f aca="false">X150*AN150</f>
        <v>666.162772277228</v>
      </c>
      <c r="AW150" s="17" t="n">
        <f aca="false">LOG10(AV150)</f>
        <v>2.82358035899712</v>
      </c>
      <c r="AX150" s="17" t="n">
        <f aca="false">Z150*AN150/1000</f>
        <v>280.954621287129</v>
      </c>
      <c r="AY150" s="17" t="n">
        <f aca="false">LOG10(AX150)</f>
        <v>2.44863617999025</v>
      </c>
      <c r="AZ150" s="17" t="n">
        <f aca="false">AB150*AN150/1000</f>
        <v>20.4100495049505</v>
      </c>
      <c r="BA150" s="17" t="n">
        <f aca="false">LOG10(AZ150)</f>
        <v>1.3098440581066</v>
      </c>
      <c r="BB150" s="17" t="n">
        <f aca="false">AD150*AN150/1000</f>
        <v>0.580487772277228</v>
      </c>
      <c r="BC150" s="17" t="n">
        <f aca="false">LOG10(BB150)</f>
        <v>-0.236206924053671</v>
      </c>
      <c r="BD150" s="17" t="n">
        <f aca="false">AF150*AN150/1000</f>
        <v>4.56703440594059</v>
      </c>
      <c r="BE150" s="17" t="n">
        <f aca="false">LOG10(BD150)</f>
        <v>0.659634283394577</v>
      </c>
      <c r="BF150" s="17" t="n">
        <f aca="false">AH150*AN150/1000</f>
        <v>23.9701905940594</v>
      </c>
      <c r="BG150" s="17" t="n">
        <f aca="false">LOG10(BF150)</f>
        <v>1.37967148725098</v>
      </c>
      <c r="BH150" s="17"/>
      <c r="BI150" s="17"/>
      <c r="BJ150" s="3"/>
      <c r="BK150" s="1"/>
      <c r="BL150" s="1"/>
    </row>
    <row r="151" s="10" customFormat="true" ht="18.75" hidden="false" customHeight="true" outlineLevel="0" collapsed="false">
      <c r="A151" s="1" t="s">
        <v>61</v>
      </c>
      <c r="B151" s="1" t="n">
        <v>606</v>
      </c>
      <c r="C151" s="1" t="s">
        <v>69</v>
      </c>
      <c r="D151" s="1" t="s">
        <v>101</v>
      </c>
      <c r="E151" s="1" t="s">
        <v>80</v>
      </c>
      <c r="F151" s="1" t="n">
        <v>55</v>
      </c>
      <c r="G151" s="1" t="n">
        <v>350</v>
      </c>
      <c r="H151" s="1" t="n">
        <v>6</v>
      </c>
      <c r="I151" s="1" t="n">
        <v>6</v>
      </c>
      <c r="J151" s="1" t="s">
        <v>65</v>
      </c>
      <c r="K151" s="1" t="n">
        <v>0.669205</v>
      </c>
      <c r="L151" s="10" t="n">
        <f aca="false">K151*10</f>
        <v>6.69205</v>
      </c>
      <c r="M151" s="11" t="n">
        <f aca="false">LOG10(L151)</f>
        <v>0.825559177156312</v>
      </c>
      <c r="N151" s="1" t="n">
        <f aca="false">ASIN(SQRT(K151/100))</f>
        <v>0.0818964672838486</v>
      </c>
      <c r="O151" s="1" t="n">
        <v>42.515</v>
      </c>
      <c r="P151" s="10" t="n">
        <f aca="false">ASIN(SQRT(O151/100))</f>
        <v>0.710265740040625</v>
      </c>
      <c r="Q151" s="1" t="n">
        <f aca="false">O151/K151</f>
        <v>63.5306072130364</v>
      </c>
      <c r="R151" s="1" t="n">
        <v>0</v>
      </c>
      <c r="S151" s="1" t="s">
        <v>66</v>
      </c>
      <c r="T151" s="1" t="n">
        <v>1067.33333333333</v>
      </c>
      <c r="U151" s="11" t="n">
        <f aca="false">LOG10(T151)</f>
        <v>3.02830007286362</v>
      </c>
      <c r="V151" s="1" t="n">
        <v>0</v>
      </c>
      <c r="W151" s="12" t="n">
        <f aca="false">LOG10(V151+0.01)</f>
        <v>-2</v>
      </c>
      <c r="X151" s="1" t="n">
        <v>37.7028985507246</v>
      </c>
      <c r="Y151" s="11" t="n">
        <f aca="false">LOG10(X151)</f>
        <v>1.5763747394948</v>
      </c>
      <c r="Z151" s="1" t="n">
        <v>20331.1835748792</v>
      </c>
      <c r="AA151" s="11" t="n">
        <f aca="false">LOG10(Z151)</f>
        <v>4.30816266172101</v>
      </c>
      <c r="AB151" s="1" t="n">
        <v>1588.75845410628</v>
      </c>
      <c r="AC151" s="11" t="n">
        <f aca="false">LOG10(AB151)</f>
        <v>3.20105787453732</v>
      </c>
      <c r="AD151" s="1" t="n">
        <v>44.743961352657</v>
      </c>
      <c r="AE151" s="11" t="n">
        <f aca="false">LOG10(AD151+0.01)</f>
        <v>1.65083148250016</v>
      </c>
      <c r="AF151" s="1" t="n">
        <v>209.835748792271</v>
      </c>
      <c r="AG151" s="11" t="n">
        <f aca="false">LOG10(AF151)</f>
        <v>2.3218794789988</v>
      </c>
      <c r="AH151" s="1" t="n">
        <v>1845.03140096618</v>
      </c>
      <c r="AI151" s="11" t="n">
        <f aca="false">LOG10(AH151)</f>
        <v>3.26600376190445</v>
      </c>
      <c r="AJ151" s="1" t="n">
        <v>0</v>
      </c>
      <c r="AK151" s="11" t="n">
        <f aca="false">LOG10(AJ151+0.01)</f>
        <v>-2</v>
      </c>
      <c r="AL151" s="13" t="n">
        <v>1.754</v>
      </c>
      <c r="AM151" s="14" t="n">
        <f aca="false">LOG10(AL151+0.0001)</f>
        <v>0.244054348556946</v>
      </c>
      <c r="AN151" s="15" t="n">
        <v>12.3</v>
      </c>
      <c r="AO151" s="14" t="n">
        <f aca="false">LOG(AN151+0.01)</f>
        <v>1.09025805293132</v>
      </c>
      <c r="AP151" s="1" t="n">
        <f aca="false">K151*AN151/100</f>
        <v>0.082312215</v>
      </c>
      <c r="AQ151" s="17" t="n">
        <f aca="false">LOG10(AP151)</f>
        <v>-1.08453571140429</v>
      </c>
      <c r="AR151" s="17"/>
      <c r="AS151" s="17"/>
      <c r="AT151" s="17" t="n">
        <f aca="false">T151*AN151/1000</f>
        <v>13.1282</v>
      </c>
      <c r="AU151" s="17" t="n">
        <f aca="false">LOG10(AT151)</f>
        <v>1.11820518430302</v>
      </c>
      <c r="AV151" s="17" t="n">
        <f aca="false">X151*AN151</f>
        <v>463.745652173913</v>
      </c>
      <c r="AW151" s="17" t="n">
        <f aca="false">LOG10(AV151)</f>
        <v>2.6662798509342</v>
      </c>
      <c r="AX151" s="17" t="n">
        <f aca="false">Z151*AN151/1000</f>
        <v>250.073557971014</v>
      </c>
      <c r="AY151" s="17" t="n">
        <f aca="false">LOG10(AX151)</f>
        <v>2.39806777316041</v>
      </c>
      <c r="AZ151" s="17" t="n">
        <f aca="false">AB151*AN151/1000</f>
        <v>19.5417289855072</v>
      </c>
      <c r="BA151" s="17" t="n">
        <f aca="false">LOG10(AZ151)</f>
        <v>1.29096298597672</v>
      </c>
      <c r="BB151" s="17" t="n">
        <f aca="false">AD151*AN151/1000</f>
        <v>0.550350724637681</v>
      </c>
      <c r="BC151" s="17" t="n">
        <f aca="false">LOG10(BB151)</f>
        <v>-0.259360457359645</v>
      </c>
      <c r="BD151" s="17" t="n">
        <f aca="false">AF151*AN151/1000</f>
        <v>2.58097971014493</v>
      </c>
      <c r="BE151" s="17" t="n">
        <f aca="false">LOG10(BD151)</f>
        <v>0.4117845904382</v>
      </c>
      <c r="BF151" s="17" t="n">
        <f aca="false">AH151*AN151/1000</f>
        <v>22.6938862318841</v>
      </c>
      <c r="BG151" s="17" t="n">
        <f aca="false">LOG10(BF151)</f>
        <v>1.35590887334385</v>
      </c>
      <c r="BH151" s="17"/>
      <c r="BI151" s="17"/>
      <c r="BJ151" s="3"/>
      <c r="BK151" s="1"/>
      <c r="BL151" s="1"/>
    </row>
    <row r="152" s="10" customFormat="true" ht="18.75" hidden="false" customHeight="true" outlineLevel="0" collapsed="false">
      <c r="A152" s="1" t="s">
        <v>61</v>
      </c>
      <c r="B152" s="1" t="n">
        <v>607</v>
      </c>
      <c r="C152" s="1" t="s">
        <v>69</v>
      </c>
      <c r="D152" s="1" t="s">
        <v>101</v>
      </c>
      <c r="E152" s="1" t="s">
        <v>81</v>
      </c>
      <c r="F152" s="1" t="n">
        <v>82</v>
      </c>
      <c r="G152" s="1" t="n">
        <v>350</v>
      </c>
      <c r="H152" s="1" t="n">
        <v>7</v>
      </c>
      <c r="I152" s="1" t="n">
        <v>1</v>
      </c>
      <c r="J152" s="1" t="s">
        <v>65</v>
      </c>
      <c r="K152" s="1" t="n">
        <v>0.557185</v>
      </c>
      <c r="L152" s="10" t="n">
        <f aca="false">K152*10</f>
        <v>5.57185</v>
      </c>
      <c r="M152" s="11" t="n">
        <f aca="false">LOG10(L152)</f>
        <v>0.745999416249925</v>
      </c>
      <c r="N152" s="1" t="n">
        <f aca="false">ASIN(SQRT(K152/100))</f>
        <v>0.074714318352624</v>
      </c>
      <c r="O152" s="1" t="n">
        <v>42.895</v>
      </c>
      <c r="P152" s="10" t="n">
        <f aca="false">ASIN(SQRT(O152/100))</f>
        <v>0.714106852420846</v>
      </c>
      <c r="Q152" s="1" t="n">
        <f aca="false">O152/K152</f>
        <v>76.9852024013568</v>
      </c>
      <c r="R152" s="1" t="n">
        <v>0</v>
      </c>
      <c r="S152" s="1" t="s">
        <v>66</v>
      </c>
      <c r="T152" s="1" t="n">
        <v>1550.46766169154</v>
      </c>
      <c r="U152" s="11" t="n">
        <f aca="false">LOG10(T152)</f>
        <v>3.19046271253053</v>
      </c>
      <c r="V152" s="1" t="n">
        <v>0</v>
      </c>
      <c r="W152" s="12" t="n">
        <f aca="false">LOG10(V152+0.01)</f>
        <v>-2</v>
      </c>
      <c r="X152" s="1" t="n">
        <v>37.6519900497512</v>
      </c>
      <c r="Y152" s="11" t="n">
        <f aca="false">LOG10(X152)</f>
        <v>1.57578793524549</v>
      </c>
      <c r="Z152" s="1" t="n">
        <v>10447.2885572139</v>
      </c>
      <c r="AA152" s="11" t="n">
        <f aca="false">LOG10(Z152)</f>
        <v>4.01900359021389</v>
      </c>
      <c r="AB152" s="1" t="n">
        <v>2028.94527363184</v>
      </c>
      <c r="AC152" s="11" t="n">
        <f aca="false">LOG10(AB152)</f>
        <v>3.30727033304604</v>
      </c>
      <c r="AD152" s="1" t="n">
        <v>53.828855721393</v>
      </c>
      <c r="AE152" s="11" t="n">
        <f aca="false">LOG10(AD152+0.01)</f>
        <v>1.73109582091938</v>
      </c>
      <c r="AF152" s="1" t="n">
        <v>193.279850746269</v>
      </c>
      <c r="AG152" s="11" t="n">
        <f aca="false">LOG10(AF152)</f>
        <v>2.28618658157216</v>
      </c>
      <c r="AH152" s="1" t="n">
        <v>1249.47512437811</v>
      </c>
      <c r="AI152" s="11" t="n">
        <f aca="false">LOG10(AH152)</f>
        <v>3.09672761424169</v>
      </c>
      <c r="AJ152" s="1" t="n">
        <v>0</v>
      </c>
      <c r="AK152" s="11" t="n">
        <f aca="false">LOG10(AJ152+0.01)</f>
        <v>-2</v>
      </c>
      <c r="AL152" s="13" t="n">
        <v>2.107</v>
      </c>
      <c r="AM152" s="14" t="n">
        <f aca="false">LOG10(AL152+0.0001)</f>
        <v>0.323685147101989</v>
      </c>
      <c r="AN152" s="15" t="n">
        <v>10.5</v>
      </c>
      <c r="AO152" s="14" t="n">
        <f aca="false">LOG(AN152+0.01)</f>
        <v>1.02160271602824</v>
      </c>
      <c r="AP152" s="1" t="n">
        <f aca="false">K152*AN152/100</f>
        <v>0.058504425</v>
      </c>
      <c r="AQ152" s="17" t="n">
        <f aca="false">LOG10(AP152)</f>
        <v>-1.23281128468014</v>
      </c>
      <c r="AR152" s="17"/>
      <c r="AS152" s="17"/>
      <c r="AT152" s="17" t="n">
        <f aca="false">T152*AN152/1000</f>
        <v>16.2799104477612</v>
      </c>
      <c r="AU152" s="17" t="n">
        <f aca="false">LOG10(AT152)</f>
        <v>1.21165201160047</v>
      </c>
      <c r="AV152" s="17" t="n">
        <f aca="false">X152*AN152</f>
        <v>395.345895522388</v>
      </c>
      <c r="AW152" s="17" t="n">
        <f aca="false">LOG10(AV152)</f>
        <v>2.59697723431543</v>
      </c>
      <c r="AX152" s="17" t="n">
        <f aca="false">Z152*AN152/1000</f>
        <v>109.696529850746</v>
      </c>
      <c r="AY152" s="17" t="n">
        <f aca="false">LOG10(AX152)</f>
        <v>2.04019288928383</v>
      </c>
      <c r="AZ152" s="17" t="n">
        <f aca="false">AB152*AN152/1000</f>
        <v>21.3039253731343</v>
      </c>
      <c r="BA152" s="17" t="n">
        <f aca="false">LOG10(AZ152)</f>
        <v>1.32845963211598</v>
      </c>
      <c r="BB152" s="17" t="n">
        <f aca="false">AD152*AN152/1000</f>
        <v>0.565202985074627</v>
      </c>
      <c r="BC152" s="17" t="n">
        <f aca="false">LOG10(BB152)</f>
        <v>-0.247795553125646</v>
      </c>
      <c r="BD152" s="17" t="n">
        <f aca="false">AF152*AN152/1000</f>
        <v>2.02943843283582</v>
      </c>
      <c r="BE152" s="17" t="n">
        <f aca="false">LOG10(BD152)</f>
        <v>0.307375880642097</v>
      </c>
      <c r="BF152" s="17" t="n">
        <f aca="false">AH152*AN152/1000</f>
        <v>13.1194888059702</v>
      </c>
      <c r="BG152" s="17" t="n">
        <f aca="false">LOG10(BF152)</f>
        <v>1.11791691331163</v>
      </c>
      <c r="BH152" s="17"/>
      <c r="BI152" s="17"/>
      <c r="BJ152" s="3"/>
      <c r="BK152" s="1"/>
      <c r="BL152" s="1"/>
    </row>
    <row r="153" s="10" customFormat="true" ht="18.75" hidden="false" customHeight="true" outlineLevel="0" collapsed="false">
      <c r="A153" s="1" t="s">
        <v>61</v>
      </c>
      <c r="B153" s="1" t="n">
        <v>608</v>
      </c>
      <c r="C153" s="1" t="s">
        <v>69</v>
      </c>
      <c r="D153" s="1" t="s">
        <v>101</v>
      </c>
      <c r="E153" s="1" t="s">
        <v>81</v>
      </c>
      <c r="F153" s="1" t="n">
        <v>82</v>
      </c>
      <c r="G153" s="1" t="n">
        <v>350</v>
      </c>
      <c r="H153" s="1" t="n">
        <v>7</v>
      </c>
      <c r="I153" s="1" t="n">
        <v>2</v>
      </c>
      <c r="J153" s="1" t="s">
        <v>65</v>
      </c>
      <c r="K153" s="1" t="n">
        <v>0.545455</v>
      </c>
      <c r="L153" s="10" t="n">
        <f aca="false">K153*10</f>
        <v>5.45455</v>
      </c>
      <c r="M153" s="11" t="n">
        <f aca="false">LOG10(L153)</f>
        <v>0.736758927137336</v>
      </c>
      <c r="N153" s="1" t="n">
        <f aca="false">ASIN(SQRT(K153/100))</f>
        <v>0.0739222315952361</v>
      </c>
      <c r="O153" s="1" t="n">
        <v>43.57</v>
      </c>
      <c r="P153" s="10" t="n">
        <f aca="false">ASIN(SQRT(O153/100))</f>
        <v>0.720919599487213</v>
      </c>
      <c r="Q153" s="1" t="n">
        <f aca="false">O153/K153</f>
        <v>79.878266768111</v>
      </c>
      <c r="R153" s="1" t="n">
        <v>0</v>
      </c>
      <c r="S153" s="1" t="s">
        <v>66</v>
      </c>
      <c r="T153" s="1" t="n">
        <v>967.559405940594</v>
      </c>
      <c r="U153" s="11" t="n">
        <f aca="false">LOG10(T153)</f>
        <v>2.98567763920015</v>
      </c>
      <c r="V153" s="1" t="n">
        <v>0</v>
      </c>
      <c r="W153" s="12" t="n">
        <f aca="false">LOG10(V153+0.01)</f>
        <v>-2</v>
      </c>
      <c r="X153" s="1" t="n">
        <v>34.754702970297</v>
      </c>
      <c r="Y153" s="11" t="n">
        <f aca="false">LOG10(X153)</f>
        <v>1.5410135811808</v>
      </c>
      <c r="Z153" s="1" t="n">
        <v>8656.73267326733</v>
      </c>
      <c r="AA153" s="11" t="n">
        <f aca="false">LOG10(Z153)</f>
        <v>3.93735400636822</v>
      </c>
      <c r="AB153" s="1" t="n">
        <v>1258.25495049505</v>
      </c>
      <c r="AC153" s="11" t="n">
        <f aca="false">LOG10(AB153)</f>
        <v>3.09976864776654</v>
      </c>
      <c r="AD153" s="1" t="n">
        <v>34.3049504950495</v>
      </c>
      <c r="AE153" s="11" t="n">
        <f aca="false">LOG10(AD153+0.01)</f>
        <v>1.53548337668604</v>
      </c>
      <c r="AF153" s="1" t="n">
        <v>183.15099009901</v>
      </c>
      <c r="AG153" s="11" t="n">
        <f aca="false">LOG10(AF153)</f>
        <v>2.26280927076674</v>
      </c>
      <c r="AH153" s="1" t="n">
        <v>1375.02227722772</v>
      </c>
      <c r="AI153" s="11" t="n">
        <f aca="false">LOG10(AH153)</f>
        <v>3.13830973438352</v>
      </c>
      <c r="AJ153" s="1" t="n">
        <v>0</v>
      </c>
      <c r="AK153" s="11" t="n">
        <f aca="false">LOG10(AJ153+0.01)</f>
        <v>-2</v>
      </c>
      <c r="AL153" s="13" t="n">
        <v>2.271</v>
      </c>
      <c r="AM153" s="14" t="n">
        <f aca="false">LOG10(AL153+0.0001)</f>
        <v>0.356236257289768</v>
      </c>
      <c r="AN153" s="15" t="n">
        <v>10.4</v>
      </c>
      <c r="AO153" s="14" t="n">
        <f aca="false">LOG(AN153+0.01)</f>
        <v>1.01745072951054</v>
      </c>
      <c r="AP153" s="1" t="n">
        <f aca="false">K153*AN153/100</f>
        <v>0.05672732</v>
      </c>
      <c r="AQ153" s="17" t="n">
        <f aca="false">LOG10(AP153)</f>
        <v>-1.24620773356388</v>
      </c>
      <c r="AR153" s="17"/>
      <c r="AS153" s="17"/>
      <c r="AT153" s="17" t="n">
        <f aca="false">T153*AN153/1000</f>
        <v>10.0626178217822</v>
      </c>
      <c r="AU153" s="17" t="n">
        <f aca="false">LOG10(AT153)</f>
        <v>1.00271097849893</v>
      </c>
      <c r="AV153" s="17" t="n">
        <f aca="false">X153*AN153</f>
        <v>361.448910891089</v>
      </c>
      <c r="AW153" s="17" t="n">
        <f aca="false">LOG10(AV153)</f>
        <v>2.55804692047958</v>
      </c>
      <c r="AX153" s="17" t="n">
        <f aca="false">Z153*AN153/1000</f>
        <v>90.0300198019802</v>
      </c>
      <c r="AY153" s="17" t="n">
        <f aca="false">LOG10(AX153)</f>
        <v>1.95438734566701</v>
      </c>
      <c r="AZ153" s="17" t="n">
        <f aca="false">AB153*AN153/1000</f>
        <v>13.0858514851485</v>
      </c>
      <c r="BA153" s="17" t="n">
        <f aca="false">LOG10(AZ153)</f>
        <v>1.11680198706532</v>
      </c>
      <c r="BB153" s="17" t="n">
        <f aca="false">AD153*AN153/1000</f>
        <v>0.356771485148515</v>
      </c>
      <c r="BC153" s="17" t="n">
        <f aca="false">LOG10(BB153)</f>
        <v>-0.447609863762076</v>
      </c>
      <c r="BD153" s="17" t="n">
        <f aca="false">AF153*AN153/1000</f>
        <v>1.9047702970297</v>
      </c>
      <c r="BE153" s="17" t="n">
        <f aca="false">LOG10(BD153)</f>
        <v>0.279842610065515</v>
      </c>
      <c r="BF153" s="17" t="n">
        <f aca="false">AH153*AN153/1000</f>
        <v>14.3002316831683</v>
      </c>
      <c r="BG153" s="17" t="n">
        <f aca="false">LOG10(BF153)</f>
        <v>1.1553430736823</v>
      </c>
      <c r="BH153" s="17"/>
      <c r="BI153" s="17"/>
      <c r="BJ153" s="3"/>
      <c r="BK153" s="1"/>
      <c r="BL153" s="1"/>
    </row>
    <row r="154" s="10" customFormat="true" ht="18.75" hidden="false" customHeight="true" outlineLevel="0" collapsed="false">
      <c r="A154" s="1" t="s">
        <v>61</v>
      </c>
      <c r="B154" s="1" t="n">
        <v>609</v>
      </c>
      <c r="C154" s="1" t="s">
        <v>69</v>
      </c>
      <c r="D154" s="1" t="s">
        <v>101</v>
      </c>
      <c r="E154" s="1" t="s">
        <v>81</v>
      </c>
      <c r="F154" s="1" t="n">
        <v>82</v>
      </c>
      <c r="G154" s="1" t="n">
        <v>350</v>
      </c>
      <c r="H154" s="1" t="n">
        <v>7</v>
      </c>
      <c r="I154" s="1" t="n">
        <v>3</v>
      </c>
      <c r="J154" s="1" t="s">
        <v>65</v>
      </c>
      <c r="K154" s="1" t="n">
        <v>0.610645</v>
      </c>
      <c r="L154" s="10" t="n">
        <f aca="false">K154*10</f>
        <v>6.10645</v>
      </c>
      <c r="M154" s="11" t="n">
        <f aca="false">LOG10(L154)</f>
        <v>0.785788805418869</v>
      </c>
      <c r="N154" s="1" t="n">
        <f aca="false">ASIN(SQRT(K154/100))</f>
        <v>0.0782235272607811</v>
      </c>
      <c r="O154" s="1" t="n">
        <v>43.065</v>
      </c>
      <c r="P154" s="10" t="n">
        <f aca="false">ASIN(SQRT(O154/100))</f>
        <v>0.715823860504878</v>
      </c>
      <c r="Q154" s="1" t="n">
        <f aca="false">O154/K154</f>
        <v>70.5237904183282</v>
      </c>
      <c r="R154" s="1" t="n">
        <v>0</v>
      </c>
      <c r="S154" s="1" t="s">
        <v>66</v>
      </c>
      <c r="T154" s="1" t="n">
        <v>1448.60550458716</v>
      </c>
      <c r="U154" s="11" t="n">
        <f aca="false">LOG10(T154)</f>
        <v>3.16095013115276</v>
      </c>
      <c r="V154" s="1" t="n">
        <v>0</v>
      </c>
      <c r="W154" s="12" t="n">
        <f aca="false">LOG10(V154+0.01)</f>
        <v>-2</v>
      </c>
      <c r="X154" s="1" t="n">
        <v>45.3635321100917</v>
      </c>
      <c r="Y154" s="11" t="n">
        <f aca="false">LOG10(X154)</f>
        <v>1.65670686237959</v>
      </c>
      <c r="Z154" s="1" t="n">
        <v>11838.6697247706</v>
      </c>
      <c r="AA154" s="11" t="n">
        <f aca="false">LOG10(Z154)</f>
        <v>4.07330290478139</v>
      </c>
      <c r="AB154" s="1" t="n">
        <v>1308.78440366972</v>
      </c>
      <c r="AC154" s="11" t="n">
        <f aca="false">LOG10(AB154)</f>
        <v>3.11686811102122</v>
      </c>
      <c r="AD154" s="1" t="n">
        <v>43.4557339449541</v>
      </c>
      <c r="AE154" s="11" t="n">
        <f aca="false">LOG10(AD154+0.01)</f>
        <v>1.63814701734559</v>
      </c>
      <c r="AF154" s="1" t="n">
        <v>192.043577981651</v>
      </c>
      <c r="AG154" s="11" t="n">
        <f aca="false">LOG10(AF154)</f>
        <v>2.28339978875314</v>
      </c>
      <c r="AH154" s="1" t="n">
        <v>1269.15137614679</v>
      </c>
      <c r="AI154" s="11" t="n">
        <f aca="false">LOG10(AH154)</f>
        <v>3.1035134250139</v>
      </c>
      <c r="AJ154" s="1" t="n">
        <v>0</v>
      </c>
      <c r="AK154" s="11" t="n">
        <f aca="false">LOG10(AJ154+0.01)</f>
        <v>-2</v>
      </c>
      <c r="AL154" s="13" t="n">
        <v>1.761</v>
      </c>
      <c r="AM154" s="14" t="n">
        <f aca="false">LOG10(AL154+0.0001)</f>
        <v>0.245784017077525</v>
      </c>
      <c r="AN154" s="15" t="n">
        <v>10.1</v>
      </c>
      <c r="AO154" s="14" t="n">
        <f aca="false">LOG(AN154+0.01)</f>
        <v>1.004751155591</v>
      </c>
      <c r="AP154" s="1" t="n">
        <f aca="false">K154*AN154/100</f>
        <v>0.061675145</v>
      </c>
      <c r="AQ154" s="17" t="n">
        <f aca="false">LOG10(AP154)</f>
        <v>-1.20988982079849</v>
      </c>
      <c r="AR154" s="17"/>
      <c r="AS154" s="17"/>
      <c r="AT154" s="17" t="n">
        <f aca="false">T154*AN154/1000</f>
        <v>14.6309155963303</v>
      </c>
      <c r="AU154" s="17" t="n">
        <f aca="false">LOG10(AT154)</f>
        <v>1.1652715049354</v>
      </c>
      <c r="AV154" s="17" t="n">
        <f aca="false">X154*AN154</f>
        <v>458.171674311927</v>
      </c>
      <c r="AW154" s="17" t="n">
        <f aca="false">LOG10(AV154)</f>
        <v>2.66102823616223</v>
      </c>
      <c r="AX154" s="17" t="n">
        <f aca="false">Z154*AN154/1000</f>
        <v>119.570564220184</v>
      </c>
      <c r="AY154" s="17" t="n">
        <f aca="false">LOG10(AX154)</f>
        <v>2.07762427856403</v>
      </c>
      <c r="AZ154" s="17" t="n">
        <f aca="false">AB154*AN154/1000</f>
        <v>13.2187224770642</v>
      </c>
      <c r="BA154" s="17" t="n">
        <f aca="false">LOG10(AZ154)</f>
        <v>1.12118948480386</v>
      </c>
      <c r="BB154" s="17" t="n">
        <f aca="false">AD154*AN154/1000</f>
        <v>0.438902912844037</v>
      </c>
      <c r="BC154" s="17" t="n">
        <f aca="false">LOG10(BB154)</f>
        <v>-0.357631536885959</v>
      </c>
      <c r="BD154" s="17" t="n">
        <f aca="false">AF154*AN154/1000</f>
        <v>1.93964013761468</v>
      </c>
      <c r="BE154" s="17" t="n">
        <f aca="false">LOG10(BD154)</f>
        <v>0.28772116253578</v>
      </c>
      <c r="BF154" s="17" t="n">
        <f aca="false">AH154*AN154/1000</f>
        <v>12.8184288990826</v>
      </c>
      <c r="BG154" s="17" t="n">
        <f aca="false">LOG10(BF154)</f>
        <v>1.10783479879654</v>
      </c>
      <c r="BH154" s="17"/>
      <c r="BI154" s="17"/>
      <c r="BJ154" s="3"/>
      <c r="BK154" s="1"/>
      <c r="BL154" s="1"/>
    </row>
    <row r="155" s="10" customFormat="true" ht="18.75" hidden="false" customHeight="true" outlineLevel="0" collapsed="false">
      <c r="A155" s="1" t="s">
        <v>61</v>
      </c>
      <c r="B155" s="1" t="n">
        <v>610</v>
      </c>
      <c r="C155" s="1" t="s">
        <v>69</v>
      </c>
      <c r="D155" s="1" t="s">
        <v>101</v>
      </c>
      <c r="E155" s="1" t="s">
        <v>81</v>
      </c>
      <c r="F155" s="1" t="n">
        <v>82</v>
      </c>
      <c r="G155" s="1" t="n">
        <v>350</v>
      </c>
      <c r="H155" s="1" t="n">
        <v>7</v>
      </c>
      <c r="I155" s="1" t="n">
        <v>4</v>
      </c>
      <c r="J155" s="1" t="s">
        <v>65</v>
      </c>
      <c r="K155" s="1" t="n">
        <v>0.647095</v>
      </c>
      <c r="L155" s="10" t="n">
        <f aca="false">K155*10</f>
        <v>6.47095</v>
      </c>
      <c r="M155" s="11" t="n">
        <f aca="false">LOG10(L155)</f>
        <v>0.810968044110882</v>
      </c>
      <c r="N155" s="1" t="n">
        <f aca="false">ASIN(SQRT(K155/100))</f>
        <v>0.0805292251493954</v>
      </c>
      <c r="O155" s="1" t="n">
        <v>42.91</v>
      </c>
      <c r="P155" s="10" t="n">
        <f aca="false">ASIN(SQRT(O155/100))</f>
        <v>0.714258386885343</v>
      </c>
      <c r="Q155" s="1" t="n">
        <f aca="false">O155/K155</f>
        <v>66.3117471159567</v>
      </c>
      <c r="R155" s="1" t="n">
        <v>0</v>
      </c>
      <c r="S155" s="1" t="s">
        <v>66</v>
      </c>
      <c r="T155" s="1" t="n">
        <v>1646.49130434783</v>
      </c>
      <c r="U155" s="11" t="n">
        <f aca="false">LOG10(T155)</f>
        <v>3.21655944140461</v>
      </c>
      <c r="V155" s="1" t="n">
        <v>0</v>
      </c>
      <c r="W155" s="12" t="n">
        <f aca="false">LOG10(V155+0.01)</f>
        <v>-2</v>
      </c>
      <c r="X155" s="1" t="n">
        <v>38.470652173913</v>
      </c>
      <c r="Y155" s="11" t="n">
        <f aca="false">LOG10(X155)</f>
        <v>1.58512954874848</v>
      </c>
      <c r="Z155" s="1" t="n">
        <v>12638.8695652174</v>
      </c>
      <c r="AA155" s="11" t="n">
        <f aca="false">LOG10(Z155)</f>
        <v>4.10170823189393</v>
      </c>
      <c r="AB155" s="1" t="n">
        <v>1856.35869565217</v>
      </c>
      <c r="AC155" s="11" t="n">
        <f aca="false">LOG10(AB155)</f>
        <v>3.26866189671645</v>
      </c>
      <c r="AD155" s="1" t="n">
        <v>54.6373913043478</v>
      </c>
      <c r="AE155" s="11" t="n">
        <f aca="false">LOG10(AD155+0.01)</f>
        <v>1.73756943491943</v>
      </c>
      <c r="AF155" s="1" t="n">
        <v>162.864565217391</v>
      </c>
      <c r="AG155" s="11" t="n">
        <f aca="false">LOG10(AF155)</f>
        <v>2.21182660423143</v>
      </c>
      <c r="AH155" s="1" t="n">
        <v>1798.51739130435</v>
      </c>
      <c r="AI155" s="11" t="n">
        <f aca="false">LOG10(AH155)</f>
        <v>3.25491464171583</v>
      </c>
      <c r="AJ155" s="1" t="n">
        <v>37.5032608695652</v>
      </c>
      <c r="AK155" s="11" t="n">
        <f aca="false">LOG10(AJ155+0.01)</f>
        <v>1.57418481717939</v>
      </c>
      <c r="AL155" s="13" t="n">
        <v>1.688</v>
      </c>
      <c r="AM155" s="14" t="n">
        <f aca="false">LOG10(AL155+0.0001)</f>
        <v>0.227398169873655</v>
      </c>
      <c r="AN155" s="15" t="n">
        <v>9.5</v>
      </c>
      <c r="AO155" s="14" t="n">
        <f aca="false">LOG(AN155+0.01)</f>
        <v>0.978180516937414</v>
      </c>
      <c r="AP155" s="1" t="n">
        <f aca="false">K155*AN155/100</f>
        <v>0.061474025</v>
      </c>
      <c r="AQ155" s="17" t="n">
        <f aca="false">LOG10(AP155)</f>
        <v>-1.21130835060027</v>
      </c>
      <c r="AR155" s="17"/>
      <c r="AS155" s="17"/>
      <c r="AT155" s="17" t="n">
        <f aca="false">T155*AN155/1000</f>
        <v>15.6416673913044</v>
      </c>
      <c r="AU155" s="17" t="n">
        <f aca="false">LOG10(AT155)</f>
        <v>1.19428304669345</v>
      </c>
      <c r="AV155" s="17" t="n">
        <f aca="false">X155*AN155</f>
        <v>365.471195652174</v>
      </c>
      <c r="AW155" s="17" t="n">
        <f aca="false">LOG10(AV155)</f>
        <v>2.56285315403733</v>
      </c>
      <c r="AX155" s="17" t="n">
        <f aca="false">Z155*AN155/1000</f>
        <v>120.069260869565</v>
      </c>
      <c r="AY155" s="17" t="n">
        <f aca="false">LOG10(AX155)</f>
        <v>2.07943183718278</v>
      </c>
      <c r="AZ155" s="17" t="n">
        <f aca="false">AB155*AN155/1000</f>
        <v>17.6354076086957</v>
      </c>
      <c r="BA155" s="17" t="n">
        <f aca="false">LOG10(AZ155)</f>
        <v>1.2463855020053</v>
      </c>
      <c r="BB155" s="17" t="n">
        <f aca="false">AD155*AN155/1000</f>
        <v>0.519055217391304</v>
      </c>
      <c r="BC155" s="17" t="n">
        <f aca="false">LOG10(BB155)</f>
        <v>-0.284786439198232</v>
      </c>
      <c r="BD155" s="17" t="n">
        <f aca="false">AF155*AN155/1000</f>
        <v>1.54721336956522</v>
      </c>
      <c r="BE155" s="17" t="n">
        <f aca="false">LOG10(BD155)</f>
        <v>0.189550209520282</v>
      </c>
      <c r="BF155" s="17" t="n">
        <f aca="false">AH155*AN155/1000</f>
        <v>17.0859152173913</v>
      </c>
      <c r="BG155" s="17" t="n">
        <f aca="false">LOG10(BF155)</f>
        <v>1.23263824700468</v>
      </c>
      <c r="BH155" s="17" t="n">
        <f aca="false">AJ155*AN155</f>
        <v>356.28097826087</v>
      </c>
      <c r="BI155" s="17" t="n">
        <f aca="false">LOG10(BH155)</f>
        <v>2.55179263611227</v>
      </c>
      <c r="BJ155" s="3"/>
      <c r="BK155" s="1"/>
      <c r="BL155" s="1"/>
    </row>
    <row r="156" s="10" customFormat="true" ht="18.75" hidden="false" customHeight="true" outlineLevel="0" collapsed="false">
      <c r="A156" s="1" t="s">
        <v>61</v>
      </c>
      <c r="B156" s="1" t="n">
        <v>611</v>
      </c>
      <c r="C156" s="1" t="s">
        <v>69</v>
      </c>
      <c r="D156" s="1" t="s">
        <v>101</v>
      </c>
      <c r="E156" s="1" t="s">
        <v>81</v>
      </c>
      <c r="F156" s="1" t="n">
        <v>82</v>
      </c>
      <c r="G156" s="1" t="n">
        <v>350</v>
      </c>
      <c r="H156" s="1" t="n">
        <v>7</v>
      </c>
      <c r="I156" s="1" t="n">
        <v>5</v>
      </c>
      <c r="J156" s="1" t="s">
        <v>65</v>
      </c>
      <c r="K156" s="1" t="n">
        <v>0.5787</v>
      </c>
      <c r="L156" s="10" t="n">
        <f aca="false">K156*10</f>
        <v>5.787</v>
      </c>
      <c r="M156" s="11" t="n">
        <f aca="false">LOG10(L156)</f>
        <v>0.762453482363547</v>
      </c>
      <c r="N156" s="1" t="n">
        <f aca="false">ASIN(SQRT(K156/100))</f>
        <v>0.0761458974966371</v>
      </c>
      <c r="O156" s="1" t="n">
        <v>43.865</v>
      </c>
      <c r="P156" s="10" t="n">
        <f aca="false">ASIN(SQRT(O156/100))</f>
        <v>0.723893170686779</v>
      </c>
      <c r="Q156" s="1" t="n">
        <f aca="false">O156/K156</f>
        <v>75.7992051149127</v>
      </c>
      <c r="R156" s="1" t="n">
        <v>0</v>
      </c>
      <c r="S156" s="1" t="s">
        <v>66</v>
      </c>
      <c r="T156" s="1" t="n">
        <v>1385.57755102041</v>
      </c>
      <c r="U156" s="11" t="n">
        <f aca="false">LOG10(T156)</f>
        <v>3.14163083833743</v>
      </c>
      <c r="V156" s="1" t="n">
        <v>0</v>
      </c>
      <c r="W156" s="12" t="n">
        <f aca="false">LOG10(V156+0.01)</f>
        <v>-2</v>
      </c>
      <c r="X156" s="1" t="n">
        <v>35.2965306122449</v>
      </c>
      <c r="Y156" s="11" t="n">
        <f aca="false">LOG10(X156)</f>
        <v>1.54773201955197</v>
      </c>
      <c r="Z156" s="1" t="n">
        <v>10761.9591836735</v>
      </c>
      <c r="AA156" s="11" t="n">
        <f aca="false">LOG10(Z156)</f>
        <v>4.03189134058736</v>
      </c>
      <c r="AB156" s="1" t="n">
        <v>1629.53265306122</v>
      </c>
      <c r="AC156" s="11" t="n">
        <f aca="false">LOG10(AB156)</f>
        <v>3.21206306741069</v>
      </c>
      <c r="AD156" s="1" t="n">
        <v>43.7704081632653</v>
      </c>
      <c r="AE156" s="11" t="n">
        <f aca="false">LOG10(AD156+0.01)</f>
        <v>1.64127980616356</v>
      </c>
      <c r="AF156" s="1" t="n">
        <v>168.498979591837</v>
      </c>
      <c r="AG156" s="11" t="n">
        <f aca="false">LOG10(AF156)</f>
        <v>2.22659727518376</v>
      </c>
      <c r="AH156" s="1" t="n">
        <v>1381.77959183673</v>
      </c>
      <c r="AI156" s="11" t="n">
        <f aca="false">LOG10(AH156)</f>
        <v>3.14043877409245</v>
      </c>
      <c r="AJ156" s="1" t="n">
        <v>36.6832653061224</v>
      </c>
      <c r="AK156" s="11" t="n">
        <f aca="false">LOG10(AJ156+0.01)</f>
        <v>1.56458636101544</v>
      </c>
      <c r="AL156" s="13" t="n">
        <v>1.837</v>
      </c>
      <c r="AM156" s="14" t="n">
        <f aca="false">LOG10(AL156+0.0001)</f>
        <v>0.264132797169258</v>
      </c>
      <c r="AN156" s="15" t="n">
        <v>10.9</v>
      </c>
      <c r="AO156" s="14" t="n">
        <f aca="false">LOG(AN156+0.01)</f>
        <v>1.03782475058834</v>
      </c>
      <c r="AP156" s="1" t="n">
        <f aca="false">K156*AN156/100</f>
        <v>0.0630783</v>
      </c>
      <c r="AQ156" s="17" t="n">
        <f aca="false">LOG10(AP156)</f>
        <v>-1.20012001969583</v>
      </c>
      <c r="AR156" s="17"/>
      <c r="AS156" s="17"/>
      <c r="AT156" s="17" t="n">
        <f aca="false">T156*AN156/1000</f>
        <v>15.1027953061225</v>
      </c>
      <c r="AU156" s="17" t="n">
        <f aca="false">LOG10(AT156)</f>
        <v>1.17905733627805</v>
      </c>
      <c r="AV156" s="17" t="n">
        <f aca="false">X156*AN156</f>
        <v>384.73218367347</v>
      </c>
      <c r="AW156" s="17" t="n">
        <f aca="false">LOG10(AV156)</f>
        <v>2.58515851749259</v>
      </c>
      <c r="AX156" s="17" t="n">
        <f aca="false">Z156*AN156/1000</f>
        <v>117.305355102041</v>
      </c>
      <c r="AY156" s="17" t="n">
        <f aca="false">LOG10(AX156)</f>
        <v>2.06931783852798</v>
      </c>
      <c r="AZ156" s="17" t="n">
        <f aca="false">AB156*AN156/1000</f>
        <v>17.7619059183674</v>
      </c>
      <c r="BA156" s="17" t="n">
        <f aca="false">LOG10(AZ156)</f>
        <v>1.24948956535131</v>
      </c>
      <c r="BB156" s="17" t="n">
        <f aca="false">AD156*AN156/1000</f>
        <v>0.477097448979592</v>
      </c>
      <c r="BC156" s="17" t="n">
        <f aca="false">LOG10(BB156)</f>
        <v>-0.321392905589572</v>
      </c>
      <c r="BD156" s="17" t="n">
        <f aca="false">AF156*AN156/1000</f>
        <v>1.83663887755102</v>
      </c>
      <c r="BE156" s="17" t="n">
        <f aca="false">LOG10(BD156)</f>
        <v>0.264023773124382</v>
      </c>
      <c r="BF156" s="17" t="n">
        <f aca="false">AH156*AN156/1000</f>
        <v>15.0613975510204</v>
      </c>
      <c r="BG156" s="17" t="n">
        <f aca="false">LOG10(BF156)</f>
        <v>1.17786527203308</v>
      </c>
      <c r="BH156" s="17" t="n">
        <f aca="false">AJ156*AN156</f>
        <v>399.847591836735</v>
      </c>
      <c r="BI156" s="17" t="n">
        <f aca="false">LOG10(BH156)</f>
        <v>2.60189448473451</v>
      </c>
      <c r="BJ156" s="3"/>
      <c r="BK156" s="1"/>
      <c r="BL156" s="1"/>
    </row>
    <row r="157" s="10" customFormat="true" ht="18.75" hidden="false" customHeight="true" outlineLevel="0" collapsed="false">
      <c r="A157" s="1" t="s">
        <v>61</v>
      </c>
      <c r="B157" s="1" t="n">
        <v>612</v>
      </c>
      <c r="C157" s="1" t="s">
        <v>69</v>
      </c>
      <c r="D157" s="1" t="s">
        <v>101</v>
      </c>
      <c r="E157" s="1" t="s">
        <v>81</v>
      </c>
      <c r="F157" s="1" t="n">
        <v>82</v>
      </c>
      <c r="G157" s="1" t="n">
        <v>350</v>
      </c>
      <c r="H157" s="1" t="n">
        <v>7</v>
      </c>
      <c r="I157" s="1" t="n">
        <v>6</v>
      </c>
      <c r="J157" s="1" t="s">
        <v>65</v>
      </c>
      <c r="K157" s="1" t="n">
        <v>0.596625</v>
      </c>
      <c r="L157" s="10" t="n">
        <f aca="false">K157*10</f>
        <v>5.96625</v>
      </c>
      <c r="M157" s="11" t="n">
        <f aca="false">LOG10(L157)</f>
        <v>0.7757014473743</v>
      </c>
      <c r="N157" s="1" t="n">
        <f aca="false">ASIN(SQRT(K157/100))</f>
        <v>0.0773185183559059</v>
      </c>
      <c r="O157" s="1" t="n">
        <v>43.665</v>
      </c>
      <c r="P157" s="10" t="n">
        <f aca="false">ASIN(SQRT(O157/100))</f>
        <v>0.721877435430578</v>
      </c>
      <c r="Q157" s="1" t="n">
        <f aca="false">O157/K157</f>
        <v>73.1866750471402</v>
      </c>
      <c r="R157" s="1" t="n">
        <v>0</v>
      </c>
      <c r="S157" s="1" t="s">
        <v>66</v>
      </c>
      <c r="T157" s="1" t="n">
        <v>1465.91071428571</v>
      </c>
      <c r="U157" s="11" t="n">
        <f aca="false">LOG10(T157)</f>
        <v>3.16610751909508</v>
      </c>
      <c r="V157" s="1" t="n">
        <v>0</v>
      </c>
      <c r="W157" s="12" t="n">
        <f aca="false">LOG10(V157+0.01)</f>
        <v>-2</v>
      </c>
      <c r="X157" s="1" t="n">
        <v>37.6654017857143</v>
      </c>
      <c r="Y157" s="11" t="n">
        <f aca="false">LOG10(X157)</f>
        <v>1.57594260451487</v>
      </c>
      <c r="Z157" s="1" t="n">
        <v>12474.9776785714</v>
      </c>
      <c r="AA157" s="11" t="n">
        <f aca="false">LOG10(Z157)</f>
        <v>4.09603977721471</v>
      </c>
      <c r="AB157" s="1" t="n">
        <v>1809.31026785714</v>
      </c>
      <c r="AC157" s="11" t="n">
        <f aca="false">LOG10(AB157)</f>
        <v>3.25751304782392</v>
      </c>
      <c r="AD157" s="1" t="n">
        <v>42.1734375</v>
      </c>
      <c r="AE157" s="11" t="n">
        <f aca="false">LOG10(AD157+0.01)</f>
        <v>1.62514196721126</v>
      </c>
      <c r="AF157" s="1" t="n">
        <v>157.769419642857</v>
      </c>
      <c r="AG157" s="11" t="n">
        <f aca="false">LOG10(AF157)</f>
        <v>2.19802282797739</v>
      </c>
      <c r="AH157" s="1" t="n">
        <v>1511.78348214286</v>
      </c>
      <c r="AI157" s="11" t="n">
        <f aca="false">LOG10(AH157)</f>
        <v>3.17948959589803</v>
      </c>
      <c r="AJ157" s="1" t="n">
        <v>0</v>
      </c>
      <c r="AK157" s="11" t="n">
        <f aca="false">LOG10(AJ157+0.01)</f>
        <v>-2</v>
      </c>
      <c r="AL157" s="13" t="n">
        <v>1.499</v>
      </c>
      <c r="AM157" s="14" t="n">
        <f aca="false">LOG10(AL157+0.0001)</f>
        <v>0.175830604162249</v>
      </c>
      <c r="AN157" s="15" t="n">
        <v>8.9</v>
      </c>
      <c r="AO157" s="14" t="n">
        <f aca="false">LOG(AN157+0.01)</f>
        <v>0.949877704036875</v>
      </c>
      <c r="AP157" s="1" t="n">
        <f aca="false">K157*AN157/100</f>
        <v>0.053099625</v>
      </c>
      <c r="AQ157" s="17" t="n">
        <f aca="false">LOG10(AP157)</f>
        <v>-1.27490854598079</v>
      </c>
      <c r="AR157" s="17"/>
      <c r="AS157" s="17"/>
      <c r="AT157" s="17" t="n">
        <f aca="false">T157*AN157/1000</f>
        <v>13.0466053571429</v>
      </c>
      <c r="AU157" s="17" t="n">
        <f aca="false">LOG10(AT157)</f>
        <v>1.11549752574</v>
      </c>
      <c r="AV157" s="17" t="n">
        <f aca="false">X157*AN157</f>
        <v>335.222075892857</v>
      </c>
      <c r="AW157" s="17" t="n">
        <f aca="false">LOG10(AV157)</f>
        <v>2.52533261115978</v>
      </c>
      <c r="AX157" s="17" t="n">
        <f aca="false">Z157*AN157/1000</f>
        <v>111.027301339286</v>
      </c>
      <c r="AY157" s="17" t="n">
        <f aca="false">LOG10(AX157)</f>
        <v>2.04542978385962</v>
      </c>
      <c r="AZ157" s="17" t="n">
        <f aca="false">AB157*AN157/1000</f>
        <v>16.1028613839286</v>
      </c>
      <c r="BA157" s="17" t="n">
        <f aca="false">LOG10(AZ157)</f>
        <v>1.20690305446884</v>
      </c>
      <c r="BB157" s="17" t="n">
        <f aca="false">AD157*AN157/1000</f>
        <v>0.37534359375</v>
      </c>
      <c r="BC157" s="17" t="n">
        <f aca="false">LOG10(BB157)</f>
        <v>-0.425570992140122</v>
      </c>
      <c r="BD157" s="17" t="n">
        <f aca="false">AF157*AN157/1000</f>
        <v>1.40414783482143</v>
      </c>
      <c r="BE157" s="17" t="n">
        <f aca="false">LOG10(BD157)</f>
        <v>0.147412834622298</v>
      </c>
      <c r="BF157" s="17" t="n">
        <f aca="false">AH157*AN157/1000</f>
        <v>13.4548729910714</v>
      </c>
      <c r="BG157" s="17" t="n">
        <f aca="false">LOG10(BF157)</f>
        <v>1.12887960254294</v>
      </c>
      <c r="BH157" s="17"/>
      <c r="BI157" s="17"/>
      <c r="BJ157" s="3"/>
      <c r="BK157" s="1"/>
      <c r="BL157" s="1"/>
    </row>
    <row r="158" s="10" customFormat="true" ht="18.75" hidden="false" customHeight="true" outlineLevel="0" collapsed="false">
      <c r="A158" s="1" t="s">
        <v>61</v>
      </c>
      <c r="B158" s="1" t="n">
        <v>613</v>
      </c>
      <c r="C158" s="1" t="s">
        <v>82</v>
      </c>
      <c r="D158" s="1" t="s">
        <v>101</v>
      </c>
      <c r="E158" s="1" t="s">
        <v>83</v>
      </c>
      <c r="F158" s="1" t="s">
        <v>71</v>
      </c>
      <c r="G158" s="1" t="n">
        <v>500</v>
      </c>
      <c r="H158" s="1" t="n">
        <v>8</v>
      </c>
      <c r="I158" s="1" t="n">
        <v>1</v>
      </c>
      <c r="J158" s="1" t="s">
        <v>65</v>
      </c>
      <c r="K158" s="1" t="n">
        <v>0.67359</v>
      </c>
      <c r="L158" s="10" t="n">
        <f aca="false">K158*10</f>
        <v>6.7359</v>
      </c>
      <c r="M158" s="11" t="n">
        <f aca="false">LOG10(L158)</f>
        <v>0.828395631079099</v>
      </c>
      <c r="N158" s="1" t="n">
        <f aca="false">ASIN(SQRT(K158/100))</f>
        <v>0.0821649480360223</v>
      </c>
      <c r="O158" s="1" t="n">
        <v>43.88</v>
      </c>
      <c r="P158" s="10" t="n">
        <f aca="false">ASIN(SQRT(O158/100))</f>
        <v>0.724044309923465</v>
      </c>
      <c r="Q158" s="1" t="n">
        <f aca="false">O158/K158</f>
        <v>65.1434849092178</v>
      </c>
      <c r="R158" s="1" t="n">
        <v>0</v>
      </c>
      <c r="S158" s="1" t="s">
        <v>66</v>
      </c>
      <c r="T158" s="1" t="n">
        <v>1814.79245283019</v>
      </c>
      <c r="U158" s="11" t="n">
        <f aca="false">LOG10(T158)</f>
        <v>3.25882696449908</v>
      </c>
      <c r="V158" s="1" t="n">
        <v>0</v>
      </c>
      <c r="W158" s="12" t="n">
        <f aca="false">LOG10(V158+0.01)</f>
        <v>-2</v>
      </c>
      <c r="X158" s="1" t="n">
        <v>41.9860849056604</v>
      </c>
      <c r="Y158" s="11" t="n">
        <f aca="false">LOG10(X158)</f>
        <v>1.62310537968343</v>
      </c>
      <c r="Z158" s="1" t="n">
        <v>8024.78773584906</v>
      </c>
      <c r="AA158" s="11" t="n">
        <f aca="false">LOG10(Z158)</f>
        <v>3.90443355367895</v>
      </c>
      <c r="AB158" s="1" t="n">
        <v>1622.18867924528</v>
      </c>
      <c r="AC158" s="11" t="n">
        <f aca="false">LOG10(AB158)</f>
        <v>3.21010136626815</v>
      </c>
      <c r="AD158" s="1" t="n">
        <v>45.9867924528302</v>
      </c>
      <c r="AE158" s="11" t="n">
        <f aca="false">LOG10(AD158+0.01)</f>
        <v>1.66272754758145</v>
      </c>
      <c r="AF158" s="1" t="n">
        <v>190.016981132075</v>
      </c>
      <c r="AG158" s="11" t="n">
        <f aca="false">LOG10(AF158)</f>
        <v>2.27879241401818</v>
      </c>
      <c r="AH158" s="1" t="n">
        <v>1194.15094339623</v>
      </c>
      <c r="AI158" s="11" t="n">
        <f aca="false">LOG10(AH158)</f>
        <v>3.07705922607376</v>
      </c>
      <c r="AJ158" s="1" t="n">
        <v>0</v>
      </c>
      <c r="AK158" s="11" t="n">
        <f aca="false">LOG10(AJ158+0.01)</f>
        <v>-2</v>
      </c>
      <c r="AL158" s="13" t="n">
        <v>1.673</v>
      </c>
      <c r="AM158" s="14" t="n">
        <f aca="false">LOG10(AL158+0.0001)</f>
        <v>0.223521899211223</v>
      </c>
      <c r="AN158" s="15" t="n">
        <v>6.9</v>
      </c>
      <c r="AO158" s="14" t="n">
        <f aca="false">LOG(AN158+0.01)</f>
        <v>0.839478047374198</v>
      </c>
      <c r="AP158" s="1" t="n">
        <f aca="false">K158*AN158/100</f>
        <v>0.04647771</v>
      </c>
      <c r="AQ158" s="17" t="n">
        <f aca="false">LOG10(AP158)</f>
        <v>-1.33275527818365</v>
      </c>
      <c r="AR158" s="17"/>
      <c r="AS158" s="17"/>
      <c r="AT158" s="17" t="n">
        <f aca="false">T158*AN158/1000</f>
        <v>12.5220679245283</v>
      </c>
      <c r="AU158" s="17" t="n">
        <f aca="false">LOG10(AT158)</f>
        <v>1.09767605523634</v>
      </c>
      <c r="AV158" s="17" t="n">
        <f aca="false">X158*AN158</f>
        <v>289.703985849057</v>
      </c>
      <c r="AW158" s="17" t="n">
        <f aca="false">LOG10(AV158)</f>
        <v>2.46195447042069</v>
      </c>
      <c r="AX158" s="17" t="n">
        <f aca="false">Z158*AN158/1000</f>
        <v>55.3710353773585</v>
      </c>
      <c r="AY158" s="17" t="n">
        <f aca="false">LOG10(AX158)</f>
        <v>1.7432826444162</v>
      </c>
      <c r="AZ158" s="17" t="n">
        <f aca="false">AB158*AN158/1000</f>
        <v>11.1931018867925</v>
      </c>
      <c r="BA158" s="17" t="n">
        <f aca="false">LOG10(AZ158)</f>
        <v>1.04895045700541</v>
      </c>
      <c r="BB158" s="17" t="n">
        <f aca="false">AD158*AN158/1000</f>
        <v>0.317308867924528</v>
      </c>
      <c r="BC158" s="17" t="n">
        <f aca="false">LOG10(BB158)</f>
        <v>-0.498517790373992</v>
      </c>
      <c r="BD158" s="17" t="n">
        <f aca="false">AF158*AN158/1000</f>
        <v>1.31111716981132</v>
      </c>
      <c r="BE158" s="17" t="n">
        <f aca="false">LOG10(BD158)</f>
        <v>0.117641504755436</v>
      </c>
      <c r="BF158" s="17" t="n">
        <f aca="false">AH158*AN158/1000</f>
        <v>8.23964150943396</v>
      </c>
      <c r="BG158" s="17" t="n">
        <f aca="false">LOG10(BF158)</f>
        <v>0.915908316811013</v>
      </c>
      <c r="BH158" s="17"/>
      <c r="BI158" s="17"/>
      <c r="BJ158" s="3"/>
      <c r="BK158" s="1"/>
      <c r="BL158" s="1"/>
    </row>
    <row r="159" s="10" customFormat="true" ht="18.75" hidden="false" customHeight="true" outlineLevel="0" collapsed="false">
      <c r="A159" s="1" t="s">
        <v>61</v>
      </c>
      <c r="B159" s="1" t="n">
        <v>614</v>
      </c>
      <c r="C159" s="1" t="s">
        <v>82</v>
      </c>
      <c r="D159" s="1" t="s">
        <v>101</v>
      </c>
      <c r="E159" s="1" t="s">
        <v>83</v>
      </c>
      <c r="F159" s="1" t="s">
        <v>71</v>
      </c>
      <c r="G159" s="1" t="n">
        <v>500</v>
      </c>
      <c r="H159" s="1" t="n">
        <v>8</v>
      </c>
      <c r="I159" s="1" t="n">
        <v>2</v>
      </c>
      <c r="J159" s="1" t="s">
        <v>65</v>
      </c>
      <c r="K159" s="1" t="n">
        <v>0.68302</v>
      </c>
      <c r="L159" s="10" t="n">
        <f aca="false">K159*10</f>
        <v>6.8302</v>
      </c>
      <c r="M159" s="11" t="n">
        <f aca="false">LOG10(L159)</f>
        <v>0.834433420756888</v>
      </c>
      <c r="N159" s="1" t="n">
        <f aca="false">ASIN(SQRT(K159/100))</f>
        <v>0.0827393947346927</v>
      </c>
      <c r="O159" s="1" t="n">
        <v>43.935</v>
      </c>
      <c r="P159" s="10" t="n">
        <f aca="false">ASIN(SQRT(O159/100))</f>
        <v>0.724598439031235</v>
      </c>
      <c r="Q159" s="1" t="n">
        <f aca="false">O159/K159</f>
        <v>64.3246171415186</v>
      </c>
      <c r="R159" s="1" t="n">
        <v>0</v>
      </c>
      <c r="S159" s="1" t="s">
        <v>66</v>
      </c>
      <c r="T159" s="1" t="n">
        <v>1722.63004484305</v>
      </c>
      <c r="U159" s="11" t="n">
        <f aca="false">LOG10(T159)</f>
        <v>3.23619201759033</v>
      </c>
      <c r="V159" s="1" t="n">
        <v>0</v>
      </c>
      <c r="W159" s="12" t="n">
        <f aca="false">LOG10(V159+0.01)</f>
        <v>-2</v>
      </c>
      <c r="X159" s="1" t="n">
        <v>39.027802690583</v>
      </c>
      <c r="Y159" s="11" t="n">
        <f aca="false">LOG10(X159)</f>
        <v>1.59137410069919</v>
      </c>
      <c r="Z159" s="1" t="n">
        <v>6717.7130044843</v>
      </c>
      <c r="AA159" s="11" t="n">
        <f aca="false">LOG10(Z159)</f>
        <v>3.82722144588385</v>
      </c>
      <c r="AB159" s="1" t="n">
        <v>1759.75560538117</v>
      </c>
      <c r="AC159" s="11" t="n">
        <f aca="false">LOG10(AB159)</f>
        <v>3.24545235724351</v>
      </c>
      <c r="AD159" s="1" t="n">
        <v>44.6280269058296</v>
      </c>
      <c r="AE159" s="11" t="n">
        <f aca="false">LOG10(AD159+0.01)</f>
        <v>1.64970498962915</v>
      </c>
      <c r="AF159" s="1" t="n">
        <v>185.564349775785</v>
      </c>
      <c r="AG159" s="11" t="n">
        <f aca="false">LOG10(AF159)</f>
        <v>2.26849454417373</v>
      </c>
      <c r="AH159" s="1" t="n">
        <v>1315.54932735426</v>
      </c>
      <c r="AI159" s="11" t="n">
        <f aca="false">LOG10(AH159)</f>
        <v>3.11910713687336</v>
      </c>
      <c r="AJ159" s="1" t="n">
        <v>29.7834080717489</v>
      </c>
      <c r="AK159" s="11" t="n">
        <f aca="false">LOG10(AJ159+0.01)</f>
        <v>1.47412018505782</v>
      </c>
      <c r="AL159" s="13" t="n">
        <v>2.462</v>
      </c>
      <c r="AM159" s="14" t="n">
        <f aca="false">LOG10(AL159+0.0001)</f>
        <v>0.391305688142909</v>
      </c>
      <c r="AN159" s="15" t="n">
        <v>8.5</v>
      </c>
      <c r="AO159" s="14" t="n">
        <f aca="false">LOG(AN159+0.01)</f>
        <v>0.929929560084588</v>
      </c>
      <c r="AP159" s="1" t="n">
        <f aca="false">K159*AN159/100</f>
        <v>0.0580567</v>
      </c>
      <c r="AQ159" s="17" t="n">
        <f aca="false">LOG10(AP159)</f>
        <v>-1.23614765352882</v>
      </c>
      <c r="AR159" s="17"/>
      <c r="AS159" s="17"/>
      <c r="AT159" s="17" t="n">
        <f aca="false">T159*AN159/1000</f>
        <v>14.6423553811659</v>
      </c>
      <c r="AU159" s="17" t="n">
        <f aca="false">LOG10(AT159)</f>
        <v>1.16561094330462</v>
      </c>
      <c r="AV159" s="17" t="n">
        <f aca="false">X159*AN159</f>
        <v>331.736322869955</v>
      </c>
      <c r="AW159" s="17" t="n">
        <f aca="false">LOG10(AV159)</f>
        <v>2.52079302641348</v>
      </c>
      <c r="AX159" s="17" t="n">
        <f aca="false">Z159*AN159/1000</f>
        <v>57.1005605381166</v>
      </c>
      <c r="AY159" s="17" t="n">
        <f aca="false">LOG10(AX159)</f>
        <v>1.75664037159814</v>
      </c>
      <c r="AZ159" s="17" t="n">
        <f aca="false">AB159*AN159/1000</f>
        <v>14.9579226457399</v>
      </c>
      <c r="BA159" s="17" t="n">
        <f aca="false">LOG10(AZ159)</f>
        <v>1.1748712829578</v>
      </c>
      <c r="BB159" s="17" t="n">
        <f aca="false">AD159*AN159/1000</f>
        <v>0.379338228699552</v>
      </c>
      <c r="BC159" s="17" t="n">
        <f aca="false">LOG10(BB159)</f>
        <v>-0.420973388046856</v>
      </c>
      <c r="BD159" s="17" t="n">
        <f aca="false">AF159*AN159/1000</f>
        <v>1.57729697309417</v>
      </c>
      <c r="BE159" s="17" t="n">
        <f aca="false">LOG10(BD159)</f>
        <v>0.197913469888024</v>
      </c>
      <c r="BF159" s="17" t="n">
        <f aca="false">AH159*AN159/1000</f>
        <v>11.1821692825112</v>
      </c>
      <c r="BG159" s="17" t="n">
        <f aca="false">LOG10(BF159)</f>
        <v>1.04852606258765</v>
      </c>
      <c r="BH159" s="17" t="n">
        <f aca="false">AJ159*AN159</f>
        <v>253.158968609866</v>
      </c>
      <c r="BI159" s="17" t="n">
        <f aca="false">LOG10(BH159)</f>
        <v>2.40339331765523</v>
      </c>
      <c r="BJ159" s="3"/>
      <c r="BK159" s="1"/>
      <c r="BL159" s="1"/>
    </row>
    <row r="160" s="10" customFormat="true" ht="18.75" hidden="false" customHeight="true" outlineLevel="0" collapsed="false">
      <c r="A160" s="1" t="s">
        <v>61</v>
      </c>
      <c r="B160" s="1" t="n">
        <v>615</v>
      </c>
      <c r="C160" s="1" t="s">
        <v>82</v>
      </c>
      <c r="D160" s="1" t="s">
        <v>101</v>
      </c>
      <c r="E160" s="1" t="s">
        <v>83</v>
      </c>
      <c r="F160" s="1" t="s">
        <v>71</v>
      </c>
      <c r="G160" s="1" t="n">
        <v>500</v>
      </c>
      <c r="H160" s="1" t="n">
        <v>8</v>
      </c>
      <c r="I160" s="1" t="n">
        <v>3</v>
      </c>
      <c r="J160" s="1" t="s">
        <v>65</v>
      </c>
      <c r="K160" s="1" t="n">
        <v>0.57982</v>
      </c>
      <c r="L160" s="10" t="n">
        <f aca="false">K160*10</f>
        <v>5.7982</v>
      </c>
      <c r="M160" s="11" t="n">
        <f aca="false">LOG10(L160)</f>
        <v>0.763293191598201</v>
      </c>
      <c r="N160" s="1" t="n">
        <f aca="false">ASIN(SQRT(K160/100))</f>
        <v>0.0762196900965399</v>
      </c>
      <c r="O160" s="1" t="n">
        <v>44.055</v>
      </c>
      <c r="P160" s="10" t="n">
        <f aca="false">ASIN(SQRT(O160/100))</f>
        <v>0.725807188507677</v>
      </c>
      <c r="Q160" s="1" t="n">
        <f aca="false">O160/K160</f>
        <v>75.9804766996654</v>
      </c>
      <c r="R160" s="1" t="n">
        <v>0</v>
      </c>
      <c r="S160" s="1" t="s">
        <v>66</v>
      </c>
      <c r="T160" s="1" t="n">
        <v>1165.3698630137</v>
      </c>
      <c r="U160" s="11" t="n">
        <f aca="false">LOG10(T160)</f>
        <v>3.06646378284965</v>
      </c>
      <c r="V160" s="1" t="n">
        <v>0</v>
      </c>
      <c r="W160" s="12" t="n">
        <f aca="false">LOG10(V160+0.01)</f>
        <v>-2</v>
      </c>
      <c r="X160" s="1" t="n">
        <v>41.5045662100457</v>
      </c>
      <c r="Y160" s="11" t="n">
        <f aca="false">LOG10(X160)</f>
        <v>1.61809587913946</v>
      </c>
      <c r="Z160" s="1" t="n">
        <v>5708.21917808219</v>
      </c>
      <c r="AA160" s="11" t="n">
        <f aca="false">LOG10(Z160)</f>
        <v>3.75650064033682</v>
      </c>
      <c r="AB160" s="1" t="n">
        <v>1236.10502283105</v>
      </c>
      <c r="AC160" s="11" t="n">
        <f aca="false">LOG10(AB160)</f>
        <v>3.09205537115598</v>
      </c>
      <c r="AD160" s="1" t="n">
        <v>37.1066210045662</v>
      </c>
      <c r="AE160" s="11" t="n">
        <f aca="false">LOG10(AD160+0.01)</f>
        <v>1.56956843236722</v>
      </c>
      <c r="AF160" s="1" t="n">
        <v>177.773515981735</v>
      </c>
      <c r="AG160" s="11" t="n">
        <f aca="false">LOG10(AF160)</f>
        <v>2.24986706192272</v>
      </c>
      <c r="AH160" s="1" t="n">
        <v>949.66894977169</v>
      </c>
      <c r="AI160" s="11" t="n">
        <f aca="false">LOG10(AH160)</f>
        <v>2.97757223861113</v>
      </c>
      <c r="AJ160" s="1" t="n">
        <v>32.7296803652968</v>
      </c>
      <c r="AK160" s="11" t="n">
        <f aca="false">LOG10(AJ160+0.01)</f>
        <v>1.51507443511669</v>
      </c>
      <c r="AL160" s="13" t="n">
        <v>1.775</v>
      </c>
      <c r="AM160" s="14" t="n">
        <f aca="false">LOG10(AL160+0.0001)</f>
        <v>0.249222823996674</v>
      </c>
      <c r="AN160" s="15" t="n">
        <v>9.2</v>
      </c>
      <c r="AO160" s="14" t="n">
        <f aca="false">LOG(AN160+0.01)</f>
        <v>0.964259630196849</v>
      </c>
      <c r="AP160" s="1" t="n">
        <f aca="false">K160*AN160/100</f>
        <v>0.05334344</v>
      </c>
      <c r="AQ160" s="17" t="n">
        <f aca="false">LOG10(AP160)</f>
        <v>-1.27291898105624</v>
      </c>
      <c r="AR160" s="17"/>
      <c r="AS160" s="17"/>
      <c r="AT160" s="17" t="n">
        <f aca="false">T160*AN160/1000</f>
        <v>10.721402739726</v>
      </c>
      <c r="AU160" s="17" t="n">
        <f aca="false">LOG10(AT160)</f>
        <v>1.0302516101952</v>
      </c>
      <c r="AV160" s="17" t="n">
        <f aca="false">X160*AN160</f>
        <v>381.84200913242</v>
      </c>
      <c r="AW160" s="17" t="n">
        <f aca="false">LOG10(AV160)</f>
        <v>2.58188370648502</v>
      </c>
      <c r="AX160" s="17" t="n">
        <f aca="false">Z160*AN160/1000</f>
        <v>52.5156164383562</v>
      </c>
      <c r="AY160" s="17" t="n">
        <f aca="false">LOG10(AX160)</f>
        <v>1.72028846768238</v>
      </c>
      <c r="AZ160" s="17" t="n">
        <f aca="false">AB160*AN160/1000</f>
        <v>11.3721662100457</v>
      </c>
      <c r="BA160" s="17" t="n">
        <f aca="false">LOG10(AZ160)</f>
        <v>1.05584319850154</v>
      </c>
      <c r="BB160" s="17" t="n">
        <f aca="false">AD160*AN160/1000</f>
        <v>0.341380913242009</v>
      </c>
      <c r="BC160" s="17" t="n">
        <f aca="false">LOG10(BB160)</f>
        <v>-0.466760764139261</v>
      </c>
      <c r="BD160" s="17" t="n">
        <f aca="false">AF160*AN160/1000</f>
        <v>1.63551634703196</v>
      </c>
      <c r="BE160" s="17" t="n">
        <f aca="false">LOG10(BD160)</f>
        <v>0.213654889268275</v>
      </c>
      <c r="BF160" s="17" t="n">
        <f aca="false">AH160*AN160/1000</f>
        <v>8.73695433789954</v>
      </c>
      <c r="BG160" s="17" t="n">
        <f aca="false">LOG10(BF160)</f>
        <v>0.941360065956687</v>
      </c>
      <c r="BH160" s="17" t="n">
        <f aca="false">AJ160*AN160</f>
        <v>301.113059360731</v>
      </c>
      <c r="BI160" s="17" t="n">
        <f aca="false">LOG10(BH160)</f>
        <v>2.47872959139888</v>
      </c>
      <c r="BJ160" s="3"/>
      <c r="BK160" s="1"/>
      <c r="BL160" s="1"/>
    </row>
    <row r="161" s="10" customFormat="true" ht="18.75" hidden="false" customHeight="true" outlineLevel="0" collapsed="false">
      <c r="A161" s="1" t="s">
        <v>61</v>
      </c>
      <c r="B161" s="1" t="n">
        <v>616</v>
      </c>
      <c r="C161" s="1" t="s">
        <v>82</v>
      </c>
      <c r="D161" s="1" t="s">
        <v>101</v>
      </c>
      <c r="E161" s="1" t="s">
        <v>83</v>
      </c>
      <c r="F161" s="1" t="s">
        <v>71</v>
      </c>
      <c r="G161" s="1" t="n">
        <v>500</v>
      </c>
      <c r="H161" s="1" t="n">
        <v>8</v>
      </c>
      <c r="I161" s="1" t="n">
        <v>4</v>
      </c>
      <c r="J161" s="1" t="s">
        <v>65</v>
      </c>
      <c r="K161" s="1" t="n">
        <v>0.762935</v>
      </c>
      <c r="L161" s="10" t="n">
        <f aca="false">K161*10</f>
        <v>7.62935</v>
      </c>
      <c r="M161" s="11" t="n">
        <f aca="false">LOG10(L161)</f>
        <v>0.88248753881489</v>
      </c>
      <c r="N161" s="1" t="n">
        <f aca="false">ASIN(SQRT(K161/100))</f>
        <v>0.0874575992368315</v>
      </c>
      <c r="O161" s="1" t="n">
        <v>44.005</v>
      </c>
      <c r="P161" s="10" t="n">
        <f aca="false">ASIN(SQRT(O161/100))</f>
        <v>0.725303585828796</v>
      </c>
      <c r="Q161" s="1" t="n">
        <f aca="false">O161/K161</f>
        <v>57.6785702582789</v>
      </c>
      <c r="R161" s="1" t="n">
        <v>0</v>
      </c>
      <c r="S161" s="1" t="s">
        <v>66</v>
      </c>
      <c r="T161" s="1" t="n">
        <v>1529.78958333333</v>
      </c>
      <c r="U161" s="11" t="n">
        <f aca="false">LOG10(T161)</f>
        <v>3.1846316993917</v>
      </c>
      <c r="V161" s="1" t="n">
        <v>0</v>
      </c>
      <c r="W161" s="12" t="n">
        <f aca="false">LOG10(V161+0.01)</f>
        <v>-2</v>
      </c>
      <c r="X161" s="1" t="n">
        <v>35.788125</v>
      </c>
      <c r="Y161" s="11" t="n">
        <f aca="false">LOG10(X161)</f>
        <v>1.55373894556842</v>
      </c>
      <c r="Z161" s="1" t="n">
        <v>7832.25</v>
      </c>
      <c r="AA161" s="11" t="n">
        <f aca="false">LOG10(Z161)</f>
        <v>3.89388654139565</v>
      </c>
      <c r="AB161" s="1" t="n">
        <v>1732.16875</v>
      </c>
      <c r="AC161" s="11" t="n">
        <f aca="false">LOG10(AB161)</f>
        <v>3.23859019924244</v>
      </c>
      <c r="AD161" s="1" t="n">
        <v>41.7114583333333</v>
      </c>
      <c r="AE161" s="11" t="n">
        <f aca="false">LOG10(AD161+0.01)</f>
        <v>1.62035948036452</v>
      </c>
      <c r="AF161" s="1" t="n">
        <v>148.915833333333</v>
      </c>
      <c r="AG161" s="11" t="n">
        <f aca="false">LOG10(AF161)</f>
        <v>2.17294087615194</v>
      </c>
      <c r="AH161" s="1" t="n">
        <v>1270.00833333333</v>
      </c>
      <c r="AI161" s="11" t="n">
        <f aca="false">LOG10(AH161)</f>
        <v>3.10380657064793</v>
      </c>
      <c r="AJ161" s="1" t="n">
        <v>26.7652083333333</v>
      </c>
      <c r="AK161" s="11" t="n">
        <f aca="false">LOG10(AJ161+0.01)</f>
        <v>1.4277328586884</v>
      </c>
      <c r="AL161" s="13" t="n">
        <v>1.506</v>
      </c>
      <c r="AM161" s="14" t="n">
        <f aca="false">LOG10(AL161+0.0001)</f>
        <v>0.1778538085223</v>
      </c>
      <c r="AN161" s="15" t="n">
        <v>7.6</v>
      </c>
      <c r="AO161" s="14" t="n">
        <f aca="false">LOG(AN161+0.01)</f>
        <v>0.881384656770573</v>
      </c>
      <c r="AP161" s="1" t="n">
        <f aca="false">K161*AN161/100</f>
        <v>0.05798306</v>
      </c>
      <c r="AQ161" s="17" t="n">
        <f aca="false">LOG10(AP161)</f>
        <v>-1.23669886890432</v>
      </c>
      <c r="AR161" s="17"/>
      <c r="AS161" s="17"/>
      <c r="AT161" s="17" t="n">
        <f aca="false">T161*AN161/1000</f>
        <v>11.6264008333333</v>
      </c>
      <c r="AU161" s="17" t="n">
        <f aca="false">LOG10(AT161)</f>
        <v>1.06544529167249</v>
      </c>
      <c r="AV161" s="17" t="n">
        <f aca="false">X161*AN161</f>
        <v>271.98975</v>
      </c>
      <c r="AW161" s="17" t="n">
        <f aca="false">LOG10(AV161)</f>
        <v>2.43455253784921</v>
      </c>
      <c r="AX161" s="17" t="n">
        <f aca="false">Z161*AN161/1000</f>
        <v>59.5251</v>
      </c>
      <c r="AY161" s="17" t="n">
        <f aca="false">LOG10(AX161)</f>
        <v>1.77470013367644</v>
      </c>
      <c r="AZ161" s="17" t="n">
        <f aca="false">AB161*AN161/1000</f>
        <v>13.1644825</v>
      </c>
      <c r="BA161" s="17" t="n">
        <f aca="false">LOG10(AZ161)</f>
        <v>1.11940379152323</v>
      </c>
      <c r="BB161" s="17" t="n">
        <f aca="false">AD161*AN161/1000</f>
        <v>0.317007083333333</v>
      </c>
      <c r="BC161" s="17" t="n">
        <f aca="false">LOG10(BB161)</f>
        <v>-0.498931033623853</v>
      </c>
      <c r="BD161" s="17" t="n">
        <f aca="false">AF161*AN161/1000</f>
        <v>1.13176033333333</v>
      </c>
      <c r="BE161" s="17" t="n">
        <f aca="false">LOG10(BD161)</f>
        <v>0.0537544684327276</v>
      </c>
      <c r="BF161" s="17" t="n">
        <f aca="false">AH161*AN161/1000</f>
        <v>9.65206333333333</v>
      </c>
      <c r="BG161" s="17" t="n">
        <f aca="false">LOG10(BF161)</f>
        <v>0.984620162928724</v>
      </c>
      <c r="BH161" s="17" t="n">
        <f aca="false">AJ161*AN161</f>
        <v>203.415583333333</v>
      </c>
      <c r="BI161" s="17" t="n">
        <f aca="false">LOG10(BH161)</f>
        <v>2.30838422044728</v>
      </c>
      <c r="BJ161" s="3"/>
      <c r="BK161" s="1"/>
      <c r="BL161" s="1"/>
    </row>
    <row r="162" s="10" customFormat="true" ht="18.75" hidden="false" customHeight="true" outlineLevel="0" collapsed="false">
      <c r="A162" s="1" t="s">
        <v>61</v>
      </c>
      <c r="B162" s="1" t="n">
        <v>617</v>
      </c>
      <c r="C162" s="1" t="s">
        <v>82</v>
      </c>
      <c r="D162" s="1" t="s">
        <v>101</v>
      </c>
      <c r="E162" s="1" t="s">
        <v>83</v>
      </c>
      <c r="F162" s="1" t="s">
        <v>71</v>
      </c>
      <c r="G162" s="1" t="n">
        <v>500</v>
      </c>
      <c r="H162" s="1" t="n">
        <v>8</v>
      </c>
      <c r="I162" s="1" t="n">
        <v>5</v>
      </c>
      <c r="J162" s="1" t="s">
        <v>65</v>
      </c>
      <c r="K162" s="1" t="n">
        <v>0.60063</v>
      </c>
      <c r="L162" s="10" t="n">
        <f aca="false">K162*10</f>
        <v>6.0063</v>
      </c>
      <c r="M162" s="11" t="n">
        <f aca="false">LOG10(L162)</f>
        <v>0.77860702035226</v>
      </c>
      <c r="N162" s="1" t="n">
        <f aca="false">ASIN(SQRT(K162/100))</f>
        <v>0.0775781147211801</v>
      </c>
      <c r="O162" s="1" t="n">
        <v>43.82</v>
      </c>
      <c r="P162" s="10" t="n">
        <f aca="false">ASIN(SQRT(O162/100))</f>
        <v>0.723439719027447</v>
      </c>
      <c r="Q162" s="1" t="n">
        <f aca="false">O162/K162</f>
        <v>72.9567287681268</v>
      </c>
      <c r="R162" s="1" t="n">
        <v>0</v>
      </c>
      <c r="S162" s="1" t="s">
        <v>66</v>
      </c>
      <c r="T162" s="1" t="n">
        <v>1443.98008849558</v>
      </c>
      <c r="U162" s="11" t="n">
        <f aca="false">LOG10(T162)</f>
        <v>3.15956120464905</v>
      </c>
      <c r="V162" s="1" t="n">
        <v>0</v>
      </c>
      <c r="W162" s="12" t="n">
        <f aca="false">LOG10(V162+0.01)</f>
        <v>-2</v>
      </c>
      <c r="X162" s="1" t="n">
        <v>41.9261061946903</v>
      </c>
      <c r="Y162" s="11" t="n">
        <f aca="false">LOG10(X162)</f>
        <v>1.62248453002379</v>
      </c>
      <c r="Z162" s="1" t="n">
        <v>7749.04867256637</v>
      </c>
      <c r="AA162" s="11" t="n">
        <f aca="false">LOG10(Z162)</f>
        <v>3.88924838874956</v>
      </c>
      <c r="AB162" s="1" t="n">
        <v>1538.36725663717</v>
      </c>
      <c r="AC162" s="11" t="n">
        <f aca="false">LOG10(AB162)</f>
        <v>3.18706002759214</v>
      </c>
      <c r="AD162" s="1" t="n">
        <v>38.3537610619469</v>
      </c>
      <c r="AE162" s="11" t="n">
        <f aca="false">LOG10(AD162+0.01)</f>
        <v>1.58392117744492</v>
      </c>
      <c r="AF162" s="1" t="n">
        <v>141.99203539823</v>
      </c>
      <c r="AG162" s="11" t="n">
        <f aca="false">LOG10(AF162)</f>
        <v>2.15226398466751</v>
      </c>
      <c r="AH162" s="1" t="n">
        <v>1051.21460176991</v>
      </c>
      <c r="AI162" s="11" t="n">
        <f aca="false">LOG10(AH162)</f>
        <v>3.02169138477284</v>
      </c>
      <c r="AJ162" s="1" t="n">
        <v>0</v>
      </c>
      <c r="AK162" s="11" t="n">
        <f aca="false">LOG10(AJ162+0.01)</f>
        <v>-2</v>
      </c>
      <c r="AL162" s="13" t="n">
        <v>1.022</v>
      </c>
      <c r="AM162" s="14" t="n">
        <f aca="false">LOG10(AL162+0.0001)</f>
        <v>0.00949338828753985</v>
      </c>
      <c r="AN162" s="15" t="n">
        <v>8.3</v>
      </c>
      <c r="AO162" s="14" t="n">
        <f aca="false">LOG(AN162+0.01)</f>
        <v>0.919601023784111</v>
      </c>
      <c r="AP162" s="1" t="n">
        <f aca="false">K162*AN162/100</f>
        <v>0.04985229</v>
      </c>
      <c r="AQ162" s="17" t="n">
        <f aca="false">LOG10(AP162)</f>
        <v>-1.30231488727167</v>
      </c>
      <c r="AR162" s="17"/>
      <c r="AS162" s="17"/>
      <c r="AT162" s="17" t="n">
        <f aca="false">T162*AN162/1000</f>
        <v>11.9850347345133</v>
      </c>
      <c r="AU162" s="17" t="n">
        <f aca="false">LOG10(AT162)</f>
        <v>1.07863929702512</v>
      </c>
      <c r="AV162" s="17" t="n">
        <f aca="false">X162*AN162</f>
        <v>347.986681415929</v>
      </c>
      <c r="AW162" s="17" t="n">
        <f aca="false">LOG10(AV162)</f>
        <v>2.54156262239987</v>
      </c>
      <c r="AX162" s="17" t="n">
        <f aca="false">Z162*AN162/1000</f>
        <v>64.3171039823009</v>
      </c>
      <c r="AY162" s="17" t="n">
        <f aca="false">LOG10(AX162)</f>
        <v>1.80832648112563</v>
      </c>
      <c r="AZ162" s="17" t="n">
        <f aca="false">AB162*AN162/1000</f>
        <v>12.7684482300885</v>
      </c>
      <c r="BA162" s="17" t="n">
        <f aca="false">LOG10(AZ162)</f>
        <v>1.10613811996822</v>
      </c>
      <c r="BB162" s="17" t="n">
        <f aca="false">AD162*AN162/1000</f>
        <v>0.318336216814159</v>
      </c>
      <c r="BC162" s="17" t="n">
        <f aca="false">LOG10(BB162)</f>
        <v>-0.497113949290451</v>
      </c>
      <c r="BD162" s="17" t="n">
        <f aca="false">AF162*AN162/1000</f>
        <v>1.17853389380531</v>
      </c>
      <c r="BE162" s="17" t="n">
        <f aca="false">LOG10(BD162)</f>
        <v>0.0713420770435822</v>
      </c>
      <c r="BF162" s="17" t="n">
        <f aca="false">AH162*AN162/1000</f>
        <v>8.72508119469027</v>
      </c>
      <c r="BG162" s="17" t="n">
        <f aca="false">LOG10(BF162)</f>
        <v>0.94076947714891</v>
      </c>
      <c r="BH162" s="17"/>
      <c r="BI162" s="17"/>
      <c r="BJ162" s="3"/>
      <c r="BK162" s="1"/>
      <c r="BL162" s="1"/>
    </row>
    <row r="163" s="10" customFormat="true" ht="18.75" hidden="false" customHeight="true" outlineLevel="0" collapsed="false">
      <c r="A163" s="1" t="s">
        <v>61</v>
      </c>
      <c r="B163" s="1" t="n">
        <v>618</v>
      </c>
      <c r="C163" s="1" t="s">
        <v>82</v>
      </c>
      <c r="D163" s="1" t="s">
        <v>101</v>
      </c>
      <c r="E163" s="1" t="s">
        <v>83</v>
      </c>
      <c r="F163" s="1" t="s">
        <v>71</v>
      </c>
      <c r="G163" s="1" t="n">
        <v>500</v>
      </c>
      <c r="H163" s="1" t="n">
        <v>8</v>
      </c>
      <c r="I163" s="1" t="n">
        <v>6</v>
      </c>
      <c r="J163" s="1" t="s">
        <v>65</v>
      </c>
      <c r="K163" s="1" t="n">
        <v>0.600695</v>
      </c>
      <c r="L163" s="10" t="n">
        <f aca="false">K163*10</f>
        <v>6.00695</v>
      </c>
      <c r="M163" s="11" t="n">
        <f aca="false">LOG10(L163)</f>
        <v>0.778654017029015</v>
      </c>
      <c r="N163" s="1" t="n">
        <f aca="false">ASIN(SQRT(K163/100))</f>
        <v>0.0775823207898277</v>
      </c>
      <c r="O163" s="1" t="n">
        <v>43.715</v>
      </c>
      <c r="P163" s="10" t="n">
        <f aca="false">ASIN(SQRT(O163/100))</f>
        <v>0.722381465262748</v>
      </c>
      <c r="Q163" s="1" t="n">
        <f aca="false">O163/K163</f>
        <v>72.7740367407753</v>
      </c>
      <c r="R163" s="1" t="n">
        <v>0</v>
      </c>
      <c r="S163" s="1" t="s">
        <v>66</v>
      </c>
      <c r="T163" s="1" t="n">
        <v>1761.60681818182</v>
      </c>
      <c r="U163" s="11" t="n">
        <f aca="false">LOG10(T163)</f>
        <v>3.24590898253879</v>
      </c>
      <c r="V163" s="1" t="n">
        <v>0</v>
      </c>
      <c r="W163" s="12" t="n">
        <f aca="false">LOG10(V163+0.01)</f>
        <v>-2</v>
      </c>
      <c r="X163" s="1" t="n">
        <v>33.0038636363636</v>
      </c>
      <c r="Y163" s="11" t="n">
        <f aca="false">LOG10(X163)</f>
        <v>1.51856478405162</v>
      </c>
      <c r="Z163" s="1" t="n">
        <v>7613.88636363636</v>
      </c>
      <c r="AA163" s="11" t="n">
        <f aca="false">LOG10(Z163)</f>
        <v>3.88160639073236</v>
      </c>
      <c r="AB163" s="1" t="n">
        <v>1737.43636363636</v>
      </c>
      <c r="AC163" s="11" t="n">
        <f aca="false">LOG10(AB163)</f>
        <v>3.23990890682895</v>
      </c>
      <c r="AD163" s="1" t="n">
        <v>54.1190909090909</v>
      </c>
      <c r="AE163" s="11" t="n">
        <f aca="false">LOG10(AD163+0.01)</f>
        <v>1.73343073323404</v>
      </c>
      <c r="AF163" s="1" t="n">
        <v>162.706818181818</v>
      </c>
      <c r="AG163" s="11" t="n">
        <f aca="false">LOG10(AF163)</f>
        <v>2.21140575230193</v>
      </c>
      <c r="AH163" s="1" t="n">
        <v>1334.14090909091</v>
      </c>
      <c r="AI163" s="11" t="n">
        <f aca="false">LOG10(AH163)</f>
        <v>3.12520170125131</v>
      </c>
      <c r="AJ163" s="1" t="n">
        <v>29.0645454545455</v>
      </c>
      <c r="AK163" s="11" t="n">
        <f aca="false">LOG10(AJ163+0.01)</f>
        <v>1.46351293378309</v>
      </c>
      <c r="AL163" s="13" t="n">
        <v>2.24</v>
      </c>
      <c r="AM163" s="14" t="n">
        <f aca="false">LOG10(AL163+0.0001)</f>
        <v>0.350267406047918</v>
      </c>
      <c r="AN163" s="15" t="n">
        <v>7.3</v>
      </c>
      <c r="AO163" s="14" t="n">
        <f aca="false">LOG(AN163+0.01)</f>
        <v>0.86391737695786</v>
      </c>
      <c r="AP163" s="1" t="n">
        <f aca="false">K163*AN163/100</f>
        <v>0.043850735</v>
      </c>
      <c r="AQ163" s="17" t="n">
        <f aca="false">LOG10(AP163)</f>
        <v>-1.35802312285053</v>
      </c>
      <c r="AR163" s="17"/>
      <c r="AS163" s="17"/>
      <c r="AT163" s="17" t="n">
        <f aca="false">T163*AN163/1000</f>
        <v>12.8597297727273</v>
      </c>
      <c r="AU163" s="17" t="n">
        <f aca="false">LOG10(AT163)</f>
        <v>1.10923184265924</v>
      </c>
      <c r="AV163" s="17" t="n">
        <f aca="false">X163*AN163</f>
        <v>240.928204545455</v>
      </c>
      <c r="AW163" s="17" t="n">
        <f aca="false">LOG10(AV163)</f>
        <v>2.38188764417207</v>
      </c>
      <c r="AX163" s="17" t="n">
        <f aca="false">Z163*AN163/1000</f>
        <v>55.5813704545455</v>
      </c>
      <c r="AY163" s="17" t="n">
        <f aca="false">LOG10(AX163)</f>
        <v>1.74492925085282</v>
      </c>
      <c r="AZ163" s="17" t="n">
        <f aca="false">AB163*AN163/1000</f>
        <v>12.6832854545455</v>
      </c>
      <c r="BA163" s="17" t="n">
        <f aca="false">LOG10(AZ163)</f>
        <v>1.1032317669494</v>
      </c>
      <c r="BB163" s="17" t="n">
        <f aca="false">AD163*AN163/1000</f>
        <v>0.395069363636364</v>
      </c>
      <c r="BC163" s="17" t="n">
        <f aca="false">LOG10(BB163)</f>
        <v>-0.403326647158714</v>
      </c>
      <c r="BD163" s="17" t="n">
        <f aca="false">AF163*AN163/1000</f>
        <v>1.18775977272727</v>
      </c>
      <c r="BE163" s="17" t="n">
        <f aca="false">LOG10(BD163)</f>
        <v>0.0747286124223879</v>
      </c>
      <c r="BF163" s="17" t="n">
        <f aca="false">AH163*AN163/1000</f>
        <v>9.73922863636364</v>
      </c>
      <c r="BG163" s="17" t="n">
        <f aca="false">LOG10(BF163)</f>
        <v>0.988524561371766</v>
      </c>
      <c r="BH163" s="17" t="n">
        <f aca="false">AJ163*AN163</f>
        <v>212.171181818182</v>
      </c>
      <c r="BI163" s="17" t="n">
        <f aca="false">LOG10(BH163)</f>
        <v>2.32668639545944</v>
      </c>
      <c r="BJ163" s="3"/>
      <c r="BK163" s="1"/>
      <c r="BL163" s="1"/>
    </row>
    <row r="164" s="10" customFormat="true" ht="18.75" hidden="false" customHeight="true" outlineLevel="0" collapsed="false">
      <c r="A164" s="1" t="s">
        <v>61</v>
      </c>
      <c r="B164" s="1" t="n">
        <v>619</v>
      </c>
      <c r="C164" s="1" t="s">
        <v>82</v>
      </c>
      <c r="D164" s="1" t="s">
        <v>101</v>
      </c>
      <c r="E164" s="1" t="s">
        <v>84</v>
      </c>
      <c r="F164" s="1" t="s">
        <v>73</v>
      </c>
      <c r="G164" s="1" t="n">
        <v>500</v>
      </c>
      <c r="H164" s="1" t="n">
        <v>9</v>
      </c>
      <c r="I164" s="1" t="n">
        <v>1</v>
      </c>
      <c r="J164" s="1" t="s">
        <v>65</v>
      </c>
      <c r="K164" s="1" t="n">
        <v>0.65825</v>
      </c>
      <c r="L164" s="10" t="n">
        <f aca="false">K164*10</f>
        <v>6.5825</v>
      </c>
      <c r="M164" s="11" t="n">
        <f aca="false">LOG10(L164)</f>
        <v>0.818390867778106</v>
      </c>
      <c r="N164" s="1" t="n">
        <f aca="false">ASIN(SQRT(K164/100))</f>
        <v>0.0812218814271933</v>
      </c>
      <c r="O164" s="1" t="n">
        <v>41.78</v>
      </c>
      <c r="P164" s="10" t="n">
        <f aca="false">ASIN(SQRT(O164/100))</f>
        <v>0.702823311358339</v>
      </c>
      <c r="Q164" s="1" t="n">
        <f aca="false">O164/K164</f>
        <v>63.4713254842385</v>
      </c>
      <c r="R164" s="1" t="n">
        <v>0</v>
      </c>
      <c r="S164" s="1" t="s">
        <v>66</v>
      </c>
      <c r="T164" s="1" t="n">
        <v>765.516949152542</v>
      </c>
      <c r="U164" s="11" t="n">
        <f aca="false">LOG10(T164)</f>
        <v>2.88395481076509</v>
      </c>
      <c r="V164" s="1" t="n">
        <v>0</v>
      </c>
      <c r="W164" s="12" t="n">
        <f aca="false">LOG10(V164+0.01)</f>
        <v>-2</v>
      </c>
      <c r="X164" s="1" t="n">
        <v>31.3822033898305</v>
      </c>
      <c r="Y164" s="11" t="n">
        <f aca="false">LOG10(X164)</f>
        <v>1.49668343276433</v>
      </c>
      <c r="Z164" s="1" t="n">
        <v>23349.1525423729</v>
      </c>
      <c r="AA164" s="11" t="n">
        <f aca="false">LOG10(Z164)</f>
        <v>4.36827112246744</v>
      </c>
      <c r="AB164" s="1" t="n">
        <v>818.809322033898</v>
      </c>
      <c r="AC164" s="11" t="n">
        <f aca="false">LOG10(AB164)</f>
        <v>2.91318277840282</v>
      </c>
      <c r="AD164" s="1" t="n">
        <v>56.8180084745763</v>
      </c>
      <c r="AE164" s="11" t="n">
        <f aca="false">LOG10(AD164+0.01)</f>
        <v>1.75456243655402</v>
      </c>
      <c r="AF164" s="1" t="n">
        <v>192.601483050847</v>
      </c>
      <c r="AG164" s="11" t="n">
        <f aca="false">LOG10(AF164)</f>
        <v>2.28465962691271</v>
      </c>
      <c r="AH164" s="1" t="n">
        <v>1421.28813559322</v>
      </c>
      <c r="AI164" s="11" t="n">
        <f aca="false">LOG10(AH164)</f>
        <v>3.15268213071637</v>
      </c>
      <c r="AJ164" s="1" t="n">
        <v>0</v>
      </c>
      <c r="AK164" s="11" t="n">
        <f aca="false">LOG10(AJ164+0.01)</f>
        <v>-2</v>
      </c>
      <c r="AL164" s="13" t="n">
        <v>1.585</v>
      </c>
      <c r="AM164" s="14" t="n">
        <f aca="false">LOG10(AL164+0.0001)</f>
        <v>0.200056665972214</v>
      </c>
      <c r="AN164" s="15" t="n">
        <v>14.2</v>
      </c>
      <c r="AO164" s="14" t="n">
        <f aca="false">LOG(AN164+0.01)</f>
        <v>1.15259407792747</v>
      </c>
      <c r="AP164" s="1" t="n">
        <f aca="false">K164*AN164/100</f>
        <v>0.0934715</v>
      </c>
      <c r="AQ164" s="17" t="n">
        <f aca="false">LOG10(AP164)</f>
        <v>-1.02932078783884</v>
      </c>
      <c r="AR164" s="17"/>
      <c r="AS164" s="17"/>
      <c r="AT164" s="17" t="n">
        <f aca="false">T164*AN164/1000</f>
        <v>10.8703406779661</v>
      </c>
      <c r="AU164" s="17" t="n">
        <f aca="false">LOG10(AT164)</f>
        <v>1.03624315514814</v>
      </c>
      <c r="AV164" s="17" t="n">
        <f aca="false">X164*AN164</f>
        <v>445.627288135593</v>
      </c>
      <c r="AW164" s="17" t="n">
        <f aca="false">LOG10(AV164)</f>
        <v>2.64897177714738</v>
      </c>
      <c r="AX164" s="17" t="n">
        <f aca="false">Z164*AN164/1000</f>
        <v>331.557966101695</v>
      </c>
      <c r="AY164" s="17" t="n">
        <f aca="false">LOG10(AX164)</f>
        <v>2.52055946685049</v>
      </c>
      <c r="AZ164" s="17" t="n">
        <f aca="false">AB164*AN164/1000</f>
        <v>11.6270923728814</v>
      </c>
      <c r="BA164" s="17" t="n">
        <f aca="false">LOG10(AZ164)</f>
        <v>1.06547112278588</v>
      </c>
      <c r="BB164" s="17" t="n">
        <f aca="false">AD164*AN164/1000</f>
        <v>0.806815720338983</v>
      </c>
      <c r="BC164" s="17" t="n">
        <f aca="false">LOG10(BB164)</f>
        <v>-0.0932256483993304</v>
      </c>
      <c r="BD164" s="17" t="n">
        <f aca="false">AF164*AN164/1000</f>
        <v>2.73494105932203</v>
      </c>
      <c r="BE164" s="17" t="n">
        <f aca="false">LOG10(BD164)</f>
        <v>0.436947971295766</v>
      </c>
      <c r="BF164" s="17" t="n">
        <f aca="false">AH164*AN164/1000</f>
        <v>20.1822915254237</v>
      </c>
      <c r="BG164" s="17" t="n">
        <f aca="false">LOG10(BF164)</f>
        <v>1.30497047509943</v>
      </c>
      <c r="BH164" s="17"/>
      <c r="BI164" s="17"/>
      <c r="BJ164" s="3"/>
      <c r="BK164" s="1"/>
      <c r="BL164" s="1"/>
    </row>
    <row r="165" s="10" customFormat="true" ht="18.75" hidden="false" customHeight="true" outlineLevel="0" collapsed="false">
      <c r="A165" s="1" t="s">
        <v>61</v>
      </c>
      <c r="B165" s="1" t="n">
        <v>620</v>
      </c>
      <c r="C165" s="1" t="s">
        <v>82</v>
      </c>
      <c r="D165" s="1" t="s">
        <v>101</v>
      </c>
      <c r="E165" s="1" t="s">
        <v>84</v>
      </c>
      <c r="F165" s="1" t="s">
        <v>73</v>
      </c>
      <c r="G165" s="1" t="n">
        <v>500</v>
      </c>
      <c r="H165" s="1" t="n">
        <v>9</v>
      </c>
      <c r="I165" s="1" t="n">
        <v>2</v>
      </c>
      <c r="J165" s="1" t="s">
        <v>65</v>
      </c>
      <c r="K165" s="1" t="n">
        <v>0.642105</v>
      </c>
      <c r="L165" s="10" t="n">
        <f aca="false">K165*10</f>
        <v>6.42105</v>
      </c>
      <c r="M165" s="11" t="n">
        <f aca="false">LOG10(L165)</f>
        <v>0.807606051732341</v>
      </c>
      <c r="N165" s="1" t="n">
        <f aca="false">ASIN(SQRT(K165/100))</f>
        <v>0.0802174579145321</v>
      </c>
      <c r="O165" s="1" t="n">
        <v>41.62</v>
      </c>
      <c r="P165" s="10" t="n">
        <f aca="false">ASIN(SQRT(O165/100))</f>
        <v>0.701200799465283</v>
      </c>
      <c r="Q165" s="1" t="n">
        <f aca="false">O165/K165</f>
        <v>64.8180593516637</v>
      </c>
      <c r="R165" s="1" t="n">
        <v>0</v>
      </c>
      <c r="S165" s="1" t="s">
        <v>66</v>
      </c>
      <c r="T165" s="1" t="n">
        <v>1010.49367088608</v>
      </c>
      <c r="U165" s="11" t="n">
        <f aca="false">LOG10(T165)</f>
        <v>3.004533597705</v>
      </c>
      <c r="V165" s="1" t="n">
        <v>0</v>
      </c>
      <c r="W165" s="12" t="n">
        <f aca="false">LOG10(V165+0.01)</f>
        <v>-2</v>
      </c>
      <c r="X165" s="1" t="n">
        <v>35.3563291139241</v>
      </c>
      <c r="Y165" s="11" t="n">
        <f aca="false">LOG10(X165)</f>
        <v>1.5484671678703</v>
      </c>
      <c r="Z165" s="1" t="n">
        <v>23814.7679324895</v>
      </c>
      <c r="AA165" s="11" t="n">
        <f aca="false">LOG10(Z165)</f>
        <v>4.37684635380351</v>
      </c>
      <c r="AB165" s="1" t="n">
        <v>1260.49578059072</v>
      </c>
      <c r="AC165" s="11" t="n">
        <f aca="false">LOG10(AB165)</f>
        <v>3.10054139624869</v>
      </c>
      <c r="AD165" s="1" t="n">
        <v>60.2267932489452</v>
      </c>
      <c r="AE165" s="11" t="n">
        <f aca="false">LOG10(AD165+0.01)</f>
        <v>1.7798618438142</v>
      </c>
      <c r="AF165" s="1" t="n">
        <v>215.852320675106</v>
      </c>
      <c r="AG165" s="11" t="n">
        <f aca="false">LOG10(AF165)</f>
        <v>2.33415672221153</v>
      </c>
      <c r="AH165" s="1" t="n">
        <v>1854.77848101266</v>
      </c>
      <c r="AI165" s="11" t="n">
        <f aca="false">LOG10(AH165)</f>
        <v>3.26829204860415</v>
      </c>
      <c r="AJ165" s="1" t="n">
        <v>27.4689873417722</v>
      </c>
      <c r="AK165" s="11" t="n">
        <f aca="false">LOG10(AJ165+0.01)</f>
        <v>1.43900072402129</v>
      </c>
      <c r="AL165" s="13" t="n">
        <v>1.429</v>
      </c>
      <c r="AM165" s="14" t="n">
        <f aca="false">LOG10(AL165+0.0001)</f>
        <v>0.155062619223921</v>
      </c>
      <c r="AN165" s="15" t="n">
        <v>12.8</v>
      </c>
      <c r="AO165" s="14" t="n">
        <f aca="false">LOG(AN165+0.01)</f>
        <v>1.10754912974469</v>
      </c>
      <c r="AP165" s="1" t="n">
        <f aca="false">K165*AN165/100</f>
        <v>0.08218944</v>
      </c>
      <c r="AQ165" s="17" t="n">
        <f aca="false">LOG10(AP165)</f>
        <v>-1.08518397861979</v>
      </c>
      <c r="AR165" s="17"/>
      <c r="AS165" s="17"/>
      <c r="AT165" s="17" t="n">
        <f aca="false">T165*AN165/1000</f>
        <v>12.9343189873418</v>
      </c>
      <c r="AU165" s="17" t="n">
        <f aca="false">LOG10(AT165)</f>
        <v>1.11174356735287</v>
      </c>
      <c r="AV165" s="17" t="n">
        <f aca="false">X165*AN165</f>
        <v>452.561012658228</v>
      </c>
      <c r="AW165" s="17" t="n">
        <f aca="false">LOG10(AV165)</f>
        <v>2.65567713751817</v>
      </c>
      <c r="AX165" s="17" t="n">
        <f aca="false">Z165*AN165/1000</f>
        <v>304.829029535865</v>
      </c>
      <c r="AY165" s="17" t="n">
        <f aca="false">LOG10(AX165)</f>
        <v>2.48405632345137</v>
      </c>
      <c r="AZ165" s="17" t="n">
        <f aca="false">AB165*AN165/1000</f>
        <v>16.1343459915612</v>
      </c>
      <c r="BA165" s="17" t="n">
        <f aca="false">LOG10(AZ165)</f>
        <v>1.20775136589656</v>
      </c>
      <c r="BB165" s="17" t="n">
        <f aca="false">AD165*AN165/1000</f>
        <v>0.770902953586498</v>
      </c>
      <c r="BC165" s="17" t="n">
        <f aca="false">LOG10(BB165)</f>
        <v>-0.113000290398611</v>
      </c>
      <c r="BD165" s="17" t="n">
        <f aca="false">AF165*AN165/1000</f>
        <v>2.76290970464135</v>
      </c>
      <c r="BE165" s="17" t="n">
        <f aca="false">LOG10(BD165)</f>
        <v>0.441366691859403</v>
      </c>
      <c r="BF165" s="17" t="n">
        <f aca="false">AH165*AN165/1000</f>
        <v>23.741164556962</v>
      </c>
      <c r="BG165" s="17" t="n">
        <f aca="false">LOG10(BF165)</f>
        <v>1.37550201825202</v>
      </c>
      <c r="BH165" s="17" t="n">
        <f aca="false">AJ165*AN165</f>
        <v>351.603037974684</v>
      </c>
      <c r="BI165" s="17" t="n">
        <f aca="false">LOG10(BH165)</f>
        <v>2.54605261887597</v>
      </c>
      <c r="BJ165" s="3"/>
      <c r="BK165" s="1"/>
      <c r="BL165" s="1"/>
    </row>
    <row r="166" s="10" customFormat="true" ht="18.75" hidden="false" customHeight="true" outlineLevel="0" collapsed="false">
      <c r="A166" s="1" t="s">
        <v>61</v>
      </c>
      <c r="B166" s="1" t="n">
        <v>621</v>
      </c>
      <c r="C166" s="1" t="s">
        <v>82</v>
      </c>
      <c r="D166" s="1" t="s">
        <v>101</v>
      </c>
      <c r="E166" s="1" t="s">
        <v>84</v>
      </c>
      <c r="F166" s="1" t="s">
        <v>73</v>
      </c>
      <c r="G166" s="1" t="n">
        <v>500</v>
      </c>
      <c r="H166" s="1" t="n">
        <v>9</v>
      </c>
      <c r="I166" s="1" t="n">
        <v>3</v>
      </c>
      <c r="J166" s="1" t="s">
        <v>65</v>
      </c>
      <c r="K166" s="1" t="n">
        <v>0.509215</v>
      </c>
      <c r="L166" s="10" t="n">
        <f aca="false">K166*10</f>
        <v>5.09215</v>
      </c>
      <c r="M166" s="11" t="n">
        <f aca="false">LOG10(L166)</f>
        <v>0.706901188228436</v>
      </c>
      <c r="N166" s="1" t="n">
        <f aca="false">ASIN(SQRT(K166/100))</f>
        <v>0.0714200033697433</v>
      </c>
      <c r="O166" s="1" t="n">
        <v>42.045</v>
      </c>
      <c r="P166" s="10" t="n">
        <f aca="false">ASIN(SQRT(O166/100))</f>
        <v>0.705508676309803</v>
      </c>
      <c r="Q166" s="1" t="n">
        <f aca="false">O166/K166</f>
        <v>82.5682668421001</v>
      </c>
      <c r="R166" s="1" t="n">
        <v>0</v>
      </c>
      <c r="S166" s="1" t="s">
        <v>66</v>
      </c>
      <c r="T166" s="1" t="n">
        <v>523.792207792208</v>
      </c>
      <c r="U166" s="11" t="n">
        <f aca="false">LOG10(T166)</f>
        <v>2.71915903334462</v>
      </c>
      <c r="V166" s="1" t="n">
        <v>0</v>
      </c>
      <c r="W166" s="12" t="n">
        <f aca="false">LOG10(V166+0.01)</f>
        <v>-2</v>
      </c>
      <c r="X166" s="1" t="n">
        <v>24.8575757575758</v>
      </c>
      <c r="Y166" s="11" t="n">
        <f aca="false">LOG10(X166)</f>
        <v>1.39545877167308</v>
      </c>
      <c r="Z166" s="1" t="n">
        <v>20163.2251082251</v>
      </c>
      <c r="AA166" s="11" t="n">
        <f aca="false">LOG10(Z166)</f>
        <v>4.30455999873991</v>
      </c>
      <c r="AB166" s="1" t="n">
        <v>651.779220779221</v>
      </c>
      <c r="AC166" s="11" t="n">
        <f aca="false">LOG10(AB166)</f>
        <v>2.8141005107091</v>
      </c>
      <c r="AD166" s="1" t="n">
        <v>51.0337662337662</v>
      </c>
      <c r="AE166" s="11" t="n">
        <f aca="false">LOG10(AD166+0.01)</f>
        <v>1.70794271105397</v>
      </c>
      <c r="AF166" s="1" t="n">
        <v>361.848484848485</v>
      </c>
      <c r="AG166" s="11" t="n">
        <f aca="false">LOG10(AF166)</f>
        <v>2.55852675846457</v>
      </c>
      <c r="AH166" s="1" t="n">
        <v>1153.7012987013</v>
      </c>
      <c r="AI166" s="11" t="n">
        <f aca="false">LOG10(AH166)</f>
        <v>3.06209338150812</v>
      </c>
      <c r="AJ166" s="1" t="n">
        <v>0</v>
      </c>
      <c r="AK166" s="11" t="n">
        <f aca="false">LOG10(AJ166+0.01)</f>
        <v>-2</v>
      </c>
      <c r="AL166" s="13" t="n">
        <v>1.58</v>
      </c>
      <c r="AM166" s="14" t="n">
        <f aca="false">LOG10(AL166+0.0001)</f>
        <v>0.198684573077143</v>
      </c>
      <c r="AN166" s="15" t="n">
        <v>14.5</v>
      </c>
      <c r="AO166" s="14" t="n">
        <f aca="false">LOG(AN166+0.01)</f>
        <v>1.16166741243774</v>
      </c>
      <c r="AP166" s="1" t="n">
        <f aca="false">K166*AN166/100</f>
        <v>0.073836175</v>
      </c>
      <c r="AQ166" s="17" t="n">
        <f aca="false">LOG10(AP166)</f>
        <v>-1.13173080953659</v>
      </c>
      <c r="AR166" s="17"/>
      <c r="AS166" s="17"/>
      <c r="AT166" s="17" t="n">
        <f aca="false">T166*AN166/1000</f>
        <v>7.59498701298701</v>
      </c>
      <c r="AU166" s="17" t="n">
        <f aca="false">LOG10(AT166)</f>
        <v>0.880527035579595</v>
      </c>
      <c r="AV166" s="17" t="n">
        <f aca="false">X166*AN166</f>
        <v>360.434848484848</v>
      </c>
      <c r="AW166" s="17" t="n">
        <f aca="false">LOG10(AV166)</f>
        <v>2.55682677390806</v>
      </c>
      <c r="AX166" s="17" t="n">
        <f aca="false">Z166*AN166/1000</f>
        <v>292.366764069264</v>
      </c>
      <c r="AY166" s="17" t="n">
        <f aca="false">LOG10(AX166)</f>
        <v>2.46592800097488</v>
      </c>
      <c r="AZ166" s="17" t="n">
        <f aca="false">AB166*AN166/1000</f>
        <v>9.4507987012987</v>
      </c>
      <c r="BA166" s="17" t="n">
        <f aca="false">LOG10(AZ166)</f>
        <v>0.975468512944076</v>
      </c>
      <c r="BB166" s="17" t="n">
        <f aca="false">AD166*AN166/1000</f>
        <v>0.73998961038961</v>
      </c>
      <c r="BC166" s="17" t="n">
        <f aca="false">LOG10(BB166)</f>
        <v>-0.130774377812452</v>
      </c>
      <c r="BD166" s="17" t="n">
        <f aca="false">AF166*AN166/1000</f>
        <v>5.24680303030303</v>
      </c>
      <c r="BE166" s="17" t="n">
        <f aca="false">LOG10(BD166)</f>
        <v>0.719894760699548</v>
      </c>
      <c r="BF166" s="17" t="n">
        <f aca="false">AH166*AN166/1000</f>
        <v>16.7286688311688</v>
      </c>
      <c r="BG166" s="17" t="n">
        <f aca="false">LOG10(BF166)</f>
        <v>1.22346138374309</v>
      </c>
      <c r="BH166" s="17"/>
      <c r="BI166" s="17"/>
      <c r="BJ166" s="3"/>
      <c r="BK166" s="1"/>
      <c r="BL166" s="1"/>
    </row>
    <row r="167" s="10" customFormat="true" ht="18.75" hidden="false" customHeight="true" outlineLevel="0" collapsed="false">
      <c r="A167" s="1" t="s">
        <v>61</v>
      </c>
      <c r="B167" s="1" t="n">
        <v>622</v>
      </c>
      <c r="C167" s="1" t="s">
        <v>82</v>
      </c>
      <c r="D167" s="1" t="s">
        <v>101</v>
      </c>
      <c r="E167" s="1" t="s">
        <v>84</v>
      </c>
      <c r="F167" s="1" t="s">
        <v>73</v>
      </c>
      <c r="G167" s="1" t="n">
        <v>500</v>
      </c>
      <c r="H167" s="1" t="n">
        <v>9</v>
      </c>
      <c r="I167" s="1" t="n">
        <v>4</v>
      </c>
      <c r="J167" s="1" t="s">
        <v>65</v>
      </c>
      <c r="K167" s="1" t="n">
        <v>0.75123</v>
      </c>
      <c r="L167" s="10" t="n">
        <f aca="false">K167*10</f>
        <v>7.5123</v>
      </c>
      <c r="M167" s="11" t="n">
        <f aca="false">LOG10(L167)</f>
        <v>0.875772922940567</v>
      </c>
      <c r="N167" s="1" t="n">
        <f aca="false">ASIN(SQRT(K167/100))</f>
        <v>0.0867824134601947</v>
      </c>
      <c r="O167" s="1" t="n">
        <v>42.16</v>
      </c>
      <c r="P167" s="10" t="n">
        <f aca="false">ASIN(SQRT(O167/100))</f>
        <v>0.706673295930264</v>
      </c>
      <c r="Q167" s="1" t="n">
        <f aca="false">O167/K167</f>
        <v>56.1212944105001</v>
      </c>
      <c r="R167" s="1" t="n">
        <v>0</v>
      </c>
      <c r="S167" s="1" t="s">
        <v>66</v>
      </c>
      <c r="T167" s="1" t="n">
        <v>809.288834951456</v>
      </c>
      <c r="U167" s="11" t="n">
        <f aca="false">LOG10(T167)</f>
        <v>2.90810354885367</v>
      </c>
      <c r="V167" s="1" t="n">
        <v>0</v>
      </c>
      <c r="W167" s="12" t="n">
        <f aca="false">LOG10(V167+0.01)</f>
        <v>-2</v>
      </c>
      <c r="X167" s="1" t="n">
        <v>35.4764563106796</v>
      </c>
      <c r="Y167" s="11" t="n">
        <f aca="false">LOG10(X167)</f>
        <v>1.54994023231022</v>
      </c>
      <c r="Z167" s="1" t="n">
        <v>25012.3786407767</v>
      </c>
      <c r="AA167" s="11" t="n">
        <f aca="false">LOG10(Z167)</f>
        <v>4.3981549944671</v>
      </c>
      <c r="AB167" s="1" t="n">
        <v>990.42718446602</v>
      </c>
      <c r="AC167" s="11" t="n">
        <f aca="false">LOG10(AB167)</f>
        <v>2.99582255201284</v>
      </c>
      <c r="AD167" s="1" t="n">
        <v>58.7148058252427</v>
      </c>
      <c r="AE167" s="11" t="n">
        <f aca="false">LOG10(AD167+0.01)</f>
        <v>1.76882158944854</v>
      </c>
      <c r="AF167" s="1" t="n">
        <v>239.908737864078</v>
      </c>
      <c r="AG167" s="11" t="n">
        <f aca="false">LOG10(AF167)</f>
        <v>2.38004606596302</v>
      </c>
      <c r="AH167" s="1" t="n">
        <v>1505.79854368932</v>
      </c>
      <c r="AI167" s="11" t="n">
        <f aca="false">LOG10(AH167)</f>
        <v>3.1777668727834</v>
      </c>
      <c r="AJ167" s="1" t="n">
        <v>0</v>
      </c>
      <c r="AK167" s="11" t="n">
        <f aca="false">LOG10(AJ167+0.01)</f>
        <v>-2</v>
      </c>
      <c r="AL167" s="13" t="n">
        <v>2.106</v>
      </c>
      <c r="AM167" s="14" t="n">
        <f aca="false">LOG10(AL167+0.0001)</f>
        <v>0.323478988130158</v>
      </c>
      <c r="AN167" s="15" t="n">
        <v>9.8</v>
      </c>
      <c r="AO167" s="14" t="n">
        <f aca="false">LOG(AN167+0.01)</f>
        <v>0.991669007379948</v>
      </c>
      <c r="AP167" s="1" t="n">
        <f aca="false">K167*AN167/100</f>
        <v>0.07362054</v>
      </c>
      <c r="AQ167" s="17" t="n">
        <f aca="false">LOG10(AP167)</f>
        <v>-1.13300100136694</v>
      </c>
      <c r="AR167" s="17"/>
      <c r="AS167" s="17"/>
      <c r="AT167" s="17" t="n">
        <f aca="false">T167*AN167/1000</f>
        <v>7.93103058252427</v>
      </c>
      <c r="AU167" s="17" t="n">
        <f aca="false">LOG10(AT167)</f>
        <v>0.899329624546161</v>
      </c>
      <c r="AV167" s="17" t="n">
        <f aca="false">X167*AN167</f>
        <v>347.66927184466</v>
      </c>
      <c r="AW167" s="17" t="n">
        <f aca="false">LOG10(AV167)</f>
        <v>2.54116630800271</v>
      </c>
      <c r="AX167" s="17" t="n">
        <f aca="false">Z167*AN167/1000</f>
        <v>245.121310679612</v>
      </c>
      <c r="AY167" s="17" t="n">
        <f aca="false">LOG10(AX167)</f>
        <v>2.3893810701596</v>
      </c>
      <c r="AZ167" s="17" t="n">
        <f aca="false">AB167*AN167/1000</f>
        <v>9.70618640776699</v>
      </c>
      <c r="BA167" s="17" t="n">
        <f aca="false">LOG10(AZ167)</f>
        <v>0.987048627705333</v>
      </c>
      <c r="BB167" s="17" t="n">
        <f aca="false">AD167*AN167/1000</f>
        <v>0.575405097087379</v>
      </c>
      <c r="BC167" s="17" t="n">
        <f aca="false">LOG10(BB167)</f>
        <v>-0.240026295335651</v>
      </c>
      <c r="BD167" s="17" t="n">
        <f aca="false">AF167*AN167/1000</f>
        <v>2.35110563106796</v>
      </c>
      <c r="BE167" s="17" t="n">
        <f aca="false">LOG10(BD167)</f>
        <v>0.371272141655512</v>
      </c>
      <c r="BF167" s="17" t="n">
        <f aca="false">AH167*AN167/1000</f>
        <v>14.7568257281553</v>
      </c>
      <c r="BG167" s="17" t="n">
        <f aca="false">LOG10(BF167)</f>
        <v>1.16899294847589</v>
      </c>
      <c r="BH167" s="17"/>
      <c r="BI167" s="17"/>
      <c r="BJ167" s="3"/>
      <c r="BK167" s="1"/>
      <c r="BL167" s="1"/>
    </row>
    <row r="168" s="10" customFormat="true" ht="18.75" hidden="false" customHeight="true" outlineLevel="0" collapsed="false">
      <c r="A168" s="1" t="s">
        <v>61</v>
      </c>
      <c r="B168" s="1" t="n">
        <v>623</v>
      </c>
      <c r="C168" s="1" t="s">
        <v>82</v>
      </c>
      <c r="D168" s="1" t="s">
        <v>101</v>
      </c>
      <c r="E168" s="1" t="s">
        <v>84</v>
      </c>
      <c r="F168" s="1" t="s">
        <v>73</v>
      </c>
      <c r="G168" s="1" t="n">
        <v>500</v>
      </c>
      <c r="H168" s="1" t="n">
        <v>9</v>
      </c>
      <c r="I168" s="1" t="n">
        <v>5</v>
      </c>
      <c r="J168" s="1" t="s">
        <v>65</v>
      </c>
      <c r="K168" s="1" t="n">
        <v>0.78105</v>
      </c>
      <c r="L168" s="10" t="n">
        <f aca="false">K168*10</f>
        <v>7.8105</v>
      </c>
      <c r="M168" s="11" t="n">
        <f aca="false">LOG10(L168)</f>
        <v>0.892678836731374</v>
      </c>
      <c r="N168" s="1" t="n">
        <f aca="false">ASIN(SQRT(K168/100))</f>
        <v>0.0884924842594037</v>
      </c>
      <c r="O168" s="1" t="n">
        <v>42.155</v>
      </c>
      <c r="P168" s="10" t="n">
        <f aca="false">ASIN(SQRT(O168/100))</f>
        <v>0.706622669295869</v>
      </c>
      <c r="Q168" s="1" t="n">
        <f aca="false">O168/K168</f>
        <v>53.9722168875232</v>
      </c>
      <c r="R168" s="1" t="n">
        <v>0</v>
      </c>
      <c r="S168" s="1" t="s">
        <v>66</v>
      </c>
      <c r="T168" s="1" t="n">
        <v>675.226851851852</v>
      </c>
      <c r="U168" s="11" t="n">
        <f aca="false">LOG10(T168)</f>
        <v>2.82944970461761</v>
      </c>
      <c r="V168" s="1" t="n">
        <v>0</v>
      </c>
      <c r="W168" s="12" t="n">
        <f aca="false">LOG10(V168+0.01)</f>
        <v>-2</v>
      </c>
      <c r="X168" s="1" t="n">
        <v>57.6571759259259</v>
      </c>
      <c r="Y168" s="11" t="n">
        <f aca="false">LOG10(X168)</f>
        <v>1.7608533666366</v>
      </c>
      <c r="Z168" s="1" t="n">
        <v>25549.7685185185</v>
      </c>
      <c r="AA168" s="11" t="n">
        <f aca="false">LOG10(Z168)</f>
        <v>4.40738696977071</v>
      </c>
      <c r="AB168" s="1" t="n">
        <v>962.810185185185</v>
      </c>
      <c r="AC168" s="11" t="n">
        <f aca="false">LOG10(AB168)</f>
        <v>2.98354067585551</v>
      </c>
      <c r="AD168" s="1" t="n">
        <v>54.7046296296296</v>
      </c>
      <c r="AE168" s="11" t="n">
        <f aca="false">LOG10(AD168+0.01)</f>
        <v>1.73810346377282</v>
      </c>
      <c r="AF168" s="1" t="n">
        <v>268.101851851852</v>
      </c>
      <c r="AG168" s="11" t="n">
        <f aca="false">LOG10(AF168)</f>
        <v>2.42829981378244</v>
      </c>
      <c r="AH168" s="1" t="n">
        <v>1924.89351851852</v>
      </c>
      <c r="AI168" s="11" t="n">
        <f aca="false">LOG10(AH168)</f>
        <v>3.28440671015679</v>
      </c>
      <c r="AJ168" s="1" t="n">
        <v>0</v>
      </c>
      <c r="AK168" s="11" t="n">
        <f aca="false">LOG10(AJ168+0.01)</f>
        <v>-2</v>
      </c>
      <c r="AL168" s="13" t="n">
        <v>1.766</v>
      </c>
      <c r="AM168" s="14" t="n">
        <f aca="false">LOG10(AL168+0.0001)</f>
        <v>0.247015290531831</v>
      </c>
      <c r="AN168" s="15" t="n">
        <v>8.5</v>
      </c>
      <c r="AO168" s="14" t="n">
        <f aca="false">LOG(AN168+0.01)</f>
        <v>0.929929560084588</v>
      </c>
      <c r="AP168" s="1" t="n">
        <f aca="false">K168*AN168/100</f>
        <v>0.06638925</v>
      </c>
      <c r="AQ168" s="17" t="n">
        <f aca="false">LOG10(AP168)</f>
        <v>-1.17790223755433</v>
      </c>
      <c r="AR168" s="17"/>
      <c r="AS168" s="17"/>
      <c r="AT168" s="17" t="n">
        <f aca="false">T168*AN168/1000</f>
        <v>5.73942824074074</v>
      </c>
      <c r="AU168" s="17" t="n">
        <f aca="false">LOG10(AT168)</f>
        <v>0.758868630331907</v>
      </c>
      <c r="AV168" s="17" t="n">
        <f aca="false">X168*AN168</f>
        <v>490.08599537037</v>
      </c>
      <c r="AW168" s="17" t="n">
        <f aca="false">LOG10(AV168)</f>
        <v>2.69027229235089</v>
      </c>
      <c r="AX168" s="17" t="n">
        <f aca="false">Z168*AN168/1000</f>
        <v>217.173032407407</v>
      </c>
      <c r="AY168" s="17" t="n">
        <f aca="false">LOG10(AX168)</f>
        <v>2.33680589548501</v>
      </c>
      <c r="AZ168" s="17" t="n">
        <f aca="false">AB168*AN168/1000</f>
        <v>8.18388657407408</v>
      </c>
      <c r="BA168" s="17" t="n">
        <f aca="false">LOG10(AZ168)</f>
        <v>0.912959601569805</v>
      </c>
      <c r="BB168" s="17" t="n">
        <f aca="false">AD168*AN168/1000</f>
        <v>0.464989351851852</v>
      </c>
      <c r="BC168" s="17" t="n">
        <f aca="false">LOG10(BB168)</f>
        <v>-0.332556992238932</v>
      </c>
      <c r="BD168" s="17" t="n">
        <f aca="false">AF168*AN168/1000</f>
        <v>2.27886574074074</v>
      </c>
      <c r="BE168" s="17" t="n">
        <f aca="false">LOG10(BD168)</f>
        <v>0.357718739496736</v>
      </c>
      <c r="BF168" s="17" t="n">
        <f aca="false">AH168*AN168/1000</f>
        <v>16.3615949074074</v>
      </c>
      <c r="BG168" s="17" t="n">
        <f aca="false">LOG10(BF168)</f>
        <v>1.21382563587108</v>
      </c>
      <c r="BH168" s="17"/>
      <c r="BI168" s="17"/>
      <c r="BJ168" s="3"/>
      <c r="BK168" s="1"/>
      <c r="BL168" s="1"/>
    </row>
    <row r="169" s="10" customFormat="true" ht="18.75" hidden="false" customHeight="true" outlineLevel="0" collapsed="false">
      <c r="A169" s="1" t="s">
        <v>61</v>
      </c>
      <c r="B169" s="1" t="n">
        <v>624</v>
      </c>
      <c r="C169" s="1" t="s">
        <v>82</v>
      </c>
      <c r="D169" s="1" t="s">
        <v>101</v>
      </c>
      <c r="E169" s="1" t="s">
        <v>84</v>
      </c>
      <c r="F169" s="1" t="s">
        <v>73</v>
      </c>
      <c r="G169" s="1" t="n">
        <v>500</v>
      </c>
      <c r="H169" s="1" t="n">
        <v>9</v>
      </c>
      <c r="I169" s="1" t="n">
        <v>6</v>
      </c>
      <c r="J169" s="1" t="s">
        <v>65</v>
      </c>
      <c r="K169" s="1" t="n">
        <v>0.731435</v>
      </c>
      <c r="L169" s="10" t="n">
        <f aca="false">K169*10</f>
        <v>7.31435</v>
      </c>
      <c r="M169" s="11" t="n">
        <f aca="false">LOG10(L169)</f>
        <v>0.864175737986145</v>
      </c>
      <c r="N169" s="1" t="n">
        <f aca="false">ASIN(SQRT(K169/100))</f>
        <v>0.0856285766242129</v>
      </c>
      <c r="O169" s="1" t="n">
        <v>41.64</v>
      </c>
      <c r="P169" s="10" t="n">
        <f aca="false">ASIN(SQRT(O169/100))</f>
        <v>0.70140366204837</v>
      </c>
      <c r="Q169" s="1" t="n">
        <f aca="false">O169/K169</f>
        <v>56.9291871458161</v>
      </c>
      <c r="R169" s="1" t="n">
        <v>0</v>
      </c>
      <c r="S169" s="1" t="s">
        <v>66</v>
      </c>
      <c r="T169" s="1" t="n">
        <v>831.331775700935</v>
      </c>
      <c r="U169" s="11" t="n">
        <f aca="false">LOG10(T169)</f>
        <v>2.91977438070379</v>
      </c>
      <c r="V169" s="1" t="n">
        <v>0</v>
      </c>
      <c r="W169" s="12" t="n">
        <f aca="false">LOG10(V169+0.01)</f>
        <v>-2</v>
      </c>
      <c r="X169" s="1" t="n">
        <v>35.2289719626168</v>
      </c>
      <c r="Y169" s="11" t="n">
        <f aca="false">LOG10(X169)</f>
        <v>1.54689996996305</v>
      </c>
      <c r="Z169" s="1" t="n">
        <v>25688.785046729</v>
      </c>
      <c r="AA169" s="11" t="n">
        <f aca="false">LOG10(Z169)</f>
        <v>4.40974356475764</v>
      </c>
      <c r="AB169" s="1" t="n">
        <v>979.392523364486</v>
      </c>
      <c r="AC169" s="11" t="n">
        <f aca="false">LOG10(AB169)</f>
        <v>2.99095678431162</v>
      </c>
      <c r="AD169" s="1" t="n">
        <v>52.9584112149533</v>
      </c>
      <c r="AE169" s="11" t="n">
        <f aca="false">LOG10(AD169+0.01)</f>
        <v>1.72401694648804</v>
      </c>
      <c r="AF169" s="1" t="n">
        <v>392.556074766355</v>
      </c>
      <c r="AG169" s="11" t="n">
        <f aca="false">LOG10(AF169)</f>
        <v>2.59390170241163</v>
      </c>
      <c r="AH169" s="1" t="n">
        <v>1663.75</v>
      </c>
      <c r="AI169" s="11" t="n">
        <f aca="false">LOG10(AH169)</f>
        <v>3.22108806848273</v>
      </c>
      <c r="AJ169" s="1" t="n">
        <v>0</v>
      </c>
      <c r="AK169" s="11" t="n">
        <f aca="false">LOG10(AJ169+0.01)</f>
        <v>-2</v>
      </c>
      <c r="AL169" s="13" t="n">
        <v>2.127</v>
      </c>
      <c r="AM169" s="14" t="n">
        <f aca="false">LOG10(AL169+0.0001)</f>
        <v>0.327787907593051</v>
      </c>
      <c r="AN169" s="15" t="n">
        <v>11.2</v>
      </c>
      <c r="AO169" s="14" t="n">
        <f aca="false">LOG(AN169+0.01)</f>
        <v>1.04960561259497</v>
      </c>
      <c r="AP169" s="1" t="n">
        <f aca="false">K169*AN169/100</f>
        <v>0.08192072</v>
      </c>
      <c r="AQ169" s="17" t="n">
        <f aca="false">LOG10(AP169)</f>
        <v>-1.08660623934367</v>
      </c>
      <c r="AR169" s="17"/>
      <c r="AS169" s="17"/>
      <c r="AT169" s="17" t="n">
        <f aca="false">T169*AN169/1000</f>
        <v>9.31091588785047</v>
      </c>
      <c r="AU169" s="17" t="n">
        <f aca="false">LOG10(AT169)</f>
        <v>0.96899240337397</v>
      </c>
      <c r="AV169" s="17" t="n">
        <f aca="false">X169*AN169</f>
        <v>394.564485981308</v>
      </c>
      <c r="AW169" s="17" t="n">
        <f aca="false">LOG10(AV169)</f>
        <v>2.59611799263323</v>
      </c>
      <c r="AX169" s="17" t="n">
        <f aca="false">Z169*AN169/1000</f>
        <v>287.714392523364</v>
      </c>
      <c r="AY169" s="17" t="n">
        <f aca="false">LOG10(AX169)</f>
        <v>2.45896158742782</v>
      </c>
      <c r="AZ169" s="17" t="n">
        <f aca="false">AB169*AN169/1000</f>
        <v>10.9691962616822</v>
      </c>
      <c r="BA169" s="17" t="n">
        <f aca="false">LOG10(AZ169)</f>
        <v>1.04017480698181</v>
      </c>
      <c r="BB169" s="17" t="n">
        <f aca="false">AD169*AN169/1000</f>
        <v>0.593134205607477</v>
      </c>
      <c r="BC169" s="17" t="n">
        <f aca="false">LOG10(BB169)</f>
        <v>-0.226847029805442</v>
      </c>
      <c r="BD169" s="17" t="n">
        <f aca="false">AF169*AN169/1000</f>
        <v>4.39662803738318</v>
      </c>
      <c r="BE169" s="17" t="n">
        <f aca="false">LOG10(BD169)</f>
        <v>0.643119725081815</v>
      </c>
      <c r="BF169" s="17" t="n">
        <f aca="false">AH169*AN169/1000</f>
        <v>18.634</v>
      </c>
      <c r="BG169" s="17" t="n">
        <f aca="false">LOG10(BF169)</f>
        <v>1.27030609115291</v>
      </c>
      <c r="BH169" s="17"/>
      <c r="BI169" s="17"/>
      <c r="BJ169" s="3"/>
      <c r="BK169" s="1"/>
      <c r="BL169" s="1"/>
    </row>
    <row r="170" s="10" customFormat="true" ht="18.75" hidden="false" customHeight="true" outlineLevel="0" collapsed="false">
      <c r="A170" s="1" t="s">
        <v>61</v>
      </c>
      <c r="B170" s="1" t="n">
        <v>625</v>
      </c>
      <c r="C170" s="1" t="s">
        <v>82</v>
      </c>
      <c r="D170" s="1" t="s">
        <v>101</v>
      </c>
      <c r="E170" s="1" t="s">
        <v>86</v>
      </c>
      <c r="F170" s="1" t="s">
        <v>76</v>
      </c>
      <c r="G170" s="1" t="n">
        <v>500</v>
      </c>
      <c r="H170" s="1" t="n">
        <v>10</v>
      </c>
      <c r="I170" s="1" t="n">
        <v>1</v>
      </c>
      <c r="J170" s="1" t="s">
        <v>65</v>
      </c>
      <c r="K170" s="1" t="n">
        <v>0.6625</v>
      </c>
      <c r="L170" s="10" t="n">
        <f aca="false">K170*10</f>
        <v>6.625</v>
      </c>
      <c r="M170" s="11" t="n">
        <f aca="false">LOG10(L170)</f>
        <v>0.821185882608846</v>
      </c>
      <c r="N170" s="1" t="n">
        <f aca="false">ASIN(SQRT(K170/100))</f>
        <v>0.0814842446300943</v>
      </c>
      <c r="O170" s="1" t="n">
        <v>43.16</v>
      </c>
      <c r="P170" s="10" t="n">
        <f aca="false">ASIN(SQRT(O170/100))</f>
        <v>0.71678300414656</v>
      </c>
      <c r="Q170" s="1" t="n">
        <f aca="false">O170/K170</f>
        <v>65.1471698113208</v>
      </c>
      <c r="R170" s="1" t="n">
        <v>0</v>
      </c>
      <c r="S170" s="1" t="s">
        <v>66</v>
      </c>
      <c r="T170" s="1" t="n">
        <v>813.680497925311</v>
      </c>
      <c r="U170" s="11" t="n">
        <f aca="false">LOG10(T170)</f>
        <v>2.91045390706736</v>
      </c>
      <c r="V170" s="1" t="n">
        <v>0</v>
      </c>
      <c r="W170" s="12" t="n">
        <f aca="false">LOG10(V170+0.01)</f>
        <v>-2</v>
      </c>
      <c r="X170" s="1" t="n">
        <v>34.7734439834025</v>
      </c>
      <c r="Y170" s="11" t="n">
        <f aca="false">LOG10(X170)</f>
        <v>1.54124770560754</v>
      </c>
      <c r="Z170" s="1" t="n">
        <v>9814.54356846473</v>
      </c>
      <c r="AA170" s="11" t="n">
        <f aca="false">LOG10(Z170)</f>
        <v>3.99187010726701</v>
      </c>
      <c r="AB170" s="1" t="n">
        <v>1327.18257261411</v>
      </c>
      <c r="AC170" s="11" t="n">
        <f aca="false">LOG10(AB170)</f>
        <v>3.12293067028332</v>
      </c>
      <c r="AD170" s="1" t="n">
        <v>33.7157676348548</v>
      </c>
      <c r="AE170" s="11" t="n">
        <f aca="false">LOG10(AD170+0.01)</f>
        <v>1.52796184346737</v>
      </c>
      <c r="AF170" s="1" t="n">
        <v>152.682987551867</v>
      </c>
      <c r="AG170" s="11" t="n">
        <f aca="false">LOG10(AF170)</f>
        <v>2.18379064921128</v>
      </c>
      <c r="AH170" s="1" t="n">
        <v>1617.29460580913</v>
      </c>
      <c r="AI170" s="11" t="n">
        <f aca="false">LOG10(AH170)</f>
        <v>3.20878913804076</v>
      </c>
      <c r="AJ170" s="1" t="n">
        <v>0</v>
      </c>
      <c r="AK170" s="11" t="n">
        <f aca="false">LOG10(AJ170+0.01)</f>
        <v>-2</v>
      </c>
      <c r="AL170" s="13" t="n">
        <v>1.594</v>
      </c>
      <c r="AM170" s="14" t="n">
        <f aca="false">LOG10(AL170+0.0001)</f>
        <v>0.202515561781529</v>
      </c>
      <c r="AN170" s="15" t="n">
        <v>12</v>
      </c>
      <c r="AO170" s="14" t="n">
        <f aca="false">LOG(AN170+0.01)</f>
        <v>1.07954300740291</v>
      </c>
      <c r="AP170" s="1" t="n">
        <f aca="false">K170*AN170/100</f>
        <v>0.0795</v>
      </c>
      <c r="AQ170" s="17" t="n">
        <f aca="false">LOG10(AP170)</f>
        <v>-1.09963287134353</v>
      </c>
      <c r="AR170" s="17"/>
      <c r="AS170" s="17"/>
      <c r="AT170" s="17" t="n">
        <f aca="false">T170*AN170/1000</f>
        <v>9.76416597510374</v>
      </c>
      <c r="AU170" s="17" t="n">
        <f aca="false">LOG10(AT170)</f>
        <v>0.989635153114983</v>
      </c>
      <c r="AV170" s="17" t="n">
        <f aca="false">X170*AN170</f>
        <v>417.28132780083</v>
      </c>
      <c r="AW170" s="17" t="n">
        <f aca="false">LOG10(AV170)</f>
        <v>2.62042895165517</v>
      </c>
      <c r="AX170" s="17" t="n">
        <f aca="false">Z170*AN170/1000</f>
        <v>117.774522821577</v>
      </c>
      <c r="AY170" s="17" t="n">
        <f aca="false">LOG10(AX170)</f>
        <v>2.07105135331464</v>
      </c>
      <c r="AZ170" s="17" t="n">
        <f aca="false">AB170*AN170/1000</f>
        <v>15.9261908713693</v>
      </c>
      <c r="BA170" s="17" t="n">
        <f aca="false">LOG10(AZ170)</f>
        <v>1.20211191633094</v>
      </c>
      <c r="BB170" s="17" t="n">
        <f aca="false">AD170*AN170/1000</f>
        <v>0.404589211618257</v>
      </c>
      <c r="BC170" s="17" t="n">
        <f aca="false">LOG10(BB170)</f>
        <v>-0.39298570188436</v>
      </c>
      <c r="BD170" s="17" t="n">
        <f aca="false">AF170*AN170/1000</f>
        <v>1.83219585062241</v>
      </c>
      <c r="BE170" s="17" t="n">
        <f aca="false">LOG10(BD170)</f>
        <v>0.262971895258904</v>
      </c>
      <c r="BF170" s="17" t="n">
        <f aca="false">AH170*AN170/1000</f>
        <v>19.4075352697096</v>
      </c>
      <c r="BG170" s="17" t="n">
        <f aca="false">LOG10(BF170)</f>
        <v>1.28797038408839</v>
      </c>
      <c r="BH170" s="17"/>
      <c r="BI170" s="17"/>
      <c r="BJ170" s="3"/>
      <c r="BK170" s="1"/>
      <c r="BL170" s="1"/>
    </row>
    <row r="171" s="10" customFormat="true" ht="18.75" hidden="false" customHeight="true" outlineLevel="0" collapsed="false">
      <c r="A171" s="1" t="s">
        <v>61</v>
      </c>
      <c r="B171" s="1" t="n">
        <v>626</v>
      </c>
      <c r="C171" s="1" t="s">
        <v>82</v>
      </c>
      <c r="D171" s="1" t="s">
        <v>101</v>
      </c>
      <c r="E171" s="1" t="s">
        <v>86</v>
      </c>
      <c r="F171" s="1" t="s">
        <v>76</v>
      </c>
      <c r="G171" s="1" t="n">
        <v>500</v>
      </c>
      <c r="H171" s="1" t="n">
        <v>10</v>
      </c>
      <c r="I171" s="1" t="n">
        <v>2</v>
      </c>
      <c r="J171" s="1" t="s">
        <v>65</v>
      </c>
      <c r="K171" s="1" t="n">
        <v>0.71555</v>
      </c>
      <c r="L171" s="10" t="n">
        <f aca="false">K171*10</f>
        <v>7.1555</v>
      </c>
      <c r="M171" s="11" t="n">
        <f aca="false">LOG10(L171)</f>
        <v>0.85463998605583</v>
      </c>
      <c r="N171" s="1" t="n">
        <f aca="false">ASIN(SQRT(K171/100))</f>
        <v>0.0846913956295184</v>
      </c>
      <c r="O171" s="1" t="n">
        <v>43.29</v>
      </c>
      <c r="P171" s="10" t="n">
        <f aca="false">ASIN(SQRT(O171/100))</f>
        <v>0.718095105597771</v>
      </c>
      <c r="Q171" s="1" t="n">
        <f aca="false">O171/K171</f>
        <v>60.4989169170568</v>
      </c>
      <c r="R171" s="1" t="n">
        <v>0</v>
      </c>
      <c r="S171" s="1" t="s">
        <v>66</v>
      </c>
      <c r="T171" s="1" t="n">
        <v>1667.58894230769</v>
      </c>
      <c r="U171" s="11" t="n">
        <f aca="false">LOG10(T171)</f>
        <v>3.22208900668053</v>
      </c>
      <c r="V171" s="1" t="n">
        <v>0</v>
      </c>
      <c r="W171" s="12" t="n">
        <f aca="false">LOG10(V171+0.01)</f>
        <v>-2</v>
      </c>
      <c r="X171" s="1" t="n">
        <v>40.0413461538462</v>
      </c>
      <c r="Y171" s="11" t="n">
        <f aca="false">LOG10(X171)</f>
        <v>1.60250866964044</v>
      </c>
      <c r="Z171" s="1" t="n">
        <v>11215.8653846154</v>
      </c>
      <c r="AA171" s="11" t="n">
        <f aca="false">LOG10(Z171)</f>
        <v>4.04983278815205</v>
      </c>
      <c r="AB171" s="1" t="n">
        <v>2190.60336538462</v>
      </c>
      <c r="AC171" s="11" t="n">
        <f aca="false">LOG10(AB171)</f>
        <v>3.3405637505327</v>
      </c>
      <c r="AD171" s="1" t="n">
        <v>50.0129807692308</v>
      </c>
      <c r="AE171" s="11" t="n">
        <f aca="false">LOG10(AD171+0.01)</f>
        <v>1.69916956690385</v>
      </c>
      <c r="AF171" s="1" t="n">
        <v>168.356490384615</v>
      </c>
      <c r="AG171" s="11" t="n">
        <f aca="false">LOG10(AF171)</f>
        <v>2.22622986372316</v>
      </c>
      <c r="AH171" s="1" t="n">
        <v>2101.46634615385</v>
      </c>
      <c r="AI171" s="11" t="n">
        <f aca="false">LOG10(AH171)</f>
        <v>3.32252243940607</v>
      </c>
      <c r="AJ171" s="1" t="n">
        <v>0</v>
      </c>
      <c r="AK171" s="11" t="n">
        <f aca="false">LOG10(AJ171+0.01)</f>
        <v>-2</v>
      </c>
      <c r="AL171" s="13" t="n">
        <v>1.58</v>
      </c>
      <c r="AM171" s="14" t="n">
        <f aca="false">LOG10(AL171+0.0001)</f>
        <v>0.198684573077143</v>
      </c>
      <c r="AN171" s="15" t="n">
        <v>9.4</v>
      </c>
      <c r="AO171" s="14" t="n">
        <f aca="false">LOG(AN171+0.01)</f>
        <v>0.973589623427257</v>
      </c>
      <c r="AP171" s="1" t="n">
        <f aca="false">K171*AN171/100</f>
        <v>0.0672617</v>
      </c>
      <c r="AQ171" s="17" t="n">
        <f aca="false">LOG10(AP171)</f>
        <v>-1.17223216034447</v>
      </c>
      <c r="AR171" s="17"/>
      <c r="AS171" s="17"/>
      <c r="AT171" s="17" t="n">
        <f aca="false">T171*AN171/1000</f>
        <v>15.6753360576923</v>
      </c>
      <c r="AU171" s="17" t="n">
        <f aca="false">LOG10(AT171)</f>
        <v>1.19521686028023</v>
      </c>
      <c r="AV171" s="17" t="n">
        <f aca="false">X171*AN171</f>
        <v>376.388653846154</v>
      </c>
      <c r="AW171" s="17" t="n">
        <f aca="false">LOG10(AV171)</f>
        <v>2.57563652324014</v>
      </c>
      <c r="AX171" s="17" t="n">
        <f aca="false">Z171*AN171/1000</f>
        <v>105.429134615385</v>
      </c>
      <c r="AY171" s="17" t="n">
        <f aca="false">LOG10(AX171)</f>
        <v>2.02296064175174</v>
      </c>
      <c r="AZ171" s="17" t="n">
        <f aca="false">AB171*AN171/1000</f>
        <v>20.5916716346154</v>
      </c>
      <c r="BA171" s="17" t="n">
        <f aca="false">LOG10(AZ171)</f>
        <v>1.3136916041324</v>
      </c>
      <c r="BB171" s="17" t="n">
        <f aca="false">AD171*AN171/1000</f>
        <v>0.470122019230769</v>
      </c>
      <c r="BC171" s="17" t="n">
        <f aca="false">LOG10(BB171)</f>
        <v>-0.32778940716855</v>
      </c>
      <c r="BD171" s="17" t="n">
        <f aca="false">AF171*AN171/1000</f>
        <v>1.58255100961539</v>
      </c>
      <c r="BE171" s="17" t="n">
        <f aca="false">LOG10(BD171)</f>
        <v>0.199357717322856</v>
      </c>
      <c r="BF171" s="17" t="n">
        <f aca="false">AH171*AN171/1000</f>
        <v>19.7537836538462</v>
      </c>
      <c r="BG171" s="17" t="n">
        <f aca="false">LOG10(BF171)</f>
        <v>1.29565029300577</v>
      </c>
      <c r="BH171" s="17"/>
      <c r="BI171" s="17"/>
      <c r="BJ171" s="3"/>
      <c r="BK171" s="1"/>
      <c r="BL171" s="1"/>
    </row>
    <row r="172" s="10" customFormat="true" ht="18.75" hidden="false" customHeight="true" outlineLevel="0" collapsed="false">
      <c r="A172" s="1" t="s">
        <v>61</v>
      </c>
      <c r="B172" s="1" t="n">
        <v>627</v>
      </c>
      <c r="C172" s="1" t="s">
        <v>82</v>
      </c>
      <c r="D172" s="1" t="s">
        <v>101</v>
      </c>
      <c r="E172" s="1" t="s">
        <v>86</v>
      </c>
      <c r="F172" s="1" t="s">
        <v>76</v>
      </c>
      <c r="G172" s="1" t="n">
        <v>500</v>
      </c>
      <c r="H172" s="1" t="n">
        <v>10</v>
      </c>
      <c r="I172" s="1" t="n">
        <v>3</v>
      </c>
      <c r="J172" s="1" t="s">
        <v>65</v>
      </c>
      <c r="K172" s="1" t="n">
        <v>0.53552</v>
      </c>
      <c r="L172" s="10" t="n">
        <f aca="false">K172*10</f>
        <v>5.3552</v>
      </c>
      <c r="M172" s="11" t="n">
        <f aca="false">LOG10(L172)</f>
        <v>0.728775695013702</v>
      </c>
      <c r="N172" s="1" t="n">
        <f aca="false">ASIN(SQRT(K172/100))</f>
        <v>0.0732447048325014</v>
      </c>
      <c r="O172" s="1" t="n">
        <v>42.925</v>
      </c>
      <c r="P172" s="10" t="n">
        <f aca="false">ASIN(SQRT(O172/100))</f>
        <v>0.714409914771429</v>
      </c>
      <c r="Q172" s="1" t="n">
        <f aca="false">O172/K172</f>
        <v>80.1557364804302</v>
      </c>
      <c r="R172" s="1" t="n">
        <v>0</v>
      </c>
      <c r="S172" s="1" t="s">
        <v>66</v>
      </c>
      <c r="T172" s="1" t="n">
        <v>1179.32635983264</v>
      </c>
      <c r="U172" s="11" t="n">
        <f aca="false">LOG10(T172)</f>
        <v>3.07163400582536</v>
      </c>
      <c r="V172" s="1" t="n">
        <v>0</v>
      </c>
      <c r="W172" s="12" t="n">
        <f aca="false">LOG10(V172+0.01)</f>
        <v>-2</v>
      </c>
      <c r="X172" s="1" t="n">
        <v>29.1359832635983</v>
      </c>
      <c r="Y172" s="11" t="n">
        <f aca="false">LOG10(X172)</f>
        <v>1.46442967898184</v>
      </c>
      <c r="Z172" s="1" t="n">
        <v>8201.10878661088</v>
      </c>
      <c r="AA172" s="11" t="n">
        <f aca="false">LOG10(Z172)</f>
        <v>3.91387257279265</v>
      </c>
      <c r="AB172" s="1" t="n">
        <v>1454.49372384937</v>
      </c>
      <c r="AC172" s="11" t="n">
        <f aca="false">LOG10(AB172)</f>
        <v>3.16271185160338</v>
      </c>
      <c r="AD172" s="1" t="n">
        <v>39.5751046025105</v>
      </c>
      <c r="AE172" s="11" t="n">
        <f aca="false">LOG10(AD172+0.01)</f>
        <v>1.59753179688804</v>
      </c>
      <c r="AF172" s="1" t="n">
        <v>142.276150627615</v>
      </c>
      <c r="AG172" s="11" t="n">
        <f aca="false">LOG10(AF172)</f>
        <v>2.15313210655731</v>
      </c>
      <c r="AH172" s="1" t="n">
        <v>1328.71757322176</v>
      </c>
      <c r="AI172" s="11" t="n">
        <f aca="false">LOG10(AH172)</f>
        <v>3.12343267889151</v>
      </c>
      <c r="AJ172" s="1" t="n">
        <v>0</v>
      </c>
      <c r="AK172" s="11" t="n">
        <f aca="false">LOG10(AJ172+0.01)</f>
        <v>-2</v>
      </c>
      <c r="AL172" s="13" t="n">
        <v>1.441</v>
      </c>
      <c r="AM172" s="14" t="n">
        <f aca="false">LOG10(AL172+0.0001)</f>
        <v>0.158694118177861</v>
      </c>
      <c r="AN172" s="15" t="n">
        <v>11.6</v>
      </c>
      <c r="AO172" s="14" t="n">
        <f aca="false">LOG(AN172+0.01)</f>
        <v>1.06483221973857</v>
      </c>
      <c r="AP172" s="1" t="n">
        <f aca="false">K172*AN172/100</f>
        <v>0.06212032</v>
      </c>
      <c r="AQ172" s="17" t="n">
        <f aca="false">LOG10(AP172)</f>
        <v>-1.20676631575938</v>
      </c>
      <c r="AR172" s="17"/>
      <c r="AS172" s="17"/>
      <c r="AT172" s="17" t="n">
        <f aca="false">T172*AN172/1000</f>
        <v>13.6801857740586</v>
      </c>
      <c r="AU172" s="17" t="n">
        <f aca="false">LOG10(AT172)</f>
        <v>1.13609199505228</v>
      </c>
      <c r="AV172" s="17" t="n">
        <f aca="false">X172*AN172</f>
        <v>337.977405857741</v>
      </c>
      <c r="AW172" s="17" t="n">
        <f aca="false">LOG10(AV172)</f>
        <v>2.52888766820876</v>
      </c>
      <c r="AX172" s="17" t="n">
        <f aca="false">Z172*AN172/1000</f>
        <v>95.1328619246862</v>
      </c>
      <c r="AY172" s="17" t="n">
        <f aca="false">LOG10(AX172)</f>
        <v>1.97833056201957</v>
      </c>
      <c r="AZ172" s="17" t="n">
        <f aca="false">AB172*AN172/1000</f>
        <v>16.8721271966527</v>
      </c>
      <c r="BA172" s="17" t="n">
        <f aca="false">LOG10(AZ172)</f>
        <v>1.2271698408303</v>
      </c>
      <c r="BB172" s="17" t="n">
        <f aca="false">AD172*AN172/1000</f>
        <v>0.459071213389121</v>
      </c>
      <c r="BC172" s="17" t="n">
        <f aca="false">LOG10(BB172)</f>
        <v>-0.3381199393364</v>
      </c>
      <c r="BD172" s="17" t="n">
        <f aca="false">AF172*AN172/1000</f>
        <v>1.65040334728033</v>
      </c>
      <c r="BE172" s="17" t="n">
        <f aca="false">LOG10(BD172)</f>
        <v>0.217590095784233</v>
      </c>
      <c r="BF172" s="17" t="n">
        <f aca="false">AH172*AN172/1000</f>
        <v>15.4131238493724</v>
      </c>
      <c r="BG172" s="17" t="n">
        <f aca="false">LOG10(BF172)</f>
        <v>1.18789066811842</v>
      </c>
      <c r="BH172" s="17"/>
      <c r="BI172" s="17"/>
      <c r="BJ172" s="3"/>
      <c r="BK172" s="1"/>
      <c r="BL172" s="1"/>
    </row>
    <row r="173" s="10" customFormat="true" ht="18.75" hidden="false" customHeight="true" outlineLevel="0" collapsed="false">
      <c r="A173" s="1" t="s">
        <v>61</v>
      </c>
      <c r="B173" s="1" t="n">
        <v>628</v>
      </c>
      <c r="C173" s="1" t="s">
        <v>82</v>
      </c>
      <c r="D173" s="1" t="s">
        <v>101</v>
      </c>
      <c r="E173" s="1" t="s">
        <v>86</v>
      </c>
      <c r="F173" s="1" t="s">
        <v>76</v>
      </c>
      <c r="G173" s="1" t="n">
        <v>500</v>
      </c>
      <c r="H173" s="1" t="n">
        <v>10</v>
      </c>
      <c r="I173" s="1" t="n">
        <v>4</v>
      </c>
      <c r="J173" s="1" t="s">
        <v>65</v>
      </c>
      <c r="K173" s="1" t="n">
        <v>0.5947</v>
      </c>
      <c r="L173" s="10" t="n">
        <f aca="false">K173*10</f>
        <v>5.947</v>
      </c>
      <c r="M173" s="11" t="n">
        <f aca="false">LOG10(L173)</f>
        <v>0.774297938499277</v>
      </c>
      <c r="N173" s="1" t="n">
        <f aca="false">ASIN(SQRT(K173/100))</f>
        <v>0.0771934354155377</v>
      </c>
      <c r="O173" s="1" t="n">
        <v>43.67</v>
      </c>
      <c r="P173" s="10" t="n">
        <f aca="false">ASIN(SQRT(O173/100))</f>
        <v>0.721927841325729</v>
      </c>
      <c r="Q173" s="1" t="n">
        <f aca="false">O173/K173</f>
        <v>73.431982512191</v>
      </c>
      <c r="R173" s="1" t="n">
        <v>0</v>
      </c>
      <c r="S173" s="1" t="s">
        <v>66</v>
      </c>
      <c r="T173" s="1" t="n">
        <v>1262.44420600858</v>
      </c>
      <c r="U173" s="11" t="n">
        <f aca="false">LOG10(T173)</f>
        <v>3.1012121934774</v>
      </c>
      <c r="V173" s="1" t="n">
        <v>0</v>
      </c>
      <c r="W173" s="12" t="n">
        <f aca="false">LOG10(V173+0.01)</f>
        <v>-2</v>
      </c>
      <c r="X173" s="1" t="n">
        <v>35.2109442060086</v>
      </c>
      <c r="Y173" s="11" t="n">
        <f aca="false">LOG10(X173)</f>
        <v>1.54667767113554</v>
      </c>
      <c r="Z173" s="1" t="n">
        <v>8246.2017167382</v>
      </c>
      <c r="AA173" s="11" t="n">
        <f aca="false">LOG10(Z173)</f>
        <v>3.91625395420956</v>
      </c>
      <c r="AB173" s="1" t="n">
        <v>1993.0643776824</v>
      </c>
      <c r="AC173" s="11" t="n">
        <f aca="false">LOG10(AB173)</f>
        <v>3.29952132700991</v>
      </c>
      <c r="AD173" s="1" t="n">
        <v>54.430686695279</v>
      </c>
      <c r="AE173" s="11" t="n">
        <f aca="false">LOG10(AD173+0.01)</f>
        <v>1.73592359460054</v>
      </c>
      <c r="AF173" s="1" t="n">
        <v>144.399356223176</v>
      </c>
      <c r="AG173" s="11" t="n">
        <f aca="false">LOG10(AF173)</f>
        <v>2.15956525701932</v>
      </c>
      <c r="AH173" s="1" t="n">
        <v>1351.33261802575</v>
      </c>
      <c r="AI173" s="11" t="n">
        <f aca="false">LOG10(AH173)</f>
        <v>3.13076225975014</v>
      </c>
      <c r="AJ173" s="1" t="n">
        <v>0</v>
      </c>
      <c r="AK173" s="11" t="n">
        <f aca="false">LOG10(AJ173+0.01)</f>
        <v>-2</v>
      </c>
      <c r="AL173" s="13" t="n">
        <v>2.022</v>
      </c>
      <c r="AM173" s="14" t="n">
        <f aca="false">LOG10(AL173+0.0001)</f>
        <v>0.305802629184905</v>
      </c>
      <c r="AN173" s="15" t="n">
        <v>10.8</v>
      </c>
      <c r="AO173" s="14" t="n">
        <f aca="false">LOG(AN173+0.01)</f>
        <v>1.03382569395331</v>
      </c>
      <c r="AP173" s="1" t="n">
        <f aca="false">K173*AN173/100</f>
        <v>0.0642276</v>
      </c>
      <c r="AQ173" s="17" t="n">
        <f aca="false">LOG10(AP173)</f>
        <v>-1.19227830601377</v>
      </c>
      <c r="AR173" s="17"/>
      <c r="AS173" s="17"/>
      <c r="AT173" s="17" t="n">
        <f aca="false">T173*AN173/1000</f>
        <v>13.6343974248927</v>
      </c>
      <c r="AU173" s="17" t="n">
        <f aca="false">LOG10(AT173)</f>
        <v>1.13463594896435</v>
      </c>
      <c r="AV173" s="17" t="n">
        <f aca="false">X173*AN173</f>
        <v>380.278197424893</v>
      </c>
      <c r="AW173" s="17" t="n">
        <f aca="false">LOG10(AV173)</f>
        <v>2.58010142662249</v>
      </c>
      <c r="AX173" s="17" t="n">
        <f aca="false">Z173*AN173/1000</f>
        <v>89.0589785407725</v>
      </c>
      <c r="AY173" s="17" t="n">
        <f aca="false">LOG10(AX173)</f>
        <v>1.94967770969651</v>
      </c>
      <c r="AZ173" s="17" t="n">
        <f aca="false">AB173*AN173/1000</f>
        <v>21.52509527897</v>
      </c>
      <c r="BA173" s="17" t="n">
        <f aca="false">LOG10(AZ173)</f>
        <v>1.33294508249686</v>
      </c>
      <c r="BB173" s="17" t="n">
        <f aca="false">AD173*AN173/1000</f>
        <v>0.587851416309013</v>
      </c>
      <c r="BC173" s="17" t="n">
        <f aca="false">LOG10(BB173)</f>
        <v>-0.230732431120298</v>
      </c>
      <c r="BD173" s="17" t="n">
        <f aca="false">AF173*AN173/1000</f>
        <v>1.5595130472103</v>
      </c>
      <c r="BE173" s="17" t="n">
        <f aca="false">LOG10(BD173)</f>
        <v>0.192989012506266</v>
      </c>
      <c r="BF173" s="17" t="n">
        <f aca="false">AH173*AN173/1000</f>
        <v>14.5943922746781</v>
      </c>
      <c r="BG173" s="17" t="n">
        <f aca="false">LOG10(BF173)</f>
        <v>1.16418601523709</v>
      </c>
      <c r="BH173" s="17"/>
      <c r="BI173" s="17"/>
      <c r="BJ173" s="3"/>
      <c r="BK173" s="1"/>
      <c r="BL173" s="1"/>
    </row>
    <row r="174" s="10" customFormat="true" ht="18.75" hidden="false" customHeight="true" outlineLevel="0" collapsed="false">
      <c r="A174" s="1" t="s">
        <v>61</v>
      </c>
      <c r="B174" s="1" t="n">
        <v>629</v>
      </c>
      <c r="C174" s="1" t="s">
        <v>82</v>
      </c>
      <c r="D174" s="1" t="s">
        <v>101</v>
      </c>
      <c r="E174" s="1" t="s">
        <v>86</v>
      </c>
      <c r="F174" s="1" t="s">
        <v>76</v>
      </c>
      <c r="G174" s="1" t="n">
        <v>500</v>
      </c>
      <c r="H174" s="1" t="n">
        <v>10</v>
      </c>
      <c r="I174" s="1" t="n">
        <v>5</v>
      </c>
      <c r="J174" s="1" t="s">
        <v>65</v>
      </c>
      <c r="K174" s="1" t="n">
        <v>0.61989</v>
      </c>
      <c r="L174" s="10" t="n">
        <f aca="false">K174*10</f>
        <v>6.1989</v>
      </c>
      <c r="M174" s="11" t="n">
        <f aca="false">LOG10(L174)</f>
        <v>0.792314630415376</v>
      </c>
      <c r="N174" s="1" t="n">
        <f aca="false">ASIN(SQRT(K174/100))</f>
        <v>0.0788146642665231</v>
      </c>
      <c r="O174" s="1" t="n">
        <v>43.425</v>
      </c>
      <c r="P174" s="10" t="n">
        <f aca="false">ASIN(SQRT(O174/100))</f>
        <v>0.719457179247581</v>
      </c>
      <c r="Q174" s="1" t="n">
        <f aca="false">O174/K174</f>
        <v>70.0527512945845</v>
      </c>
      <c r="R174" s="1" t="n">
        <v>0</v>
      </c>
      <c r="S174" s="1" t="s">
        <v>66</v>
      </c>
      <c r="T174" s="1" t="n">
        <v>1118.90277777778</v>
      </c>
      <c r="U174" s="11" t="n">
        <f aca="false">LOG10(T174)</f>
        <v>3.04879235202525</v>
      </c>
      <c r="V174" s="1" t="n">
        <v>0</v>
      </c>
      <c r="W174" s="12" t="n">
        <f aca="false">LOG10(V174+0.01)</f>
        <v>-2</v>
      </c>
      <c r="X174" s="1" t="n">
        <v>34.3659722222222</v>
      </c>
      <c r="Y174" s="11" t="n">
        <f aca="false">LOG10(X174)</f>
        <v>1.53612863472184</v>
      </c>
      <c r="Z174" s="1" t="n">
        <v>7793.7962962963</v>
      </c>
      <c r="AA174" s="11" t="n">
        <f aca="false">LOG10(Z174)</f>
        <v>3.89174905060338</v>
      </c>
      <c r="AB174" s="1" t="n">
        <v>1676.69675925926</v>
      </c>
      <c r="AC174" s="11" t="n">
        <f aca="false">LOG10(AB174)</f>
        <v>3.2244545249265</v>
      </c>
      <c r="AD174" s="1" t="n">
        <v>40.1888888888889</v>
      </c>
      <c r="AE174" s="11" t="n">
        <f aca="false">LOG10(AD174+0.01)</f>
        <v>1.60421404920155</v>
      </c>
      <c r="AF174" s="1" t="n">
        <v>175.34837962963</v>
      </c>
      <c r="AG174" s="11" t="n">
        <f aca="false">LOG10(AF174)</f>
        <v>2.24390175698021</v>
      </c>
      <c r="AH174" s="1" t="n">
        <v>1550.14351851852</v>
      </c>
      <c r="AI174" s="11" t="n">
        <f aca="false">LOG10(AH174)</f>
        <v>3.19037190876075</v>
      </c>
      <c r="AJ174" s="1" t="n">
        <v>0</v>
      </c>
      <c r="AK174" s="11" t="n">
        <f aca="false">LOG10(AJ174+0.01)</f>
        <v>-2</v>
      </c>
      <c r="AL174" s="13" t="n">
        <v>1.29</v>
      </c>
      <c r="AM174" s="14" t="n">
        <f aca="false">LOG10(AL174+0.0001)</f>
        <v>0.110623375233331</v>
      </c>
      <c r="AN174" s="15" t="n">
        <v>10</v>
      </c>
      <c r="AO174" s="14" t="n">
        <f aca="false">LOG(AN174+0.01)</f>
        <v>1.00043407747932</v>
      </c>
      <c r="AP174" s="1" t="n">
        <f aca="false">K174*AN174/100</f>
        <v>0.061989</v>
      </c>
      <c r="AQ174" s="17" t="n">
        <f aca="false">LOG10(AP174)</f>
        <v>-1.20768536958462</v>
      </c>
      <c r="AR174" s="17"/>
      <c r="AS174" s="17"/>
      <c r="AT174" s="17" t="n">
        <f aca="false">T174*AN174/1000</f>
        <v>11.1890277777778</v>
      </c>
      <c r="AU174" s="17" t="n">
        <f aca="false">LOG10(AT174)</f>
        <v>1.04879235202525</v>
      </c>
      <c r="AV174" s="17" t="n">
        <f aca="false">X174*AN174</f>
        <v>343.659722222222</v>
      </c>
      <c r="AW174" s="17" t="n">
        <f aca="false">LOG10(AV174)</f>
        <v>2.53612863472184</v>
      </c>
      <c r="AX174" s="17" t="n">
        <f aca="false">Z174*AN174/1000</f>
        <v>77.937962962963</v>
      </c>
      <c r="AY174" s="17" t="n">
        <f aca="false">LOG10(AX174)</f>
        <v>1.89174905060338</v>
      </c>
      <c r="AZ174" s="17" t="n">
        <f aca="false">AB174*AN174/1000</f>
        <v>16.7669675925926</v>
      </c>
      <c r="BA174" s="17" t="n">
        <f aca="false">LOG10(AZ174)</f>
        <v>1.2244545249265</v>
      </c>
      <c r="BB174" s="17" t="n">
        <f aca="false">AD174*AN174/1000</f>
        <v>0.401888888888889</v>
      </c>
      <c r="BC174" s="17" t="n">
        <f aca="false">LOG10(BB174)</f>
        <v>-0.395894000677705</v>
      </c>
      <c r="BD174" s="17" t="n">
        <f aca="false">AF174*AN174/1000</f>
        <v>1.7534837962963</v>
      </c>
      <c r="BE174" s="17" t="n">
        <f aca="false">LOG10(BD174)</f>
        <v>0.243901756980214</v>
      </c>
      <c r="BF174" s="17" t="n">
        <f aca="false">AH174*AN174/1000</f>
        <v>15.5014351851852</v>
      </c>
      <c r="BG174" s="17" t="n">
        <f aca="false">LOG10(BF174)</f>
        <v>1.19037190876075</v>
      </c>
      <c r="BH174" s="17"/>
      <c r="BI174" s="17"/>
      <c r="BJ174" s="3"/>
      <c r="BK174" s="1"/>
      <c r="BL174" s="1"/>
    </row>
    <row r="175" s="10" customFormat="true" ht="18.75" hidden="false" customHeight="true" outlineLevel="0" collapsed="false">
      <c r="A175" s="1" t="s">
        <v>61</v>
      </c>
      <c r="B175" s="1" t="n">
        <v>630</v>
      </c>
      <c r="C175" s="1" t="s">
        <v>82</v>
      </c>
      <c r="D175" s="1" t="s">
        <v>101</v>
      </c>
      <c r="E175" s="1" t="s">
        <v>86</v>
      </c>
      <c r="F175" s="1" t="s">
        <v>76</v>
      </c>
      <c r="G175" s="1" t="n">
        <v>500</v>
      </c>
      <c r="H175" s="1" t="n">
        <v>10</v>
      </c>
      <c r="I175" s="1" t="n">
        <v>6</v>
      </c>
      <c r="J175" s="1" t="s">
        <v>65</v>
      </c>
      <c r="K175" s="1" t="n">
        <v>0.568105</v>
      </c>
      <c r="L175" s="10" t="n">
        <f aca="false">K175*10</f>
        <v>5.68105</v>
      </c>
      <c r="M175" s="11" t="n">
        <f aca="false">LOG10(L175)</f>
        <v>0.754428611602296</v>
      </c>
      <c r="N175" s="1" t="n">
        <f aca="false">ASIN(SQRT(K175/100))</f>
        <v>0.0754442895463427</v>
      </c>
      <c r="O175" s="1" t="n">
        <v>43.77</v>
      </c>
      <c r="P175" s="10" t="n">
        <f aca="false">ASIN(SQRT(O175/100))</f>
        <v>0.722935823751889</v>
      </c>
      <c r="Q175" s="1" t="n">
        <f aca="false">O175/K175</f>
        <v>77.0456165673599</v>
      </c>
      <c r="R175" s="1" t="n">
        <v>0</v>
      </c>
      <c r="S175" s="1" t="s">
        <v>66</v>
      </c>
      <c r="T175" s="1" t="n">
        <v>1374.38260869565</v>
      </c>
      <c r="U175" s="11" t="n">
        <f aca="false">LOG10(T175)</f>
        <v>3.13810765100165</v>
      </c>
      <c r="V175" s="1" t="n">
        <v>0</v>
      </c>
      <c r="W175" s="12" t="n">
        <f aca="false">LOG10(V175+0.01)</f>
        <v>-2</v>
      </c>
      <c r="X175" s="1" t="n">
        <v>33.0336956521739</v>
      </c>
      <c r="Y175" s="11" t="n">
        <f aca="false">LOG10(X175)</f>
        <v>1.51895716320285</v>
      </c>
      <c r="Z175" s="1" t="n">
        <v>10446.6304347826</v>
      </c>
      <c r="AA175" s="11" t="n">
        <f aca="false">LOG10(Z175)</f>
        <v>4.0189762311588</v>
      </c>
      <c r="AB175" s="1" t="n">
        <v>2167.79565217391</v>
      </c>
      <c r="AC175" s="11" t="n">
        <f aca="false">LOG10(AB175)</f>
        <v>3.33601834091247</v>
      </c>
      <c r="AD175" s="1" t="n">
        <v>48.2389130434783</v>
      </c>
      <c r="AE175" s="11" t="n">
        <f aca="false">LOG10(AD175+0.01)</f>
        <v>1.68348753395884</v>
      </c>
      <c r="AF175" s="1" t="n">
        <v>154.552173913044</v>
      </c>
      <c r="AG175" s="11" t="n">
        <f aca="false">LOG10(AF175)</f>
        <v>2.18907511817835</v>
      </c>
      <c r="AH175" s="1" t="n">
        <v>1902.7152173913</v>
      </c>
      <c r="AI175" s="11" t="n">
        <f aca="false">LOG10(AH175)</f>
        <v>3.27937379156043</v>
      </c>
      <c r="AJ175" s="1" t="n">
        <v>0</v>
      </c>
      <c r="AK175" s="11" t="n">
        <f aca="false">LOG10(AJ175+0.01)</f>
        <v>-2</v>
      </c>
      <c r="AL175" s="13" t="n">
        <v>2.06</v>
      </c>
      <c r="AM175" s="14" t="n">
        <f aca="false">LOG10(AL175+0.0001)</f>
        <v>0.313888302113868</v>
      </c>
      <c r="AN175" s="15" t="n">
        <v>8.5</v>
      </c>
      <c r="AO175" s="14" t="n">
        <f aca="false">LOG(AN175+0.01)</f>
        <v>0.929929560084588</v>
      </c>
      <c r="AP175" s="1" t="n">
        <f aca="false">K175*AN175/100</f>
        <v>0.048288925</v>
      </c>
      <c r="AQ175" s="17" t="n">
        <f aca="false">LOG10(AP175)</f>
        <v>-1.31615246268341</v>
      </c>
      <c r="AR175" s="17"/>
      <c r="AS175" s="17"/>
      <c r="AT175" s="17" t="n">
        <f aca="false">T175*AN175/1000</f>
        <v>11.682252173913</v>
      </c>
      <c r="AU175" s="17" t="n">
        <f aca="false">LOG10(AT175)</f>
        <v>1.06752657671594</v>
      </c>
      <c r="AV175" s="17" t="n">
        <f aca="false">X175*AN175</f>
        <v>280.786413043478</v>
      </c>
      <c r="AW175" s="17" t="n">
        <f aca="false">LOG10(AV175)</f>
        <v>2.44837608891715</v>
      </c>
      <c r="AX175" s="17" t="n">
        <f aca="false">Z175*AN175/1000</f>
        <v>88.7963586956522</v>
      </c>
      <c r="AY175" s="17" t="n">
        <f aca="false">LOG10(AX175)</f>
        <v>1.94839515687309</v>
      </c>
      <c r="AZ175" s="17" t="n">
        <f aca="false">AB175*AN175/1000</f>
        <v>18.4262630434783</v>
      </c>
      <c r="BA175" s="17" t="n">
        <f aca="false">LOG10(AZ175)</f>
        <v>1.26543726662676</v>
      </c>
      <c r="BB175" s="17" t="n">
        <f aca="false">AD175*AN175/1000</f>
        <v>0.410030760869565</v>
      </c>
      <c r="BC175" s="17" t="n">
        <f aca="false">LOG10(BB175)</f>
        <v>-0.387183560902738</v>
      </c>
      <c r="BD175" s="17" t="n">
        <f aca="false">AF175*AN175/1000</f>
        <v>1.31369347826087</v>
      </c>
      <c r="BE175" s="17" t="n">
        <f aca="false">LOG10(BD175)</f>
        <v>0.118494043892646</v>
      </c>
      <c r="BF175" s="17" t="n">
        <f aca="false">AH175*AN175/1000</f>
        <v>16.1730793478261</v>
      </c>
      <c r="BG175" s="17" t="n">
        <f aca="false">LOG10(BF175)</f>
        <v>1.20879271727472</v>
      </c>
      <c r="BH175" s="17"/>
      <c r="BI175" s="17"/>
      <c r="BJ175" s="3"/>
      <c r="BK175" s="1"/>
      <c r="BL175" s="1"/>
    </row>
    <row r="176" s="10" customFormat="true" ht="18.75" hidden="false" customHeight="true" outlineLevel="0" collapsed="false">
      <c r="A176" s="1" t="s">
        <v>61</v>
      </c>
      <c r="B176" s="1" t="n">
        <v>631</v>
      </c>
      <c r="C176" s="1" t="s">
        <v>82</v>
      </c>
      <c r="D176" s="1" t="s">
        <v>101</v>
      </c>
      <c r="E176" s="1" t="s">
        <v>87</v>
      </c>
      <c r="F176" s="1" t="s">
        <v>79</v>
      </c>
      <c r="G176" s="1" t="n">
        <v>500</v>
      </c>
      <c r="H176" s="1" t="n">
        <v>11</v>
      </c>
      <c r="I176" s="1" t="n">
        <v>1</v>
      </c>
      <c r="J176" s="1" t="s">
        <v>65</v>
      </c>
      <c r="K176" s="1" t="n">
        <v>0.706195</v>
      </c>
      <c r="L176" s="10" t="n">
        <f aca="false">K176*10</f>
        <v>7.06195</v>
      </c>
      <c r="M176" s="11" t="n">
        <f aca="false">LOG10(L176)</f>
        <v>0.848924638347304</v>
      </c>
      <c r="N176" s="1" t="n">
        <f aca="false">ASIN(SQRT(K176/100))</f>
        <v>0.0841346338280927</v>
      </c>
      <c r="O176" s="1" t="n">
        <v>43.135</v>
      </c>
      <c r="P176" s="10" t="n">
        <f aca="false">ASIN(SQRT(O176/100))</f>
        <v>0.716530622705522</v>
      </c>
      <c r="Q176" s="1" t="n">
        <f aca="false">O176/K176</f>
        <v>61.0808629344586</v>
      </c>
      <c r="R176" s="1" t="n">
        <v>0</v>
      </c>
      <c r="S176" s="1" t="s">
        <v>66</v>
      </c>
      <c r="T176" s="1" t="n">
        <v>961.037946428572</v>
      </c>
      <c r="U176" s="11" t="n">
        <f aca="false">LOG10(T176)</f>
        <v>2.98274053605479</v>
      </c>
      <c r="V176" s="1" t="n">
        <v>0</v>
      </c>
      <c r="W176" s="12" t="n">
        <f aca="false">LOG10(V176+0.01)</f>
        <v>-2</v>
      </c>
      <c r="X176" s="1" t="n">
        <v>27.5517857142857</v>
      </c>
      <c r="Y176" s="11" t="n">
        <f aca="false">LOG10(X176)</f>
        <v>1.44014975203455</v>
      </c>
      <c r="Z176" s="1" t="n">
        <v>6738.10267857143</v>
      </c>
      <c r="AA176" s="11" t="n">
        <f aca="false">LOG10(Z176)</f>
        <v>3.82853762469159</v>
      </c>
      <c r="AB176" s="1" t="n">
        <v>1328.41071428571</v>
      </c>
      <c r="AC176" s="11" t="n">
        <f aca="false">LOG10(AB176)</f>
        <v>3.12333236973905</v>
      </c>
      <c r="AD176" s="1" t="n">
        <v>27.9803571428571</v>
      </c>
      <c r="AE176" s="11" t="n">
        <f aca="false">LOG10(AD176+0.01)</f>
        <v>1.44700843988033</v>
      </c>
      <c r="AF176" s="1" t="n">
        <v>125.035267857143</v>
      </c>
      <c r="AG176" s="11" t="n">
        <f aca="false">LOG10(AF176)</f>
        <v>2.09703252881136</v>
      </c>
      <c r="AH176" s="1" t="n">
        <v>1105.53571428571</v>
      </c>
      <c r="AI176" s="11" t="n">
        <f aca="false">LOG10(AH176)</f>
        <v>3.0435727770067</v>
      </c>
      <c r="AJ176" s="1" t="n">
        <v>0</v>
      </c>
      <c r="AK176" s="11" t="n">
        <f aca="false">LOG10(AJ176+0.01)</f>
        <v>-2</v>
      </c>
      <c r="AL176" s="13" t="n">
        <v>1.348</v>
      </c>
      <c r="AM176" s="14" t="n">
        <f aca="false">LOG10(AL176+0.0001)</f>
        <v>0.129722108695878</v>
      </c>
      <c r="AN176" s="15" t="n">
        <v>9.6</v>
      </c>
      <c r="AO176" s="14" t="n">
        <f aca="false">LOG(AN176+0.01)</f>
        <v>0.982723387668545</v>
      </c>
      <c r="AP176" s="1" t="n">
        <f aca="false">K176*AN176/100</f>
        <v>0.06779472</v>
      </c>
      <c r="AQ176" s="17" t="n">
        <f aca="false">LOG10(AP176)</f>
        <v>-1.16880412861313</v>
      </c>
      <c r="AR176" s="17"/>
      <c r="AS176" s="17"/>
      <c r="AT176" s="17" t="n">
        <f aca="false">T176*AN176/1000</f>
        <v>9.22596428571428</v>
      </c>
      <c r="AU176" s="17" t="n">
        <f aca="false">LOG10(AT176)</f>
        <v>0.965011769094356</v>
      </c>
      <c r="AV176" s="17" t="n">
        <f aca="false">X176*AN176</f>
        <v>264.497142857143</v>
      </c>
      <c r="AW176" s="17" t="n">
        <f aca="false">LOG10(AV176)</f>
        <v>2.42242098507412</v>
      </c>
      <c r="AX176" s="17" t="n">
        <f aca="false">Z176*AN176/1000</f>
        <v>64.6857857142857</v>
      </c>
      <c r="AY176" s="17" t="n">
        <f aca="false">LOG10(AX176)</f>
        <v>1.81080885773115</v>
      </c>
      <c r="AZ176" s="17" t="n">
        <f aca="false">AB176*AN176/1000</f>
        <v>12.7527428571429</v>
      </c>
      <c r="BA176" s="17" t="n">
        <f aca="false">LOG10(AZ176)</f>
        <v>1.10560360277862</v>
      </c>
      <c r="BB176" s="17" t="n">
        <f aca="false">AD176*AN176/1000</f>
        <v>0.268611428571429</v>
      </c>
      <c r="BC176" s="17" t="n">
        <f aca="false">LOG10(BB176)</f>
        <v>-0.570875513409976</v>
      </c>
      <c r="BD176" s="17" t="n">
        <f aca="false">AF176*AN176/1000</f>
        <v>1.20033857142857</v>
      </c>
      <c r="BE176" s="17" t="n">
        <f aca="false">LOG10(BD176)</f>
        <v>0.0793037618509236</v>
      </c>
      <c r="BF176" s="17" t="n">
        <f aca="false">AH176*AN176/1000</f>
        <v>10.6131428571429</v>
      </c>
      <c r="BG176" s="17" t="n">
        <f aca="false">LOG10(BF176)</f>
        <v>1.02584401004627</v>
      </c>
      <c r="BH176" s="17"/>
      <c r="BI176" s="17"/>
      <c r="BJ176" s="3"/>
      <c r="BK176" s="1"/>
      <c r="BL176" s="1"/>
    </row>
    <row r="177" s="10" customFormat="true" ht="18.75" hidden="false" customHeight="true" outlineLevel="0" collapsed="false">
      <c r="A177" s="1" t="s">
        <v>61</v>
      </c>
      <c r="B177" s="1" t="n">
        <v>632</v>
      </c>
      <c r="C177" s="1" t="s">
        <v>82</v>
      </c>
      <c r="D177" s="1" t="s">
        <v>101</v>
      </c>
      <c r="E177" s="1" t="s">
        <v>87</v>
      </c>
      <c r="F177" s="1" t="s">
        <v>79</v>
      </c>
      <c r="G177" s="1" t="n">
        <v>500</v>
      </c>
      <c r="H177" s="1" t="n">
        <v>11</v>
      </c>
      <c r="I177" s="1" t="n">
        <v>2</v>
      </c>
      <c r="J177" s="1" t="s">
        <v>65</v>
      </c>
      <c r="K177" s="1" t="n">
        <v>0.650805</v>
      </c>
      <c r="L177" s="10" t="n">
        <f aca="false">K177*10</f>
        <v>6.50805</v>
      </c>
      <c r="M177" s="11" t="n">
        <f aca="false">LOG10(L177)</f>
        <v>0.813450880872178</v>
      </c>
      <c r="N177" s="1" t="n">
        <f aca="false">ASIN(SQRT(K177/100))</f>
        <v>0.0807602467064147</v>
      </c>
      <c r="O177" s="1" t="n">
        <v>44.45</v>
      </c>
      <c r="P177" s="10" t="n">
        <f aca="false">ASIN(SQRT(O177/100))</f>
        <v>0.729783557577139</v>
      </c>
      <c r="Q177" s="1" t="n">
        <f aca="false">O177/K177</f>
        <v>68.3000284263336</v>
      </c>
      <c r="R177" s="1" t="n">
        <v>0</v>
      </c>
      <c r="S177" s="1" t="s">
        <v>66</v>
      </c>
      <c r="T177" s="1" t="n">
        <v>1595.15700483092</v>
      </c>
      <c r="U177" s="11" t="n">
        <f aca="false">LOG10(T177)</f>
        <v>3.2028034353405</v>
      </c>
      <c r="V177" s="1" t="n">
        <v>0</v>
      </c>
      <c r="W177" s="12" t="n">
        <f aca="false">LOG10(V177+0.01)</f>
        <v>-2</v>
      </c>
      <c r="X177" s="1" t="n">
        <v>45.4794685990338</v>
      </c>
      <c r="Y177" s="11" t="n">
        <f aca="false">LOG10(X177)</f>
        <v>1.65781538156857</v>
      </c>
      <c r="Z177" s="1" t="n">
        <v>8683.52657004831</v>
      </c>
      <c r="AA177" s="11" t="n">
        <f aca="false">LOG10(Z177)</f>
        <v>3.93869613748846</v>
      </c>
      <c r="AB177" s="1" t="n">
        <v>1724.90821256039</v>
      </c>
      <c r="AC177" s="11" t="n">
        <f aca="false">LOG10(AB177)</f>
        <v>3.23676598993734</v>
      </c>
      <c r="AD177" s="1" t="n">
        <v>40.6014492753623</v>
      </c>
      <c r="AE177" s="11" t="n">
        <f aca="false">LOG10(AD177+0.01)</f>
        <v>1.60864848816184</v>
      </c>
      <c r="AF177" s="1" t="n">
        <v>198.940096618358</v>
      </c>
      <c r="AG177" s="11" t="n">
        <f aca="false">LOG10(AF177)</f>
        <v>2.29872232452764</v>
      </c>
      <c r="AH177" s="1" t="n">
        <v>1375.7270531401</v>
      </c>
      <c r="AI177" s="11" t="n">
        <f aca="false">LOG10(AH177)</f>
        <v>3.13853227759605</v>
      </c>
      <c r="AJ177" s="1" t="n">
        <v>0</v>
      </c>
      <c r="AK177" s="11" t="n">
        <f aca="false">LOG10(AJ177+0.01)</f>
        <v>-2</v>
      </c>
      <c r="AL177" s="13" t="n">
        <v>1.58</v>
      </c>
      <c r="AM177" s="14" t="n">
        <f aca="false">LOG10(AL177+0.0001)</f>
        <v>0.198684573077143</v>
      </c>
      <c r="AN177" s="15" t="n">
        <v>9.7</v>
      </c>
      <c r="AO177" s="14" t="n">
        <f aca="false">LOG(AN177+0.01)</f>
        <v>0.987219229908005</v>
      </c>
      <c r="AP177" s="1" t="n">
        <f aca="false">K177*AN177/100</f>
        <v>0.063128085</v>
      </c>
      <c r="AQ177" s="17" t="n">
        <f aca="false">LOG10(AP177)</f>
        <v>-1.19977738486158</v>
      </c>
      <c r="AR177" s="17"/>
      <c r="AS177" s="17"/>
      <c r="AT177" s="17" t="n">
        <f aca="false">T177*AN177/1000</f>
        <v>15.4730229468599</v>
      </c>
      <c r="AU177" s="17" t="n">
        <f aca="false">LOG10(AT177)</f>
        <v>1.18957516960674</v>
      </c>
      <c r="AV177" s="17" t="n">
        <f aca="false">X177*AN177</f>
        <v>441.150845410628</v>
      </c>
      <c r="AW177" s="17" t="n">
        <f aca="false">LOG10(AV177)</f>
        <v>2.64458711583481</v>
      </c>
      <c r="AX177" s="17" t="n">
        <f aca="false">Z177*AN177/1000</f>
        <v>84.2302077294686</v>
      </c>
      <c r="AY177" s="17" t="n">
        <f aca="false">LOG10(AX177)</f>
        <v>1.92546787175471</v>
      </c>
      <c r="AZ177" s="17" t="n">
        <f aca="false">AB177*AN177/1000</f>
        <v>16.7316096618358</v>
      </c>
      <c r="BA177" s="17" t="n">
        <f aca="false">LOG10(AZ177)</f>
        <v>1.22353772420358</v>
      </c>
      <c r="BB177" s="17" t="n">
        <f aca="false">AD177*AN177/1000</f>
        <v>0.393834057971015</v>
      </c>
      <c r="BC177" s="17" t="n">
        <f aca="false">LOG10(BB177)</f>
        <v>-0.404686729667423</v>
      </c>
      <c r="BD177" s="17" t="n">
        <f aca="false">AF177*AN177/1000</f>
        <v>1.92971893719807</v>
      </c>
      <c r="BE177" s="17" t="n">
        <f aca="false">LOG10(BD177)</f>
        <v>0.285494058793886</v>
      </c>
      <c r="BF177" s="17" t="n">
        <f aca="false">AH177*AN177/1000</f>
        <v>13.3445524154589</v>
      </c>
      <c r="BG177" s="17" t="n">
        <f aca="false">LOG10(BF177)</f>
        <v>1.12530401186229</v>
      </c>
      <c r="BH177" s="17"/>
      <c r="BI177" s="17"/>
      <c r="BJ177" s="3"/>
      <c r="BK177" s="1"/>
      <c r="BL177" s="1"/>
    </row>
    <row r="178" s="10" customFormat="true" ht="18.75" hidden="false" customHeight="true" outlineLevel="0" collapsed="false">
      <c r="A178" s="1" t="s">
        <v>61</v>
      </c>
      <c r="B178" s="1" t="n">
        <v>633</v>
      </c>
      <c r="C178" s="1" t="s">
        <v>82</v>
      </c>
      <c r="D178" s="1" t="s">
        <v>101</v>
      </c>
      <c r="E178" s="1" t="s">
        <v>87</v>
      </c>
      <c r="F178" s="1" t="s">
        <v>79</v>
      </c>
      <c r="G178" s="1" t="n">
        <v>500</v>
      </c>
      <c r="H178" s="1" t="n">
        <v>11</v>
      </c>
      <c r="I178" s="1" t="n">
        <v>3</v>
      </c>
      <c r="J178" s="1" t="s">
        <v>65</v>
      </c>
      <c r="K178" s="1" t="n">
        <v>0.64202</v>
      </c>
      <c r="L178" s="10" t="n">
        <f aca="false">K178*10</f>
        <v>6.4202</v>
      </c>
      <c r="M178" s="11" t="n">
        <f aca="false">LOG10(L178)</f>
        <v>0.807548557281231</v>
      </c>
      <c r="N178" s="1" t="n">
        <f aca="false">ASIN(SQRT(K178/100))</f>
        <v>0.0802121368442689</v>
      </c>
      <c r="O178" s="1" t="n">
        <v>43.57</v>
      </c>
      <c r="P178" s="10" t="n">
        <f aca="false">ASIN(SQRT(O178/100))</f>
        <v>0.720919599487213</v>
      </c>
      <c r="Q178" s="1" t="n">
        <f aca="false">O178/K178</f>
        <v>67.8639294726021</v>
      </c>
      <c r="R178" s="1" t="n">
        <v>0</v>
      </c>
      <c r="S178" s="1" t="s">
        <v>66</v>
      </c>
      <c r="T178" s="1" t="n">
        <v>1073.1244813278</v>
      </c>
      <c r="U178" s="11" t="n">
        <f aca="false">LOG10(T178)</f>
        <v>3.03065010259792</v>
      </c>
      <c r="V178" s="1" t="n">
        <v>0</v>
      </c>
      <c r="W178" s="12" t="n">
        <f aca="false">LOG10(V178+0.01)</f>
        <v>-2</v>
      </c>
      <c r="X178" s="1" t="n">
        <v>30.2286307053942</v>
      </c>
      <c r="Y178" s="11" t="n">
        <f aca="false">LOG10(X178)</f>
        <v>1.48041847497934</v>
      </c>
      <c r="Z178" s="1" t="n">
        <v>5617.69709543569</v>
      </c>
      <c r="AA178" s="11" t="n">
        <f aca="false">LOG10(Z178)</f>
        <v>3.74955831846696</v>
      </c>
      <c r="AB178" s="1" t="n">
        <v>1345.84647302905</v>
      </c>
      <c r="AC178" s="11" t="n">
        <f aca="false">LOG10(AB178)</f>
        <v>3.12899552072066</v>
      </c>
      <c r="AD178" s="1" t="n">
        <v>31.2201244813278</v>
      </c>
      <c r="AE178" s="11" t="n">
        <f aca="false">LOG10(AD178+0.01)</f>
        <v>1.49457371530436</v>
      </c>
      <c r="AF178" s="1" t="n">
        <v>135.6</v>
      </c>
      <c r="AG178" s="11" t="n">
        <f aca="false">LOG10(AF178)</f>
        <v>2.13225968953104</v>
      </c>
      <c r="AH178" s="1" t="n">
        <v>1114.22821576763</v>
      </c>
      <c r="AI178" s="11" t="n">
        <f aca="false">LOG10(AH178)</f>
        <v>3.04697415196675</v>
      </c>
      <c r="AJ178" s="1" t="n">
        <v>0</v>
      </c>
      <c r="AK178" s="11" t="n">
        <f aca="false">LOG10(AJ178+0.01)</f>
        <v>-2</v>
      </c>
      <c r="AL178" s="13" t="n">
        <v>1.895</v>
      </c>
      <c r="AM178" s="14" t="n">
        <f aca="false">LOG10(AL178+0.0001)</f>
        <v>0.27763213161403</v>
      </c>
      <c r="AN178" s="15" t="n">
        <v>9.5</v>
      </c>
      <c r="AO178" s="14" t="n">
        <f aca="false">LOG(AN178+0.01)</f>
        <v>0.978180516937414</v>
      </c>
      <c r="AP178" s="1" t="n">
        <f aca="false">K178*AN178/100</f>
        <v>0.0609919</v>
      </c>
      <c r="AQ178" s="17" t="n">
        <f aca="false">LOG10(AP178)</f>
        <v>-1.21472783742992</v>
      </c>
      <c r="AR178" s="17"/>
      <c r="AS178" s="17"/>
      <c r="AT178" s="17" t="n">
        <f aca="false">T178*AN178/1000</f>
        <v>10.1946825726141</v>
      </c>
      <c r="AU178" s="17" t="n">
        <f aca="false">LOG10(AT178)</f>
        <v>1.00837370788677</v>
      </c>
      <c r="AV178" s="17" t="n">
        <f aca="false">X178*AN178</f>
        <v>287.171991701245</v>
      </c>
      <c r="AW178" s="17" t="n">
        <f aca="false">LOG10(AV178)</f>
        <v>2.45814208026819</v>
      </c>
      <c r="AX178" s="17" t="n">
        <f aca="false">Z178*AN178/1000</f>
        <v>53.368122406639</v>
      </c>
      <c r="AY178" s="17" t="n">
        <f aca="false">LOG10(AX178)</f>
        <v>1.72728192375581</v>
      </c>
      <c r="AZ178" s="17" t="n">
        <f aca="false">AB178*AN178/1000</f>
        <v>12.7855414937759</v>
      </c>
      <c r="BA178" s="17" t="n">
        <f aca="false">LOG10(AZ178)</f>
        <v>1.10671912600951</v>
      </c>
      <c r="BB178" s="17" t="n">
        <f aca="false">AD178*AN178/1000</f>
        <v>0.296591182572614</v>
      </c>
      <c r="BC178" s="17" t="n">
        <f aca="false">LOG10(BB178)</f>
        <v>-0.527841764356118</v>
      </c>
      <c r="BD178" s="17" t="n">
        <f aca="false">AF178*AN178/1000</f>
        <v>1.2882</v>
      </c>
      <c r="BE178" s="17" t="n">
        <f aca="false">LOG10(BD178)</f>
        <v>0.109983294819892</v>
      </c>
      <c r="BF178" s="17" t="n">
        <f aca="false">AH178*AN178/1000</f>
        <v>10.5851680497925</v>
      </c>
      <c r="BG178" s="17" t="n">
        <f aca="false">LOG10(BF178)</f>
        <v>1.0246977572556</v>
      </c>
      <c r="BH178" s="17"/>
      <c r="BI178" s="17"/>
      <c r="BJ178" s="3"/>
      <c r="BK178" s="1"/>
      <c r="BL178" s="1"/>
    </row>
    <row r="179" s="10" customFormat="true" ht="18.75" hidden="false" customHeight="true" outlineLevel="0" collapsed="false">
      <c r="A179" s="1" t="s">
        <v>61</v>
      </c>
      <c r="B179" s="1" t="n">
        <v>634</v>
      </c>
      <c r="C179" s="1" t="s">
        <v>82</v>
      </c>
      <c r="D179" s="1" t="s">
        <v>101</v>
      </c>
      <c r="E179" s="1" t="s">
        <v>87</v>
      </c>
      <c r="F179" s="1" t="s">
        <v>79</v>
      </c>
      <c r="G179" s="1" t="n">
        <v>500</v>
      </c>
      <c r="H179" s="1" t="n">
        <v>11</v>
      </c>
      <c r="I179" s="1" t="n">
        <v>4</v>
      </c>
      <c r="J179" s="1" t="s">
        <v>65</v>
      </c>
      <c r="K179" s="1" t="n">
        <v>0.686995</v>
      </c>
      <c r="L179" s="10" t="n">
        <f aca="false">K179*10</f>
        <v>6.86995</v>
      </c>
      <c r="M179" s="11" t="n">
        <f aca="false">LOG10(L179)</f>
        <v>0.836953576243959</v>
      </c>
      <c r="N179" s="1" t="n">
        <f aca="false">ASIN(SQRT(K179/100))</f>
        <v>0.0829803589333587</v>
      </c>
      <c r="O179" s="1" t="n">
        <v>43.915</v>
      </c>
      <c r="P179" s="10" t="n">
        <f aca="false">ASIN(SQRT(O179/100))</f>
        <v>0.724396946256811</v>
      </c>
      <c r="Q179" s="1" t="n">
        <f aca="false">O179/K179</f>
        <v>63.923318219201</v>
      </c>
      <c r="R179" s="1" t="n">
        <v>0</v>
      </c>
      <c r="S179" s="1" t="s">
        <v>66</v>
      </c>
      <c r="T179" s="1" t="n">
        <v>1515.68571428571</v>
      </c>
      <c r="U179" s="11" t="n">
        <f aca="false">LOG10(T179)</f>
        <v>3.18060915729754</v>
      </c>
      <c r="V179" s="1" t="n">
        <v>0</v>
      </c>
      <c r="W179" s="12" t="n">
        <f aca="false">LOG10(V179+0.01)</f>
        <v>-2</v>
      </c>
      <c r="X179" s="1" t="n">
        <v>38.1595238095238</v>
      </c>
      <c r="Y179" s="11" t="n">
        <f aca="false">LOG10(X179)</f>
        <v>1.58160294653031</v>
      </c>
      <c r="Z179" s="1" t="n">
        <v>8921.95238095238</v>
      </c>
      <c r="AA179" s="11" t="n">
        <f aca="false">LOG10(Z179)</f>
        <v>3.95045990095617</v>
      </c>
      <c r="AB179" s="1" t="n">
        <v>1543.37619047619</v>
      </c>
      <c r="AC179" s="11" t="n">
        <f aca="false">LOG10(AB179)</f>
        <v>3.18847179614423</v>
      </c>
      <c r="AD179" s="1" t="n">
        <v>34.2385714285714</v>
      </c>
      <c r="AE179" s="11" t="n">
        <f aca="false">LOG10(AD179+0.01)</f>
        <v>1.534642460978</v>
      </c>
      <c r="AF179" s="1" t="n">
        <v>176.990238095238</v>
      </c>
      <c r="AG179" s="11" t="n">
        <f aca="false">LOG10(AF179)</f>
        <v>2.24794931349014</v>
      </c>
      <c r="AH179" s="1" t="n">
        <v>1548.47857142857</v>
      </c>
      <c r="AI179" s="11" t="n">
        <f aca="false">LOG10(AH179)</f>
        <v>3.18990519976402</v>
      </c>
      <c r="AJ179" s="1" t="n">
        <v>32.5614285714286</v>
      </c>
      <c r="AK179" s="11" t="n">
        <f aca="false">LOG10(AJ179+0.01)</f>
        <v>1.5128368069862</v>
      </c>
      <c r="AL179" s="13" t="n">
        <v>1.853</v>
      </c>
      <c r="AM179" s="14" t="n">
        <f aca="false">LOG10(AL179+0.0001)</f>
        <v>0.267898856057356</v>
      </c>
      <c r="AN179" s="15" t="n">
        <v>8.4</v>
      </c>
      <c r="AO179" s="14" t="n">
        <f aca="false">LOG(AN179+0.01)</f>
        <v>0.924795995797912</v>
      </c>
      <c r="AP179" s="1" t="n">
        <f aca="false">K179*AN179/100</f>
        <v>0.05770758</v>
      </c>
      <c r="AQ179" s="17" t="n">
        <f aca="false">LOG10(AP179)</f>
        <v>-1.23876713769416</v>
      </c>
      <c r="AR179" s="17"/>
      <c r="AS179" s="17"/>
      <c r="AT179" s="17" t="n">
        <f aca="false">T179*AN179/1000</f>
        <v>12.73176</v>
      </c>
      <c r="AU179" s="17" t="n">
        <f aca="false">LOG10(AT179)</f>
        <v>1.10488844335942</v>
      </c>
      <c r="AV179" s="17" t="n">
        <f aca="false">X179*AN179</f>
        <v>320.54</v>
      </c>
      <c r="AW179" s="17" t="n">
        <f aca="false">LOG10(AV179)</f>
        <v>2.5058822325922</v>
      </c>
      <c r="AX179" s="17" t="n">
        <f aca="false">Z179*AN179/1000</f>
        <v>74.9444</v>
      </c>
      <c r="AY179" s="17" t="n">
        <f aca="false">LOG10(AX179)</f>
        <v>1.87473918701805</v>
      </c>
      <c r="AZ179" s="17" t="n">
        <f aca="false">AB179*AN179/1000</f>
        <v>12.96436</v>
      </c>
      <c r="BA179" s="17" t="n">
        <f aca="false">LOG10(AZ179)</f>
        <v>1.11275108220611</v>
      </c>
      <c r="BB179" s="17" t="n">
        <f aca="false">AD179*AN179/1000</f>
        <v>0.287604</v>
      </c>
      <c r="BC179" s="17" t="n">
        <f aca="false">LOG10(BB179)</f>
        <v>-0.541205078074109</v>
      </c>
      <c r="BD179" s="17" t="n">
        <f aca="false">AF179*AN179/1000</f>
        <v>1.486718</v>
      </c>
      <c r="BE179" s="17" t="n">
        <f aca="false">LOG10(BD179)</f>
        <v>0.172228599552022</v>
      </c>
      <c r="BF179" s="17" t="n">
        <f aca="false">AH179*AN179/1000</f>
        <v>13.00722</v>
      </c>
      <c r="BG179" s="17" t="n">
        <f aca="false">LOG10(BF179)</f>
        <v>1.11418448582591</v>
      </c>
      <c r="BH179" s="17" t="n">
        <f aca="false">AJ179*AN179</f>
        <v>273.516</v>
      </c>
      <c r="BI179" s="17" t="n">
        <f aca="false">LOG10(BH179)</f>
        <v>2.43698273655049</v>
      </c>
      <c r="BJ179" s="3"/>
      <c r="BK179" s="1"/>
      <c r="BL179" s="1"/>
    </row>
    <row r="180" s="10" customFormat="true" ht="18.75" hidden="false" customHeight="true" outlineLevel="0" collapsed="false">
      <c r="A180" s="1" t="s">
        <v>61</v>
      </c>
      <c r="B180" s="1" t="n">
        <v>635</v>
      </c>
      <c r="C180" s="1" t="s">
        <v>82</v>
      </c>
      <c r="D180" s="1" t="s">
        <v>101</v>
      </c>
      <c r="E180" s="1" t="s">
        <v>87</v>
      </c>
      <c r="F180" s="1" t="s">
        <v>79</v>
      </c>
      <c r="G180" s="1" t="n">
        <v>500</v>
      </c>
      <c r="H180" s="1" t="n">
        <v>11</v>
      </c>
      <c r="I180" s="1" t="n">
        <v>5</v>
      </c>
      <c r="J180" s="1" t="s">
        <v>65</v>
      </c>
      <c r="K180" s="1" t="n">
        <v>0.616145</v>
      </c>
      <c r="L180" s="10" t="n">
        <f aca="false">K180*10</f>
        <v>6.16145</v>
      </c>
      <c r="M180" s="11" t="n">
        <f aca="false">LOG10(L180)</f>
        <v>0.78968292854345</v>
      </c>
      <c r="N180" s="1" t="n">
        <f aca="false">ASIN(SQRT(K180/100))</f>
        <v>0.0785757356830783</v>
      </c>
      <c r="O180" s="1" t="n">
        <v>43.78</v>
      </c>
      <c r="P180" s="10" t="n">
        <f aca="false">ASIN(SQRT(O180/100))</f>
        <v>0.72303660789221</v>
      </c>
      <c r="Q180" s="1" t="n">
        <f aca="false">O180/K180</f>
        <v>71.0547030325654</v>
      </c>
      <c r="R180" s="1" t="n">
        <v>0</v>
      </c>
      <c r="S180" s="1" t="s">
        <v>66</v>
      </c>
      <c r="T180" s="1" t="n">
        <v>1126.93231441048</v>
      </c>
      <c r="U180" s="11" t="n">
        <f aca="false">LOG10(T180)</f>
        <v>3.0518978323187</v>
      </c>
      <c r="V180" s="1" t="n">
        <v>0</v>
      </c>
      <c r="W180" s="12" t="n">
        <f aca="false">LOG10(V180+0.01)</f>
        <v>-2</v>
      </c>
      <c r="X180" s="1" t="n">
        <v>34.553711790393</v>
      </c>
      <c r="Y180" s="11" t="n">
        <f aca="false">LOG10(X180)</f>
        <v>1.53849470651487</v>
      </c>
      <c r="Z180" s="1" t="n">
        <v>6409.03930131004</v>
      </c>
      <c r="AA180" s="11" t="n">
        <f aca="false">LOG10(Z180)</f>
        <v>3.80679293475925</v>
      </c>
      <c r="AB180" s="1" t="n">
        <v>1252.63973799127</v>
      </c>
      <c r="AC180" s="11" t="n">
        <f aca="false">LOG10(AB180)</f>
        <v>3.09782618488132</v>
      </c>
      <c r="AD180" s="1" t="n">
        <v>35.2015283842795</v>
      </c>
      <c r="AE180" s="11" t="n">
        <f aca="false">LOG10(AD180+0.01)</f>
        <v>1.54668487637529</v>
      </c>
      <c r="AF180" s="1" t="n">
        <v>132.010480349345</v>
      </c>
      <c r="AG180" s="11" t="n">
        <f aca="false">LOG10(AF180)</f>
        <v>2.12060841133622</v>
      </c>
      <c r="AH180" s="1" t="n">
        <v>1056.27729257642</v>
      </c>
      <c r="AI180" s="11" t="n">
        <f aca="false">LOG10(AH180)</f>
        <v>3.02377794360244</v>
      </c>
      <c r="AJ180" s="1" t="n">
        <v>0</v>
      </c>
      <c r="AK180" s="11" t="n">
        <f aca="false">LOG10(AJ180+0.01)</f>
        <v>-2</v>
      </c>
      <c r="AL180" s="13" t="n">
        <v>2.039</v>
      </c>
      <c r="AM180" s="14" t="n">
        <f aca="false">LOG10(AL180+0.0001)</f>
        <v>0.309438524641924</v>
      </c>
      <c r="AN180" s="15" t="n">
        <v>11.3</v>
      </c>
      <c r="AO180" s="14" t="n">
        <f aca="false">LOG(AN180+0.01)</f>
        <v>1.05346260492546</v>
      </c>
      <c r="AP180" s="1" t="n">
        <f aca="false">K180*AN180/100</f>
        <v>0.069624385</v>
      </c>
      <c r="AQ180" s="17" t="n">
        <f aca="false">LOG10(AP180)</f>
        <v>-1.15723862797313</v>
      </c>
      <c r="AR180" s="17"/>
      <c r="AS180" s="17"/>
      <c r="AT180" s="17" t="n">
        <f aca="false">T180*AN180/1000</f>
        <v>12.7343351528384</v>
      </c>
      <c r="AU180" s="17" t="n">
        <f aca="false">LOG10(AT180)</f>
        <v>1.10497627580212</v>
      </c>
      <c r="AV180" s="17" t="n">
        <f aca="false">X180*AN180</f>
        <v>390.456943231441</v>
      </c>
      <c r="AW180" s="17" t="n">
        <f aca="false">LOG10(AV180)</f>
        <v>2.59157314999829</v>
      </c>
      <c r="AX180" s="17" t="n">
        <f aca="false">Z180*AN180/1000</f>
        <v>72.4221441048035</v>
      </c>
      <c r="AY180" s="17" t="n">
        <f aca="false">LOG10(AX180)</f>
        <v>1.85987137824267</v>
      </c>
      <c r="AZ180" s="17" t="n">
        <f aca="false">AB180*AN180/1000</f>
        <v>14.1548290393013</v>
      </c>
      <c r="BA180" s="17" t="n">
        <f aca="false">LOG10(AZ180)</f>
        <v>1.15090462836474</v>
      </c>
      <c r="BB180" s="17" t="n">
        <f aca="false">AD180*AN180/1000</f>
        <v>0.397777270742358</v>
      </c>
      <c r="BC180" s="17" t="n">
        <f aca="false">LOG10(BB180)</f>
        <v>-0.400360036377972</v>
      </c>
      <c r="BD180" s="17" t="n">
        <f aca="false">AF180*AN180/1000</f>
        <v>1.4917184279476</v>
      </c>
      <c r="BE180" s="17" t="n">
        <f aca="false">LOG10(BD180)</f>
        <v>0.173686854819644</v>
      </c>
      <c r="BF180" s="17" t="n">
        <f aca="false">AH180*AN180/1000</f>
        <v>11.9359334061135</v>
      </c>
      <c r="BG180" s="17" t="n">
        <f aca="false">LOG10(BF180)</f>
        <v>1.07685638708586</v>
      </c>
      <c r="BH180" s="17"/>
      <c r="BI180" s="17"/>
      <c r="BJ180" s="3"/>
      <c r="BK180" s="1"/>
      <c r="BL180" s="1"/>
    </row>
    <row r="181" s="10" customFormat="true" ht="18.75" hidden="false" customHeight="true" outlineLevel="0" collapsed="false">
      <c r="A181" s="1" t="s">
        <v>61</v>
      </c>
      <c r="B181" s="1" t="n">
        <v>636</v>
      </c>
      <c r="C181" s="1" t="s">
        <v>82</v>
      </c>
      <c r="D181" s="1" t="s">
        <v>101</v>
      </c>
      <c r="E181" s="1" t="s">
        <v>87</v>
      </c>
      <c r="F181" s="1" t="s">
        <v>79</v>
      </c>
      <c r="G181" s="1" t="n">
        <v>500</v>
      </c>
      <c r="H181" s="1" t="n">
        <v>11</v>
      </c>
      <c r="I181" s="1" t="n">
        <v>6</v>
      </c>
      <c r="J181" s="1" t="s">
        <v>65</v>
      </c>
      <c r="K181" s="1" t="n">
        <v>0.776215</v>
      </c>
      <c r="L181" s="10" t="n">
        <f aca="false">K181*10</f>
        <v>7.76215</v>
      </c>
      <c r="M181" s="11" t="n">
        <f aca="false">LOG10(L181)</f>
        <v>0.889982031027397</v>
      </c>
      <c r="N181" s="1" t="n">
        <f aca="false">ASIN(SQRT(K181/100))</f>
        <v>0.0882174428178201</v>
      </c>
      <c r="O181" s="1" t="n">
        <v>44.265</v>
      </c>
      <c r="P181" s="10" t="n">
        <f aca="false">ASIN(SQRT(O181/100))</f>
        <v>0.72792166274921</v>
      </c>
      <c r="Q181" s="1" t="n">
        <f aca="false">O181/K181</f>
        <v>57.0267258427111</v>
      </c>
      <c r="R181" s="1" t="n">
        <v>0</v>
      </c>
      <c r="S181" s="1" t="s">
        <v>66</v>
      </c>
      <c r="T181" s="1" t="n">
        <v>1233.86602870813</v>
      </c>
      <c r="U181" s="11" t="n">
        <f aca="false">LOG10(T181)</f>
        <v>3.09126800722446</v>
      </c>
      <c r="V181" s="1" t="n">
        <v>0</v>
      </c>
      <c r="W181" s="12" t="n">
        <f aca="false">LOG10(V181+0.01)</f>
        <v>-2</v>
      </c>
      <c r="X181" s="1" t="n">
        <v>37.1019138755981</v>
      </c>
      <c r="Y181" s="11" t="n">
        <f aca="false">LOG10(X181)</f>
        <v>1.56939631296202</v>
      </c>
      <c r="Z181" s="1" t="n">
        <v>9177.77511961723</v>
      </c>
      <c r="AA181" s="11" t="n">
        <f aca="false">LOG10(Z181)</f>
        <v>3.96273741209629</v>
      </c>
      <c r="AB181" s="1" t="n">
        <v>1830.27990430622</v>
      </c>
      <c r="AC181" s="11" t="n">
        <f aca="false">LOG10(AB181)</f>
        <v>3.26251751136979</v>
      </c>
      <c r="AD181" s="1" t="n">
        <v>43.3296650717703</v>
      </c>
      <c r="AE181" s="11" t="n">
        <f aca="false">LOG10(AD181+0.01)</f>
        <v>1.63688555077605</v>
      </c>
      <c r="AF181" s="1" t="n">
        <v>157.033971291866</v>
      </c>
      <c r="AG181" s="11" t="n">
        <f aca="false">LOG10(AF181)</f>
        <v>2.19599361386568</v>
      </c>
      <c r="AH181" s="1" t="n">
        <v>1452.25837320574</v>
      </c>
      <c r="AI181" s="11" t="n">
        <f aca="false">LOG10(AH181)</f>
        <v>3.16204388914315</v>
      </c>
      <c r="AJ181" s="1" t="n">
        <v>28.9052631578947</v>
      </c>
      <c r="AK181" s="11" t="n">
        <f aca="false">LOG10(AJ181+0.01)</f>
        <v>1.46112714917295</v>
      </c>
      <c r="AL181" s="13" t="n">
        <v>1.218</v>
      </c>
      <c r="AM181" s="14" t="n">
        <f aca="false">LOG10(AL181+0.0001)</f>
        <v>0.085682943194615</v>
      </c>
      <c r="AN181" s="15" t="n">
        <v>8.1</v>
      </c>
      <c r="AO181" s="14" t="n">
        <f aca="false">LOG(AN181+0.01)</f>
        <v>0.909020854211156</v>
      </c>
      <c r="AP181" s="1" t="n">
        <f aca="false">K181*AN181/100</f>
        <v>0.062873415</v>
      </c>
      <c r="AQ181" s="17" t="n">
        <f aca="false">LOG10(AP181)</f>
        <v>-1.20153295009395</v>
      </c>
      <c r="AR181" s="17"/>
      <c r="AS181" s="17"/>
      <c r="AT181" s="17" t="n">
        <f aca="false">T181*AN181/1000</f>
        <v>9.99431483253588</v>
      </c>
      <c r="AU181" s="17" t="n">
        <f aca="false">LOG10(AT181)</f>
        <v>0.999753026103112</v>
      </c>
      <c r="AV181" s="17" t="n">
        <f aca="false">X181*AN181</f>
        <v>300.525502392344</v>
      </c>
      <c r="AW181" s="17" t="n">
        <f aca="false">LOG10(AV181)</f>
        <v>2.47788133184067</v>
      </c>
      <c r="AX181" s="17" t="n">
        <f aca="false">Z181*AN181/1000</f>
        <v>74.3399784688995</v>
      </c>
      <c r="AY181" s="17" t="n">
        <f aca="false">LOG10(AX181)</f>
        <v>1.87122243097494</v>
      </c>
      <c r="AZ181" s="17" t="n">
        <f aca="false">AB181*AN181/1000</f>
        <v>14.8252672248804</v>
      </c>
      <c r="BA181" s="17" t="n">
        <f aca="false">LOG10(AZ181)</f>
        <v>1.17100253024844</v>
      </c>
      <c r="BB181" s="17" t="n">
        <f aca="false">AD181*AN181/1000</f>
        <v>0.35097028708134</v>
      </c>
      <c r="BC181" s="17" t="n">
        <f aca="false">LOG10(BB181)</f>
        <v>-0.454729649069301</v>
      </c>
      <c r="BD181" s="17" t="n">
        <f aca="false">AF181*AN181/1000</f>
        <v>1.27197516746411</v>
      </c>
      <c r="BE181" s="17" t="n">
        <f aca="false">LOG10(BD181)</f>
        <v>0.10447863274433</v>
      </c>
      <c r="BF181" s="17" t="n">
        <f aca="false">AH181*AN181/1000</f>
        <v>11.7632928229665</v>
      </c>
      <c r="BG181" s="17" t="n">
        <f aca="false">LOG10(BF181)</f>
        <v>1.0705289080218</v>
      </c>
      <c r="BH181" s="17" t="n">
        <f aca="false">AJ181*AN181</f>
        <v>234.132631578947</v>
      </c>
      <c r="BI181" s="17" t="n">
        <f aca="false">LOG10(BH181)</f>
        <v>2.36946194649054</v>
      </c>
      <c r="BJ181" s="3"/>
      <c r="BK181" s="1"/>
      <c r="BL181" s="1"/>
    </row>
    <row r="182" s="10" customFormat="true" ht="18.75" hidden="false" customHeight="true" outlineLevel="0" collapsed="false">
      <c r="A182" s="1" t="s">
        <v>61</v>
      </c>
      <c r="B182" s="1" t="n">
        <v>637</v>
      </c>
      <c r="C182" s="1" t="s">
        <v>82</v>
      </c>
      <c r="D182" s="1" t="s">
        <v>101</v>
      </c>
      <c r="E182" s="1" t="s">
        <v>88</v>
      </c>
      <c r="F182" s="1" t="n">
        <v>55</v>
      </c>
      <c r="G182" s="1" t="n">
        <v>500</v>
      </c>
      <c r="H182" s="1" t="n">
        <v>12</v>
      </c>
      <c r="I182" s="1" t="n">
        <v>1</v>
      </c>
      <c r="J182" s="1" t="s">
        <v>65</v>
      </c>
      <c r="K182" s="1" t="n">
        <v>0.701775</v>
      </c>
      <c r="L182" s="10" t="n">
        <f aca="false">K182*10</f>
        <v>7.01775</v>
      </c>
      <c r="M182" s="11" t="n">
        <f aca="false">LOG10(L182)</f>
        <v>0.846197892868506</v>
      </c>
      <c r="N182" s="1" t="n">
        <f aca="false">ASIN(SQRT(K182/100))</f>
        <v>0.0838703045964046</v>
      </c>
      <c r="O182" s="1" t="n">
        <v>42.785</v>
      </c>
      <c r="P182" s="10" t="n">
        <f aca="false">ASIN(SQRT(O182/100))</f>
        <v>0.712995397268621</v>
      </c>
      <c r="Q182" s="1" t="n">
        <f aca="false">O182/K182</f>
        <v>60.9668340992483</v>
      </c>
      <c r="R182" s="1" t="n">
        <v>0</v>
      </c>
      <c r="S182" s="1" t="s">
        <v>66</v>
      </c>
      <c r="T182" s="1" t="n">
        <v>1023.41972477064</v>
      </c>
      <c r="U182" s="11" t="n">
        <f aca="false">LOG10(T182)</f>
        <v>3.01005378304502</v>
      </c>
      <c r="V182" s="1" t="n">
        <v>0</v>
      </c>
      <c r="W182" s="12" t="n">
        <f aca="false">LOG10(V182+0.01)</f>
        <v>-2</v>
      </c>
      <c r="X182" s="1" t="n">
        <v>34.8577981651376</v>
      </c>
      <c r="Y182" s="11" t="n">
        <f aca="false">LOG10(X182)</f>
        <v>1.54229995090561</v>
      </c>
      <c r="Z182" s="1" t="n">
        <v>20390.0688073395</v>
      </c>
      <c r="AA182" s="11" t="n">
        <f aca="false">LOG10(Z182)</f>
        <v>4.30941869132975</v>
      </c>
      <c r="AB182" s="1" t="n">
        <v>1179.91513761468</v>
      </c>
      <c r="AC182" s="11" t="n">
        <f aca="false">LOG10(AB182)</f>
        <v>3.07185077290698</v>
      </c>
      <c r="AD182" s="1" t="n">
        <v>45.0534403669725</v>
      </c>
      <c r="AE182" s="11" t="n">
        <f aca="false">LOG10(AD182+0.01)</f>
        <v>1.65382434485243</v>
      </c>
      <c r="AF182" s="1" t="n">
        <v>211.14380733945</v>
      </c>
      <c r="AG182" s="11" t="n">
        <f aca="false">LOG10(AF182)</f>
        <v>2.32457834847585</v>
      </c>
      <c r="AH182" s="1" t="n">
        <v>1972.48394495413</v>
      </c>
      <c r="AI182" s="11" t="n">
        <f aca="false">LOG10(AH182)</f>
        <v>3.29501347695309</v>
      </c>
      <c r="AJ182" s="1" t="n">
        <v>0</v>
      </c>
      <c r="AK182" s="11" t="n">
        <f aca="false">LOG10(AJ182+0.01)</f>
        <v>-2</v>
      </c>
      <c r="AL182" s="13" t="n">
        <v>2.029</v>
      </c>
      <c r="AM182" s="14" t="n">
        <f aca="false">LOG10(AL182+0.0001)</f>
        <v>0.307303450866765</v>
      </c>
      <c r="AN182" s="15" t="n">
        <v>12</v>
      </c>
      <c r="AO182" s="14" t="n">
        <f aca="false">LOG(AN182+0.01)</f>
        <v>1.07954300740291</v>
      </c>
      <c r="AP182" s="1" t="n">
        <f aca="false">K182*AN182/100</f>
        <v>0.084213</v>
      </c>
      <c r="AQ182" s="17" t="n">
        <f aca="false">LOG10(AP182)</f>
        <v>-1.07462086108387</v>
      </c>
      <c r="AR182" s="17"/>
      <c r="AS182" s="17"/>
      <c r="AT182" s="17" t="n">
        <f aca="false">T182*AN182/1000</f>
        <v>12.2810366972477</v>
      </c>
      <c r="AU182" s="17" t="n">
        <f aca="false">LOG10(AT182)</f>
        <v>1.08923502909265</v>
      </c>
      <c r="AV182" s="17" t="n">
        <f aca="false">X182*AN182</f>
        <v>418.293577981651</v>
      </c>
      <c r="AW182" s="17" t="n">
        <f aca="false">LOG10(AV182)</f>
        <v>2.62148119695323</v>
      </c>
      <c r="AX182" s="17" t="n">
        <f aca="false">Z182*AN182/1000</f>
        <v>244.680825688073</v>
      </c>
      <c r="AY182" s="17" t="n">
        <f aca="false">LOG10(AX182)</f>
        <v>2.38859993737738</v>
      </c>
      <c r="AZ182" s="17" t="n">
        <f aca="false">AB182*AN182/1000</f>
        <v>14.1589816513761</v>
      </c>
      <c r="BA182" s="17" t="n">
        <f aca="false">LOG10(AZ182)</f>
        <v>1.1510320189546</v>
      </c>
      <c r="BB182" s="17" t="n">
        <f aca="false">AD182*AN182/1000</f>
        <v>0.54064128440367</v>
      </c>
      <c r="BC182" s="17" t="n">
        <f aca="false">LOG10(BB182)</f>
        <v>-0.267090793812809</v>
      </c>
      <c r="BD182" s="17" t="n">
        <f aca="false">AF182*AN182/1000</f>
        <v>2.53372568807339</v>
      </c>
      <c r="BE182" s="17" t="n">
        <f aca="false">LOG10(BD182)</f>
        <v>0.403759594523472</v>
      </c>
      <c r="BF182" s="17" t="n">
        <f aca="false">AH182*AN182/1000</f>
        <v>23.6698073394495</v>
      </c>
      <c r="BG182" s="17" t="n">
        <f aca="false">LOG10(BF182)</f>
        <v>1.37419472300071</v>
      </c>
      <c r="BH182" s="17"/>
      <c r="BI182" s="17"/>
      <c r="BJ182" s="3"/>
      <c r="BK182" s="1"/>
      <c r="BL182" s="1"/>
    </row>
    <row r="183" s="10" customFormat="true" ht="18.75" hidden="false" customHeight="true" outlineLevel="0" collapsed="false">
      <c r="A183" s="1" t="s">
        <v>61</v>
      </c>
      <c r="B183" s="1" t="n">
        <v>638</v>
      </c>
      <c r="C183" s="1" t="s">
        <v>82</v>
      </c>
      <c r="D183" s="1" t="s">
        <v>101</v>
      </c>
      <c r="E183" s="1" t="s">
        <v>88</v>
      </c>
      <c r="F183" s="1" t="n">
        <v>55</v>
      </c>
      <c r="G183" s="1" t="n">
        <v>500</v>
      </c>
      <c r="H183" s="1" t="n">
        <v>12</v>
      </c>
      <c r="I183" s="1" t="n">
        <v>2</v>
      </c>
      <c r="J183" s="1" t="s">
        <v>65</v>
      </c>
      <c r="K183" s="1" t="n">
        <v>0.59383</v>
      </c>
      <c r="L183" s="10" t="n">
        <f aca="false">K183*10</f>
        <v>5.9383</v>
      </c>
      <c r="M183" s="11" t="n">
        <f aca="false">LOG10(L183)</f>
        <v>0.773662134158218</v>
      </c>
      <c r="N183" s="1" t="n">
        <f aca="false">ASIN(SQRT(K183/100))</f>
        <v>0.0771368384054055</v>
      </c>
      <c r="O183" s="1" t="n">
        <v>42.38</v>
      </c>
      <c r="P183" s="10" t="n">
        <f aca="false">ASIN(SQRT(O183/100))</f>
        <v>0.70890007006339</v>
      </c>
      <c r="Q183" s="1" t="n">
        <f aca="false">O183/K183</f>
        <v>71.3672263105603</v>
      </c>
      <c r="R183" s="1" t="n">
        <v>0</v>
      </c>
      <c r="S183" s="1" t="s">
        <v>66</v>
      </c>
      <c r="T183" s="1" t="n">
        <v>1272.12385321101</v>
      </c>
      <c r="U183" s="11" t="n">
        <f aca="false">LOG10(T183)</f>
        <v>3.10452939601963</v>
      </c>
      <c r="V183" s="1" t="n">
        <v>0</v>
      </c>
      <c r="W183" s="12" t="n">
        <f aca="false">LOG10(V183+0.01)</f>
        <v>-2</v>
      </c>
      <c r="X183" s="1" t="n">
        <v>35.4653669724771</v>
      </c>
      <c r="Y183" s="11" t="n">
        <f aca="false">LOG10(X183)</f>
        <v>1.54980445800373</v>
      </c>
      <c r="Z183" s="1" t="n">
        <v>21197.8440366973</v>
      </c>
      <c r="AA183" s="11" t="n">
        <f aca="false">LOG10(Z183)</f>
        <v>4.32629169250521</v>
      </c>
      <c r="AB183" s="1" t="n">
        <v>1393.54128440367</v>
      </c>
      <c r="AC183" s="11" t="n">
        <f aca="false">LOG10(AB183)</f>
        <v>3.14411983944553</v>
      </c>
      <c r="AD183" s="1" t="n">
        <v>47.4373853211009</v>
      </c>
      <c r="AE183" s="11" t="n">
        <f aca="false">LOG10(AD183+0.01)</f>
        <v>1.67621228479481</v>
      </c>
      <c r="AF183" s="1" t="n">
        <v>251.844036697248</v>
      </c>
      <c r="AG183" s="11" t="n">
        <f aca="false">LOG10(AF183)</f>
        <v>2.40113167184991</v>
      </c>
      <c r="AH183" s="1" t="n">
        <v>2021.30504587156</v>
      </c>
      <c r="AI183" s="11" t="n">
        <f aca="false">LOG10(AH183)</f>
        <v>3.30563186014649</v>
      </c>
      <c r="AJ183" s="1" t="n">
        <v>0</v>
      </c>
      <c r="AK183" s="11" t="n">
        <f aca="false">LOG10(AJ183+0.01)</f>
        <v>-2</v>
      </c>
      <c r="AL183" s="13" t="n">
        <v>1.85</v>
      </c>
      <c r="AM183" s="14" t="n">
        <f aca="false">LOG10(AL183+0.0001)</f>
        <v>0.267195203145967</v>
      </c>
      <c r="AN183" s="15" t="n">
        <v>9.6</v>
      </c>
      <c r="AO183" s="14" t="n">
        <f aca="false">LOG(AN183+0.01)</f>
        <v>0.982723387668545</v>
      </c>
      <c r="AP183" s="1" t="n">
        <f aca="false">K183*AN183/100</f>
        <v>0.05700768</v>
      </c>
      <c r="AQ183" s="17" t="n">
        <f aca="false">LOG10(AP183)</f>
        <v>-1.24406663280221</v>
      </c>
      <c r="AR183" s="17"/>
      <c r="AS183" s="17"/>
      <c r="AT183" s="17" t="n">
        <f aca="false">T183*AN183/1000</f>
        <v>12.2123889908257</v>
      </c>
      <c r="AU183" s="17" t="n">
        <f aca="false">LOG10(AT183)</f>
        <v>1.0868006290592</v>
      </c>
      <c r="AV183" s="17" t="n">
        <f aca="false">X183*AN183</f>
        <v>340.46752293578</v>
      </c>
      <c r="AW183" s="17" t="n">
        <f aca="false">LOG10(AV183)</f>
        <v>2.5320756910433</v>
      </c>
      <c r="AX183" s="17" t="n">
        <f aca="false">Z183*AN183/1000</f>
        <v>203.499302752294</v>
      </c>
      <c r="AY183" s="17" t="n">
        <f aca="false">LOG10(AX183)</f>
        <v>2.30856292554478</v>
      </c>
      <c r="AZ183" s="17" t="n">
        <f aca="false">AB183*AN183/1000</f>
        <v>13.3779963302752</v>
      </c>
      <c r="BA183" s="17" t="n">
        <f aca="false">LOG10(AZ183)</f>
        <v>1.1263910724851</v>
      </c>
      <c r="BB183" s="17" t="n">
        <f aca="false">AD183*AN183/1000</f>
        <v>0.455398899082569</v>
      </c>
      <c r="BC183" s="17" t="n">
        <f aca="false">LOG10(BB183)</f>
        <v>-0.341608023617546</v>
      </c>
      <c r="BD183" s="17" t="n">
        <f aca="false">AF183*AN183/1000</f>
        <v>2.41770275229358</v>
      </c>
      <c r="BE183" s="17" t="n">
        <f aca="false">LOG10(BD183)</f>
        <v>0.38340290488948</v>
      </c>
      <c r="BF183" s="17" t="n">
        <f aca="false">AH183*AN183/1000</f>
        <v>19.404528440367</v>
      </c>
      <c r="BG183" s="17" t="n">
        <f aca="false">LOG10(BF183)</f>
        <v>1.28790309318606</v>
      </c>
      <c r="BH183" s="17"/>
      <c r="BI183" s="17"/>
      <c r="BJ183" s="3"/>
      <c r="BK183" s="1"/>
      <c r="BL183" s="1"/>
    </row>
    <row r="184" s="10" customFormat="true" ht="18.75" hidden="false" customHeight="true" outlineLevel="0" collapsed="false">
      <c r="A184" s="1" t="s">
        <v>61</v>
      </c>
      <c r="B184" s="1" t="n">
        <v>639</v>
      </c>
      <c r="C184" s="1" t="s">
        <v>82</v>
      </c>
      <c r="D184" s="1" t="s">
        <v>101</v>
      </c>
      <c r="E184" s="1" t="s">
        <v>88</v>
      </c>
      <c r="F184" s="1" t="n">
        <v>55</v>
      </c>
      <c r="G184" s="1" t="n">
        <v>500</v>
      </c>
      <c r="H184" s="1" t="n">
        <v>12</v>
      </c>
      <c r="I184" s="1" t="n">
        <v>3</v>
      </c>
      <c r="J184" s="1" t="s">
        <v>65</v>
      </c>
      <c r="K184" s="1" t="n">
        <v>0.61997</v>
      </c>
      <c r="L184" s="10" t="n">
        <f aca="false">K184*10</f>
        <v>6.1997</v>
      </c>
      <c r="M184" s="11" t="n">
        <f aca="false">LOG10(L184)</f>
        <v>0.792370674740704</v>
      </c>
      <c r="N184" s="1" t="n">
        <f aca="false">ASIN(SQRT(K184/100))</f>
        <v>0.0788197603791274</v>
      </c>
      <c r="O184" s="1" t="n">
        <v>42.34</v>
      </c>
      <c r="P184" s="10" t="n">
        <f aca="false">ASIN(SQRT(O184/100))</f>
        <v>0.708495317091175</v>
      </c>
      <c r="Q184" s="1" t="n">
        <f aca="false">O184/K184</f>
        <v>68.2936271109893</v>
      </c>
      <c r="R184" s="1" t="n">
        <v>0</v>
      </c>
      <c r="S184" s="1" t="s">
        <v>66</v>
      </c>
      <c r="T184" s="1" t="n">
        <v>788.75</v>
      </c>
      <c r="U184" s="11" t="n">
        <f aca="false">LOG10(T184)</f>
        <v>2.89693937225219</v>
      </c>
      <c r="V184" s="1" t="n">
        <v>0</v>
      </c>
      <c r="W184" s="12" t="n">
        <f aca="false">LOG10(V184+0.01)</f>
        <v>-2</v>
      </c>
      <c r="X184" s="1" t="n">
        <v>31.9661157024793</v>
      </c>
      <c r="Y184" s="11" t="n">
        <f aca="false">LOG10(X184)</f>
        <v>1.50468986706721</v>
      </c>
      <c r="Z184" s="1" t="n">
        <v>20271.9214876033</v>
      </c>
      <c r="AA184" s="11" t="n">
        <f aca="false">LOG10(Z184)</f>
        <v>4.30689491553627</v>
      </c>
      <c r="AB184" s="1" t="n">
        <v>1126.90289256198</v>
      </c>
      <c r="AC184" s="11" t="n">
        <f aca="false">LOG10(AB184)</f>
        <v>3.05188649364903</v>
      </c>
      <c r="AD184" s="1" t="n">
        <v>37.1128099173554</v>
      </c>
      <c r="AE184" s="11" t="n">
        <f aca="false">LOG10(AD184+0.01)</f>
        <v>1.56964084161514</v>
      </c>
      <c r="AF184" s="1" t="n">
        <v>268.981404958678</v>
      </c>
      <c r="AG184" s="11" t="n">
        <f aca="false">LOG10(AF184)</f>
        <v>2.42972225768652</v>
      </c>
      <c r="AH184" s="1" t="n">
        <v>1951.23347107438</v>
      </c>
      <c r="AI184" s="11" t="n">
        <f aca="false">LOG10(AH184)</f>
        <v>3.29030923717152</v>
      </c>
      <c r="AJ184" s="1" t="n">
        <v>0</v>
      </c>
      <c r="AK184" s="11" t="n">
        <f aca="false">LOG10(AJ184+0.01)</f>
        <v>-2</v>
      </c>
      <c r="AL184" s="13" t="n">
        <v>1.299</v>
      </c>
      <c r="AM184" s="14" t="n">
        <f aca="false">LOG10(AL184+0.0001)</f>
        <v>0.11364258277174</v>
      </c>
      <c r="AN184" s="15" t="n">
        <v>11.6</v>
      </c>
      <c r="AO184" s="14" t="n">
        <f aca="false">LOG(AN184+0.01)</f>
        <v>1.06483221973857</v>
      </c>
      <c r="AP184" s="1" t="n">
        <f aca="false">K184*AN184/100</f>
        <v>0.07191652</v>
      </c>
      <c r="AQ184" s="17" t="n">
        <f aca="false">LOG10(AP184)</f>
        <v>-1.14317133603238</v>
      </c>
      <c r="AR184" s="17"/>
      <c r="AS184" s="17"/>
      <c r="AT184" s="17" t="n">
        <f aca="false">T184*AN184/1000</f>
        <v>9.1495</v>
      </c>
      <c r="AU184" s="17" t="n">
        <f aca="false">LOG10(AT184)</f>
        <v>0.961397361479109</v>
      </c>
      <c r="AV184" s="17" t="n">
        <f aca="false">X184*AN184</f>
        <v>370.80694214876</v>
      </c>
      <c r="AW184" s="17" t="n">
        <f aca="false">LOG10(AV184)</f>
        <v>2.56914785629413</v>
      </c>
      <c r="AX184" s="17" t="n">
        <f aca="false">Z184*AN184/1000</f>
        <v>235.154289256198</v>
      </c>
      <c r="AY184" s="17" t="n">
        <f aca="false">LOG10(AX184)</f>
        <v>2.37135290476319</v>
      </c>
      <c r="AZ184" s="17" t="n">
        <f aca="false">AB184*AN184/1000</f>
        <v>13.072073553719</v>
      </c>
      <c r="BA184" s="17" t="n">
        <f aca="false">LOG10(AZ184)</f>
        <v>1.11634448287595</v>
      </c>
      <c r="BB184" s="17" t="n">
        <f aca="false">AD184*AN184/1000</f>
        <v>0.430508595041322</v>
      </c>
      <c r="BC184" s="17" t="n">
        <f aca="false">LOG10(BB184)</f>
        <v>-0.36601817349777</v>
      </c>
      <c r="BD184" s="17" t="n">
        <f aca="false">AF184*AN184/1000</f>
        <v>3.12018429752066</v>
      </c>
      <c r="BE184" s="17" t="n">
        <f aca="false">LOG10(BD184)</f>
        <v>0.49418024691344</v>
      </c>
      <c r="BF184" s="17" t="n">
        <f aca="false">AH184*AN184/1000</f>
        <v>22.6343082644628</v>
      </c>
      <c r="BG184" s="17" t="n">
        <f aca="false">LOG10(BF184)</f>
        <v>1.35476722639843</v>
      </c>
      <c r="BH184" s="17"/>
      <c r="BI184" s="17"/>
      <c r="BJ184" s="3"/>
      <c r="BK184" s="1"/>
      <c r="BL184" s="1"/>
    </row>
    <row r="185" s="10" customFormat="true" ht="18.75" hidden="false" customHeight="true" outlineLevel="0" collapsed="false">
      <c r="A185" s="1" t="s">
        <v>61</v>
      </c>
      <c r="B185" s="1" t="n">
        <v>640</v>
      </c>
      <c r="C185" s="1" t="s">
        <v>82</v>
      </c>
      <c r="D185" s="1" t="s">
        <v>101</v>
      </c>
      <c r="E185" s="1" t="s">
        <v>88</v>
      </c>
      <c r="F185" s="1" t="n">
        <v>55</v>
      </c>
      <c r="G185" s="1" t="n">
        <v>500</v>
      </c>
      <c r="H185" s="1" t="n">
        <v>12</v>
      </c>
      <c r="I185" s="1" t="n">
        <v>4</v>
      </c>
      <c r="J185" s="1" t="s">
        <v>65</v>
      </c>
      <c r="K185" s="1" t="n">
        <v>0.559305</v>
      </c>
      <c r="L185" s="10" t="n">
        <f aca="false">K185*10</f>
        <v>5.59305</v>
      </c>
      <c r="M185" s="11" t="n">
        <f aca="false">LOG10(L185)</f>
        <v>0.7476487017933</v>
      </c>
      <c r="N185" s="1" t="n">
        <f aca="false">ASIN(SQRT(K185/100))</f>
        <v>0.0748565870152846</v>
      </c>
      <c r="O185" s="1" t="n">
        <v>41.515</v>
      </c>
      <c r="P185" s="10" t="n">
        <f aca="false">ASIN(SQRT(O185/100))</f>
        <v>0.700135540479831</v>
      </c>
      <c r="Q185" s="1" t="n">
        <f aca="false">O185/K185</f>
        <v>74.2260483993528</v>
      </c>
      <c r="R185" s="1" t="n">
        <v>0</v>
      </c>
      <c r="S185" s="1" t="s">
        <v>66</v>
      </c>
      <c r="T185" s="1" t="n">
        <v>621.12962962963</v>
      </c>
      <c r="U185" s="11" t="n">
        <f aca="false">LOG10(T185)</f>
        <v>2.7931822468075</v>
      </c>
      <c r="V185" s="1" t="n">
        <v>0</v>
      </c>
      <c r="W185" s="12" t="n">
        <f aca="false">LOG10(V185+0.01)</f>
        <v>-2</v>
      </c>
      <c r="X185" s="1" t="n">
        <v>31.2023148148148</v>
      </c>
      <c r="Y185" s="11" t="n">
        <f aca="false">LOG10(X185)</f>
        <v>1.49418681433925</v>
      </c>
      <c r="Z185" s="1" t="n">
        <v>19713.4027777778</v>
      </c>
      <c r="AA185" s="11" t="n">
        <f aca="false">LOG10(Z185)</f>
        <v>4.2947615953632</v>
      </c>
      <c r="AB185" s="1" t="n">
        <v>912.652777777778</v>
      </c>
      <c r="AC185" s="11" t="n">
        <f aca="false">LOG10(AB185)</f>
        <v>2.96030557996907</v>
      </c>
      <c r="AD185" s="1" t="n">
        <v>0</v>
      </c>
      <c r="AE185" s="11" t="n">
        <f aca="false">LOG10(AD185+0.01)</f>
        <v>-2</v>
      </c>
      <c r="AF185" s="1" t="n">
        <v>194.703703703704</v>
      </c>
      <c r="AG185" s="11" t="n">
        <f aca="false">LOG10(AF185)</f>
        <v>2.28937421285944</v>
      </c>
      <c r="AH185" s="1" t="n">
        <v>1747.96990740741</v>
      </c>
      <c r="AI185" s="11" t="n">
        <f aca="false">LOG10(AH185)</f>
        <v>3.24253395166257</v>
      </c>
      <c r="AJ185" s="1" t="n">
        <v>0</v>
      </c>
      <c r="AK185" s="11" t="n">
        <f aca="false">LOG10(AJ185+0.01)</f>
        <v>-2</v>
      </c>
      <c r="AL185" s="13" t="n">
        <v>1.482</v>
      </c>
      <c r="AM185" s="14" t="n">
        <f aca="false">LOG10(AL185+0.0001)</f>
        <v>0.17087750727558</v>
      </c>
      <c r="AN185" s="15" t="n">
        <v>11.8</v>
      </c>
      <c r="AO185" s="14" t="n">
        <f aca="false">LOG(AN185+0.01)</f>
        <v>1.07224989761351</v>
      </c>
      <c r="AP185" s="1" t="n">
        <f aca="false">K185*AN185/100</f>
        <v>0.06599799</v>
      </c>
      <c r="AQ185" s="17" t="n">
        <f aca="false">LOG10(AP185)</f>
        <v>-1.18046929090057</v>
      </c>
      <c r="AR185" s="17"/>
      <c r="AS185" s="17"/>
      <c r="AT185" s="17" t="n">
        <f aca="false">T185*AN185/1000</f>
        <v>7.32932962962963</v>
      </c>
      <c r="AU185" s="17" t="n">
        <f aca="false">LOG10(AT185)</f>
        <v>0.865064254113622</v>
      </c>
      <c r="AV185" s="17" t="n">
        <f aca="false">X185*AN185</f>
        <v>368.187314814815</v>
      </c>
      <c r="AW185" s="17" t="n">
        <f aca="false">LOG10(AV185)</f>
        <v>2.56606882164537</v>
      </c>
      <c r="AX185" s="17" t="n">
        <f aca="false">Z185*AN185/1000</f>
        <v>232.618152777778</v>
      </c>
      <c r="AY185" s="17" t="n">
        <f aca="false">LOG10(AX185)</f>
        <v>2.36664360266932</v>
      </c>
      <c r="AZ185" s="17" t="n">
        <f aca="false">AB185*AN185/1000</f>
        <v>10.7693027777778</v>
      </c>
      <c r="BA185" s="17" t="n">
        <f aca="false">LOG10(AZ185)</f>
        <v>1.03218758727519</v>
      </c>
      <c r="BB185" s="17"/>
      <c r="BC185" s="17"/>
      <c r="BD185" s="17" t="n">
        <f aca="false">AF185*AN185/1000</f>
        <v>2.2975037037037</v>
      </c>
      <c r="BE185" s="17" t="n">
        <f aca="false">LOG10(BD185)</f>
        <v>0.361256220165563</v>
      </c>
      <c r="BF185" s="17" t="n">
        <f aca="false">AH185*AN185/1000</f>
        <v>20.6260449074074</v>
      </c>
      <c r="BG185" s="17" t="n">
        <f aca="false">LOG10(BF185)</f>
        <v>1.31441595896869</v>
      </c>
      <c r="BH185" s="17"/>
      <c r="BI185" s="17"/>
      <c r="BJ185" s="3"/>
      <c r="BK185" s="1"/>
      <c r="BL185" s="1"/>
    </row>
    <row r="186" s="10" customFormat="true" ht="18.75" hidden="false" customHeight="true" outlineLevel="0" collapsed="false">
      <c r="A186" s="1" t="s">
        <v>61</v>
      </c>
      <c r="B186" s="1" t="n">
        <v>641</v>
      </c>
      <c r="C186" s="1" t="s">
        <v>82</v>
      </c>
      <c r="D186" s="1" t="s">
        <v>101</v>
      </c>
      <c r="E186" s="1" t="s">
        <v>88</v>
      </c>
      <c r="F186" s="1" t="n">
        <v>55</v>
      </c>
      <c r="G186" s="1" t="n">
        <v>500</v>
      </c>
      <c r="H186" s="1" t="n">
        <v>12</v>
      </c>
      <c r="I186" s="1" t="n">
        <v>5</v>
      </c>
      <c r="J186" s="1" t="s">
        <v>65</v>
      </c>
      <c r="K186" s="1" t="n">
        <v>0.56365</v>
      </c>
      <c r="L186" s="10" t="n">
        <f aca="false">K186*10</f>
        <v>5.6365</v>
      </c>
      <c r="M186" s="11" t="n">
        <f aca="false">LOG10(L186)</f>
        <v>0.751009511337491</v>
      </c>
      <c r="N186" s="1" t="n">
        <f aca="false">ASIN(SQRT(K186/100))</f>
        <v>0.0751473352487331</v>
      </c>
      <c r="O186" s="1" t="n">
        <v>41.775</v>
      </c>
      <c r="P186" s="10" t="n">
        <f aca="false">ASIN(SQRT(O186/100))</f>
        <v>0.702772621233575</v>
      </c>
      <c r="Q186" s="1" t="n">
        <f aca="false">O186/K186</f>
        <v>74.1151423755877</v>
      </c>
      <c r="R186" s="1" t="n">
        <v>0</v>
      </c>
      <c r="S186" s="1" t="s">
        <v>66</v>
      </c>
      <c r="T186" s="1" t="n">
        <v>933.728571428571</v>
      </c>
      <c r="U186" s="11" t="n">
        <f aca="false">LOG10(T186)</f>
        <v>2.97022064811169</v>
      </c>
      <c r="V186" s="1" t="n">
        <v>0</v>
      </c>
      <c r="W186" s="12" t="n">
        <f aca="false">LOG10(V186+0.01)</f>
        <v>-2</v>
      </c>
      <c r="X186" s="1" t="n">
        <v>26.4059183673469</v>
      </c>
      <c r="Y186" s="11" t="n">
        <f aca="false">LOG10(X186)</f>
        <v>1.42170127634773</v>
      </c>
      <c r="Z186" s="1" t="n">
        <v>15934.0816326531</v>
      </c>
      <c r="AA186" s="11" t="n">
        <f aca="false">LOG10(Z186)</f>
        <v>4.20232703779001</v>
      </c>
      <c r="AB186" s="1" t="n">
        <v>1276.55102040816</v>
      </c>
      <c r="AC186" s="11" t="n">
        <f aca="false">LOG10(AB186)</f>
        <v>3.10603817710261</v>
      </c>
      <c r="AD186" s="1" t="n">
        <v>41.640612244898</v>
      </c>
      <c r="AE186" s="11" t="n">
        <f aca="false">LOG10(AD186+0.01)</f>
        <v>1.61962138971943</v>
      </c>
      <c r="AF186" s="1" t="n">
        <v>218.54693877551</v>
      </c>
      <c r="AG186" s="11" t="n">
        <f aca="false">LOG10(AF186)</f>
        <v>2.33954472763091</v>
      </c>
      <c r="AH186" s="1" t="n">
        <v>1483.97755102041</v>
      </c>
      <c r="AI186" s="11" t="n">
        <f aca="false">LOG10(AH186)</f>
        <v>3.17142733117097</v>
      </c>
      <c r="AJ186" s="1" t="n">
        <v>0</v>
      </c>
      <c r="AK186" s="11" t="n">
        <f aca="false">LOG10(AJ186+0.01)</f>
        <v>-2</v>
      </c>
      <c r="AL186" s="13" t="n">
        <v>1.821</v>
      </c>
      <c r="AM186" s="14" t="n">
        <f aca="false">LOG10(AL186+0.0001)</f>
        <v>0.260333794370303</v>
      </c>
      <c r="AN186" s="15" t="n">
        <v>14.3</v>
      </c>
      <c r="AO186" s="14" t="n">
        <f aca="false">LOG(AN186+0.01)</f>
        <v>1.15563963375978</v>
      </c>
      <c r="AP186" s="1" t="n">
        <f aca="false">K186*AN186/100</f>
        <v>0.08060195</v>
      </c>
      <c r="AQ186" s="17" t="n">
        <f aca="false">LOG10(AP186)</f>
        <v>-1.09365445119745</v>
      </c>
      <c r="AR186" s="17"/>
      <c r="AS186" s="17"/>
      <c r="AT186" s="17" t="n">
        <f aca="false">T186*AN186/1000</f>
        <v>13.3523185714286</v>
      </c>
      <c r="AU186" s="17" t="n">
        <f aca="false">LOG10(AT186)</f>
        <v>1.12555668557675</v>
      </c>
      <c r="AV186" s="17" t="n">
        <f aca="false">X186*AN186</f>
        <v>377.604632653061</v>
      </c>
      <c r="AW186" s="17" t="n">
        <f aca="false">LOG10(AV186)</f>
        <v>2.57703731381279</v>
      </c>
      <c r="AX186" s="17" t="n">
        <f aca="false">Z186*AN186/1000</f>
        <v>227.857367346939</v>
      </c>
      <c r="AY186" s="17" t="n">
        <f aca="false">LOG10(AX186)</f>
        <v>2.35766307525507</v>
      </c>
      <c r="AZ186" s="17" t="n">
        <f aca="false">AB186*AN186/1000</f>
        <v>18.2546795918367</v>
      </c>
      <c r="BA186" s="17" t="n">
        <f aca="false">LOG10(AZ186)</f>
        <v>1.26137421456767</v>
      </c>
      <c r="BB186" s="17" t="n">
        <f aca="false">AD186*AN186/1000</f>
        <v>0.595460755102041</v>
      </c>
      <c r="BC186" s="17" t="n">
        <f aca="false">LOG10(BB186)</f>
        <v>-0.225146856186689</v>
      </c>
      <c r="BD186" s="17" t="n">
        <f aca="false">AF186*AN186/1000</f>
        <v>3.1252212244898</v>
      </c>
      <c r="BE186" s="17" t="n">
        <f aca="false">LOG10(BD186)</f>
        <v>0.494880765095973</v>
      </c>
      <c r="BF186" s="17" t="n">
        <f aca="false">AH186*AN186/1000</f>
        <v>21.2208789795918</v>
      </c>
      <c r="BG186" s="17" t="n">
        <f aca="false">LOG10(BF186)</f>
        <v>1.32676336863603</v>
      </c>
      <c r="BH186" s="17"/>
      <c r="BI186" s="17"/>
      <c r="BJ186" s="3"/>
      <c r="BK186" s="1"/>
      <c r="BL186" s="1"/>
    </row>
    <row r="187" s="10" customFormat="true" ht="18.75" hidden="false" customHeight="true" outlineLevel="0" collapsed="false">
      <c r="A187" s="1" t="s">
        <v>61</v>
      </c>
      <c r="B187" s="1" t="n">
        <v>642</v>
      </c>
      <c r="C187" s="1" t="s">
        <v>82</v>
      </c>
      <c r="D187" s="1" t="s">
        <v>101</v>
      </c>
      <c r="E187" s="1" t="s">
        <v>88</v>
      </c>
      <c r="F187" s="1" t="n">
        <v>55</v>
      </c>
      <c r="G187" s="1" t="n">
        <v>500</v>
      </c>
      <c r="H187" s="1" t="n">
        <v>12</v>
      </c>
      <c r="I187" s="1" t="n">
        <v>6</v>
      </c>
      <c r="J187" s="1" t="s">
        <v>65</v>
      </c>
      <c r="K187" s="1" t="n">
        <v>0.60298</v>
      </c>
      <c r="L187" s="10" t="n">
        <f aca="false">K187*10</f>
        <v>6.0298</v>
      </c>
      <c r="M187" s="11" t="n">
        <f aca="false">LOG10(L187)</f>
        <v>0.780302907440838</v>
      </c>
      <c r="N187" s="1" t="n">
        <f aca="false">ASIN(SQRT(K187/100))</f>
        <v>0.0777300368117073</v>
      </c>
      <c r="O187" s="1" t="n">
        <v>42.85</v>
      </c>
      <c r="P187" s="10" t="n">
        <f aca="false">ASIN(SQRT(O187/100))</f>
        <v>0.713652209409093</v>
      </c>
      <c r="Q187" s="1" t="n">
        <f aca="false">O187/K187</f>
        <v>71.0637168728648</v>
      </c>
      <c r="R187" s="1" t="n">
        <v>0</v>
      </c>
      <c r="S187" s="1" t="s">
        <v>66</v>
      </c>
      <c r="T187" s="1" t="n">
        <v>1032.45971563981</v>
      </c>
      <c r="U187" s="11" t="n">
        <f aca="false">LOG10(T187)</f>
        <v>3.01387311542127</v>
      </c>
      <c r="V187" s="1" t="n">
        <v>0</v>
      </c>
      <c r="W187" s="12" t="n">
        <f aca="false">LOG10(V187+0.01)</f>
        <v>-2</v>
      </c>
      <c r="X187" s="1" t="n">
        <v>35.4950236966825</v>
      </c>
      <c r="Y187" s="11" t="n">
        <f aca="false">LOG10(X187)</f>
        <v>1.55016747044778</v>
      </c>
      <c r="Z187" s="1" t="n">
        <v>19572.0616113744</v>
      </c>
      <c r="AA187" s="11" t="n">
        <f aca="false">LOG10(Z187)</f>
        <v>4.29163657421634</v>
      </c>
      <c r="AB187" s="1" t="n">
        <v>1094.32464454976</v>
      </c>
      <c r="AC187" s="11" t="n">
        <f aca="false">LOG10(AB187)</f>
        <v>3.03914617978634</v>
      </c>
      <c r="AD187" s="1" t="n">
        <v>35.4182464454976</v>
      </c>
      <c r="AE187" s="11" t="n">
        <f aca="false">LOG10(AD187+0.01)</f>
        <v>1.54934965704978</v>
      </c>
      <c r="AF187" s="1" t="n">
        <v>214.832938388626</v>
      </c>
      <c r="AG187" s="11" t="n">
        <f aca="false">LOG10(AF187)</f>
        <v>2.33210086857194</v>
      </c>
      <c r="AH187" s="1" t="n">
        <v>1531.6990521327</v>
      </c>
      <c r="AI187" s="11" t="n">
        <f aca="false">LOG10(AH187)</f>
        <v>3.18517344360127</v>
      </c>
      <c r="AJ187" s="1" t="n">
        <v>0</v>
      </c>
      <c r="AK187" s="11" t="n">
        <f aca="false">LOG10(AJ187+0.01)</f>
        <v>-2</v>
      </c>
      <c r="AL187" s="13" t="n">
        <v>2.028</v>
      </c>
      <c r="AM187" s="14" t="n">
        <f aca="false">LOG10(AL187+0.0001)</f>
        <v>0.307089365048616</v>
      </c>
      <c r="AN187" s="15" t="n">
        <v>12.2</v>
      </c>
      <c r="AO187" s="14" t="n">
        <f aca="false">LOG(AN187+0.01)</f>
        <v>1.08671566394488</v>
      </c>
      <c r="AP187" s="1" t="n">
        <f aca="false">K187*AN187/100</f>
        <v>0.07356356</v>
      </c>
      <c r="AQ187" s="17" t="n">
        <f aca="false">LOG10(AP187)</f>
        <v>-1.13333726188441</v>
      </c>
      <c r="AR187" s="17"/>
      <c r="AS187" s="17"/>
      <c r="AT187" s="17" t="n">
        <f aca="false">T187*AN187/1000</f>
        <v>12.5960085308057</v>
      </c>
      <c r="AU187" s="17" t="n">
        <f aca="false">LOG10(AT187)</f>
        <v>1.10023294609602</v>
      </c>
      <c r="AV187" s="17" t="n">
        <f aca="false">X187*AN187</f>
        <v>433.039289099526</v>
      </c>
      <c r="AW187" s="17" t="n">
        <f aca="false">LOG10(AV187)</f>
        <v>2.63652730112252</v>
      </c>
      <c r="AX187" s="17" t="n">
        <f aca="false">Z187*AN187/1000</f>
        <v>238.779151658768</v>
      </c>
      <c r="AY187" s="17" t="n">
        <f aca="false">LOG10(AX187)</f>
        <v>2.37799640489109</v>
      </c>
      <c r="AZ187" s="17" t="n">
        <f aca="false">AB187*AN187/1000</f>
        <v>13.3507606635071</v>
      </c>
      <c r="BA187" s="17" t="n">
        <f aca="false">LOG10(AZ187)</f>
        <v>1.12550601046109</v>
      </c>
      <c r="BB187" s="17" t="n">
        <f aca="false">AD187*AN187/1000</f>
        <v>0.432102606635071</v>
      </c>
      <c r="BC187" s="17" t="n">
        <f aca="false">LOG10(BB187)</f>
        <v>-0.36441311382343</v>
      </c>
      <c r="BD187" s="17" t="n">
        <f aca="false">AF187*AN187/1000</f>
        <v>2.62096184834123</v>
      </c>
      <c r="BE187" s="17" t="n">
        <f aca="false">LOG10(BD187)</f>
        <v>0.418460699246688</v>
      </c>
      <c r="BF187" s="17" t="n">
        <f aca="false">AH187*AN187/1000</f>
        <v>18.686728436019</v>
      </c>
      <c r="BG187" s="17" t="n">
        <f aca="false">LOG10(BF187)</f>
        <v>1.27153327427602</v>
      </c>
      <c r="BH187" s="17"/>
      <c r="BI187" s="17"/>
      <c r="BJ187" s="3"/>
      <c r="BK187" s="1"/>
      <c r="BL187" s="1"/>
    </row>
    <row r="188" s="10" customFormat="true" ht="18.75" hidden="false" customHeight="true" outlineLevel="0" collapsed="false">
      <c r="A188" s="1" t="s">
        <v>61</v>
      </c>
      <c r="B188" s="1" t="n">
        <v>643</v>
      </c>
      <c r="C188" s="1" t="s">
        <v>82</v>
      </c>
      <c r="D188" s="1" t="s">
        <v>101</v>
      </c>
      <c r="E188" s="1" t="s">
        <v>89</v>
      </c>
      <c r="F188" s="1" t="n">
        <v>82</v>
      </c>
      <c r="G188" s="1" t="n">
        <v>500</v>
      </c>
      <c r="H188" s="1" t="n">
        <v>13</v>
      </c>
      <c r="I188" s="1" t="n">
        <v>1</v>
      </c>
      <c r="J188" s="1" t="s">
        <v>65</v>
      </c>
      <c r="K188" s="1" t="n">
        <v>0.59299</v>
      </c>
      <c r="L188" s="10" t="n">
        <f aca="false">K188*10</f>
        <v>5.9299</v>
      </c>
      <c r="M188" s="11" t="n">
        <f aca="false">LOG10(L188)</f>
        <v>0.773047369618162</v>
      </c>
      <c r="N188" s="1" t="n">
        <f aca="false">ASIN(SQRT(K188/100))</f>
        <v>0.0770821538986702</v>
      </c>
      <c r="O188" s="1" t="n">
        <v>43.585</v>
      </c>
      <c r="P188" s="10" t="n">
        <f aca="false">ASIN(SQRT(O188/100))</f>
        <v>0.72107085246959</v>
      </c>
      <c r="Q188" s="1" t="n">
        <f aca="false">O188/K188</f>
        <v>73.5003962967335</v>
      </c>
      <c r="R188" s="1" t="n">
        <v>0</v>
      </c>
      <c r="S188" s="1" t="s">
        <v>66</v>
      </c>
      <c r="T188" s="1" t="n">
        <v>1078.26209677419</v>
      </c>
      <c r="U188" s="11" t="n">
        <f aca="false">LOG10(T188)</f>
        <v>3.03272433909512</v>
      </c>
      <c r="V188" s="1" t="n">
        <v>0</v>
      </c>
      <c r="W188" s="12" t="n">
        <f aca="false">LOG10(V188+0.01)</f>
        <v>-2</v>
      </c>
      <c r="X188" s="1" t="n">
        <v>34.8352822580645</v>
      </c>
      <c r="Y188" s="11" t="n">
        <f aca="false">LOG10(X188)</f>
        <v>1.54201933382059</v>
      </c>
      <c r="Z188" s="1" t="n">
        <v>11456.189516129</v>
      </c>
      <c r="AA188" s="11" t="n">
        <f aca="false">LOG10(Z188)</f>
        <v>4.05904018941981</v>
      </c>
      <c r="AB188" s="1" t="n">
        <v>1180.53629032258</v>
      </c>
      <c r="AC188" s="11" t="n">
        <f aca="false">LOG10(AB188)</f>
        <v>3.07207934206667</v>
      </c>
      <c r="AD188" s="1" t="n">
        <v>34.6318548387097</v>
      </c>
      <c r="AE188" s="11" t="n">
        <f aca="false">LOG10(AD188+0.01)</f>
        <v>1.53960113752112</v>
      </c>
      <c r="AF188" s="1" t="n">
        <v>144.316129032258</v>
      </c>
      <c r="AG188" s="11" t="n">
        <f aca="false">LOG10(AF188)</f>
        <v>2.15931487134479</v>
      </c>
      <c r="AH188" s="1" t="n">
        <v>1339.92338709677</v>
      </c>
      <c r="AI188" s="11" t="n">
        <f aca="false">LOG10(AH188)</f>
        <v>3.12707996738547</v>
      </c>
      <c r="AJ188" s="1" t="n">
        <v>0</v>
      </c>
      <c r="AK188" s="11" t="n">
        <f aca="false">LOG10(AJ188+0.01)</f>
        <v>-2</v>
      </c>
      <c r="AL188" s="13" t="n">
        <v>1.702</v>
      </c>
      <c r="AM188" s="14" t="n">
        <f aca="false">LOG10(AL188+0.0001)</f>
        <v>0.230985071713554</v>
      </c>
      <c r="AN188" s="15" t="n">
        <v>9.9</v>
      </c>
      <c r="AO188" s="14" t="n">
        <f aca="false">LOG(AN188+0.01)</f>
        <v>0.996073654485275</v>
      </c>
      <c r="AP188" s="1" t="n">
        <f aca="false">K188*AN188/100</f>
        <v>0.05870601</v>
      </c>
      <c r="AQ188" s="17" t="n">
        <f aca="false">LOG10(AP188)</f>
        <v>-1.23131743578429</v>
      </c>
      <c r="AR188" s="17"/>
      <c r="AS188" s="17"/>
      <c r="AT188" s="17" t="n">
        <f aca="false">T188*AN188/1000</f>
        <v>10.6747947580645</v>
      </c>
      <c r="AU188" s="17" t="n">
        <f aca="false">LOG10(AT188)</f>
        <v>1.02835953369267</v>
      </c>
      <c r="AV188" s="17" t="n">
        <f aca="false">X188*AN188</f>
        <v>344.869294354839</v>
      </c>
      <c r="AW188" s="17" t="n">
        <f aca="false">LOG10(AV188)</f>
        <v>2.53765452841814</v>
      </c>
      <c r="AX188" s="17" t="n">
        <f aca="false">Z188*AN188/1000</f>
        <v>113.416276209677</v>
      </c>
      <c r="AY188" s="17" t="n">
        <f aca="false">LOG10(AX188)</f>
        <v>2.05467538401736</v>
      </c>
      <c r="AZ188" s="17" t="n">
        <f aca="false">AB188*AN188/1000</f>
        <v>11.6873092741935</v>
      </c>
      <c r="BA188" s="17" t="n">
        <f aca="false">LOG10(AZ188)</f>
        <v>1.06771453666422</v>
      </c>
      <c r="BB188" s="17" t="n">
        <f aca="false">AD188*AN188/1000</f>
        <v>0.342855362903226</v>
      </c>
      <c r="BC188" s="17" t="n">
        <f aca="false">LOG10(BB188)</f>
        <v>-0.464889052962315</v>
      </c>
      <c r="BD188" s="17" t="n">
        <f aca="false">AF188*AN188/1000</f>
        <v>1.42872967741936</v>
      </c>
      <c r="BE188" s="17" t="n">
        <f aca="false">LOG10(BD188)</f>
        <v>0.154950065942339</v>
      </c>
      <c r="BF188" s="17" t="n">
        <f aca="false">AH188*AN188/1000</f>
        <v>13.2652415322581</v>
      </c>
      <c r="BG188" s="17" t="n">
        <f aca="false">LOG10(BF188)</f>
        <v>1.12271516198302</v>
      </c>
      <c r="BH188" s="17"/>
      <c r="BI188" s="17"/>
      <c r="BJ188" s="3"/>
      <c r="BK188" s="1"/>
      <c r="BL188" s="1"/>
    </row>
    <row r="189" s="10" customFormat="true" ht="18.75" hidden="false" customHeight="true" outlineLevel="0" collapsed="false">
      <c r="A189" s="1" t="s">
        <v>61</v>
      </c>
      <c r="B189" s="1" t="n">
        <v>644</v>
      </c>
      <c r="C189" s="1" t="s">
        <v>82</v>
      </c>
      <c r="D189" s="1" t="s">
        <v>101</v>
      </c>
      <c r="E189" s="1" t="s">
        <v>89</v>
      </c>
      <c r="F189" s="1" t="n">
        <v>82</v>
      </c>
      <c r="G189" s="1" t="n">
        <v>500</v>
      </c>
      <c r="H189" s="1" t="n">
        <v>13</v>
      </c>
      <c r="I189" s="1" t="n">
        <v>2</v>
      </c>
      <c r="J189" s="1" t="s">
        <v>65</v>
      </c>
      <c r="K189" s="1" t="n">
        <v>0.75408</v>
      </c>
      <c r="L189" s="10" t="n">
        <f aca="false">K189*10</f>
        <v>7.5408</v>
      </c>
      <c r="M189" s="11" t="n">
        <f aca="false">LOG10(L189)</f>
        <v>0.877417422415561</v>
      </c>
      <c r="N189" s="1" t="n">
        <f aca="false">ASIN(SQRT(K189/100))</f>
        <v>0.0869472895327036</v>
      </c>
      <c r="O189" s="1" t="n">
        <v>43.58</v>
      </c>
      <c r="P189" s="10" t="n">
        <f aca="false">ASIN(SQRT(O189/100))</f>
        <v>0.721020435467187</v>
      </c>
      <c r="Q189" s="1" t="n">
        <f aca="false">O189/K189</f>
        <v>57.7922766815192</v>
      </c>
      <c r="R189" s="1" t="n">
        <v>0</v>
      </c>
      <c r="S189" s="1" t="s">
        <v>66</v>
      </c>
      <c r="T189" s="1" t="n">
        <v>1150.49791666667</v>
      </c>
      <c r="U189" s="11" t="n">
        <f aca="false">LOG10(T189)</f>
        <v>3.06088583658051</v>
      </c>
      <c r="V189" s="1" t="n">
        <v>0</v>
      </c>
      <c r="W189" s="12" t="n">
        <f aca="false">LOG10(V189+0.01)</f>
        <v>-2</v>
      </c>
      <c r="X189" s="1" t="n">
        <v>39.871875</v>
      </c>
      <c r="Y189" s="11" t="n">
        <f aca="false">LOG10(X189)</f>
        <v>1.60066665911378</v>
      </c>
      <c r="Z189" s="1" t="n">
        <v>11778.6041666667</v>
      </c>
      <c r="AA189" s="11" t="n">
        <f aca="false">LOG10(Z189)</f>
        <v>4.07109382706974</v>
      </c>
      <c r="AB189" s="1" t="n">
        <v>1338.73541666667</v>
      </c>
      <c r="AC189" s="11" t="n">
        <f aca="false">LOG10(AB189)</f>
        <v>3.12669475293744</v>
      </c>
      <c r="AD189" s="1" t="n">
        <v>40.824375</v>
      </c>
      <c r="AE189" s="11" t="n">
        <f aca="false">LOG10(AD189+0.01)</f>
        <v>1.61102591278044</v>
      </c>
      <c r="AF189" s="1" t="n">
        <v>160.56</v>
      </c>
      <c r="AG189" s="11" t="n">
        <f aca="false">LOG10(AF189)</f>
        <v>2.20563735947943</v>
      </c>
      <c r="AH189" s="1" t="n">
        <v>1359.18958333333</v>
      </c>
      <c r="AI189" s="11" t="n">
        <f aca="false">LOG10(AH189)</f>
        <v>3.13328003749269</v>
      </c>
      <c r="AJ189" s="1" t="n">
        <v>0</v>
      </c>
      <c r="AK189" s="11" t="n">
        <f aca="false">LOG10(AJ189+0.01)</f>
        <v>-2</v>
      </c>
      <c r="AL189" s="13" t="n">
        <v>2.005</v>
      </c>
      <c r="AM189" s="14" t="n">
        <f aca="false">LOG10(AL189+0.0001)</f>
        <v>0.302136036988719</v>
      </c>
      <c r="AN189" s="15" t="n">
        <v>11</v>
      </c>
      <c r="AO189" s="14" t="n">
        <f aca="false">LOG(AN189+0.01)</f>
        <v>1.04178731897175</v>
      </c>
      <c r="AP189" s="1" t="n">
        <f aca="false">K189*AN189/100</f>
        <v>0.0829488</v>
      </c>
      <c r="AQ189" s="17" t="n">
        <f aca="false">LOG10(AP189)</f>
        <v>-1.08118989242621</v>
      </c>
      <c r="AR189" s="17"/>
      <c r="AS189" s="17"/>
      <c r="AT189" s="17" t="n">
        <f aca="false">T189*AN189/1000</f>
        <v>12.6554770833333</v>
      </c>
      <c r="AU189" s="17" t="n">
        <f aca="false">LOG10(AT189)</f>
        <v>1.10227852173873</v>
      </c>
      <c r="AV189" s="17" t="n">
        <f aca="false">X189*AN189</f>
        <v>438.590625</v>
      </c>
      <c r="AW189" s="17" t="n">
        <f aca="false">LOG10(AV189)</f>
        <v>2.64205934427201</v>
      </c>
      <c r="AX189" s="17" t="n">
        <f aca="false">Z189*AN189/1000</f>
        <v>129.564645833333</v>
      </c>
      <c r="AY189" s="17" t="n">
        <f aca="false">LOG10(AX189)</f>
        <v>2.11248651222797</v>
      </c>
      <c r="AZ189" s="17" t="n">
        <f aca="false">AB189*AN189/1000</f>
        <v>14.7260895833333</v>
      </c>
      <c r="BA189" s="17" t="n">
        <f aca="false">LOG10(AZ189)</f>
        <v>1.16808743809566</v>
      </c>
      <c r="BB189" s="17" t="n">
        <f aca="false">AD189*AN189/1000</f>
        <v>0.449068125</v>
      </c>
      <c r="BC189" s="17" t="n">
        <f aca="false">LOG10(BB189)</f>
        <v>-0.347687770205364</v>
      </c>
      <c r="BD189" s="17" t="n">
        <f aca="false">AF189*AN189/1000</f>
        <v>1.76616</v>
      </c>
      <c r="BE189" s="17" t="n">
        <f aca="false">LOG10(BD189)</f>
        <v>0.247030044637654</v>
      </c>
      <c r="BF189" s="17" t="n">
        <f aca="false">AH189*AN189/1000</f>
        <v>14.9510854166667</v>
      </c>
      <c r="BG189" s="17" t="n">
        <f aca="false">LOG10(BF189)</f>
        <v>1.17467272265092</v>
      </c>
      <c r="BH189" s="17"/>
      <c r="BI189" s="17"/>
      <c r="BJ189" s="3"/>
      <c r="BK189" s="1"/>
      <c r="BL189" s="1"/>
    </row>
    <row r="190" s="10" customFormat="true" ht="18.75" hidden="false" customHeight="true" outlineLevel="0" collapsed="false">
      <c r="A190" s="1" t="s">
        <v>61</v>
      </c>
      <c r="B190" s="1" t="n">
        <v>645</v>
      </c>
      <c r="C190" s="1" t="s">
        <v>82</v>
      </c>
      <c r="D190" s="1" t="s">
        <v>101</v>
      </c>
      <c r="E190" s="1" t="s">
        <v>89</v>
      </c>
      <c r="F190" s="1" t="n">
        <v>82</v>
      </c>
      <c r="G190" s="1" t="n">
        <v>500</v>
      </c>
      <c r="H190" s="1" t="n">
        <v>13</v>
      </c>
      <c r="I190" s="1" t="n">
        <v>3</v>
      </c>
      <c r="J190" s="1" t="s">
        <v>65</v>
      </c>
      <c r="K190" s="1" t="n">
        <v>0.48237</v>
      </c>
      <c r="L190" s="10" t="n">
        <f aca="false">K190*10</f>
        <v>4.8237</v>
      </c>
      <c r="M190" s="11" t="n">
        <f aca="false">LOG10(L190)</f>
        <v>0.683380289928945</v>
      </c>
      <c r="N190" s="1" t="n">
        <f aca="false">ASIN(SQRT(K190/100))</f>
        <v>0.0695088198920368</v>
      </c>
      <c r="O190" s="1" t="n">
        <v>43.17</v>
      </c>
      <c r="P190" s="10" t="n">
        <f aca="false">ASIN(SQRT(O190/100))</f>
        <v>0.716883951793548</v>
      </c>
      <c r="Q190" s="1" t="n">
        <f aca="false">O190/K190</f>
        <v>89.4956153989676</v>
      </c>
      <c r="R190" s="1" t="n">
        <v>0</v>
      </c>
      <c r="S190" s="1" t="s">
        <v>66</v>
      </c>
      <c r="T190" s="1" t="n">
        <v>1372.76315789474</v>
      </c>
      <c r="U190" s="11" t="n">
        <f aca="false">LOG10(T190)</f>
        <v>3.13759561510128</v>
      </c>
      <c r="V190" s="1" t="n">
        <v>0</v>
      </c>
      <c r="W190" s="12" t="n">
        <f aca="false">LOG10(V190+0.01)</f>
        <v>-2</v>
      </c>
      <c r="X190" s="1" t="n">
        <v>37.1126794258373</v>
      </c>
      <c r="Y190" s="11" t="n">
        <f aca="false">LOG10(X190)</f>
        <v>1.56952231025955</v>
      </c>
      <c r="Z190" s="1" t="n">
        <v>11104.7846889952</v>
      </c>
      <c r="AA190" s="11" t="n">
        <f aca="false">LOG10(Z190)</f>
        <v>4.04551014241734</v>
      </c>
      <c r="AB190" s="1" t="n">
        <v>1317.60526315789</v>
      </c>
      <c r="AC190" s="11" t="n">
        <f aca="false">LOG10(AB190)</f>
        <v>3.11978532094909</v>
      </c>
      <c r="AD190" s="1" t="n">
        <v>40.5495215311005</v>
      </c>
      <c r="AE190" s="11" t="n">
        <f aca="false">LOG10(AD190+0.01)</f>
        <v>1.60809282310959</v>
      </c>
      <c r="AF190" s="1" t="n">
        <v>174.472727272727</v>
      </c>
      <c r="AG190" s="11" t="n">
        <f aca="false">LOG10(AF190)</f>
        <v>2.24172754980155</v>
      </c>
      <c r="AH190" s="1" t="n">
        <v>1269.65789473684</v>
      </c>
      <c r="AI190" s="11" t="n">
        <f aca="false">LOG10(AH190)</f>
        <v>3.10368671745779</v>
      </c>
      <c r="AJ190" s="1" t="n">
        <v>0</v>
      </c>
      <c r="AK190" s="11" t="n">
        <f aca="false">LOG10(AJ190+0.01)</f>
        <v>-2</v>
      </c>
      <c r="AL190" s="13" t="n">
        <v>1.821</v>
      </c>
      <c r="AM190" s="14" t="n">
        <f aca="false">LOG10(AL190+0.0001)</f>
        <v>0.260333794370303</v>
      </c>
      <c r="AN190" s="15" t="n">
        <v>10</v>
      </c>
      <c r="AO190" s="14" t="n">
        <f aca="false">LOG(AN190+0.01)</f>
        <v>1.00043407747932</v>
      </c>
      <c r="AP190" s="1" t="n">
        <f aca="false">K190*AN190/100</f>
        <v>0.048237</v>
      </c>
      <c r="AQ190" s="17" t="n">
        <f aca="false">LOG10(AP190)</f>
        <v>-1.31661971007105</v>
      </c>
      <c r="AR190" s="17"/>
      <c r="AS190" s="17"/>
      <c r="AT190" s="17" t="n">
        <f aca="false">T190*AN190/1000</f>
        <v>13.7276315789474</v>
      </c>
      <c r="AU190" s="17" t="n">
        <f aca="false">LOG10(AT190)</f>
        <v>1.13759561510128</v>
      </c>
      <c r="AV190" s="17" t="n">
        <f aca="false">X190*AN190</f>
        <v>371.126794258373</v>
      </c>
      <c r="AW190" s="17" t="n">
        <f aca="false">LOG10(AV190)</f>
        <v>2.56952231025955</v>
      </c>
      <c r="AX190" s="17" t="n">
        <f aca="false">Z190*AN190/1000</f>
        <v>111.047846889952</v>
      </c>
      <c r="AY190" s="17" t="n">
        <f aca="false">LOG10(AX190)</f>
        <v>2.04551014241734</v>
      </c>
      <c r="AZ190" s="17" t="n">
        <f aca="false">AB190*AN190/1000</f>
        <v>13.1760526315789</v>
      </c>
      <c r="BA190" s="17" t="n">
        <f aca="false">LOG10(AZ190)</f>
        <v>1.11978532094909</v>
      </c>
      <c r="BB190" s="17" t="n">
        <f aca="false">AD190*AN190/1000</f>
        <v>0.405495215311005</v>
      </c>
      <c r="BC190" s="17" t="n">
        <f aca="false">LOG10(BB190)</f>
        <v>-0.392014265931957</v>
      </c>
      <c r="BD190" s="17" t="n">
        <f aca="false">AF190*AN190/1000</f>
        <v>1.74472727272727</v>
      </c>
      <c r="BE190" s="17" t="n">
        <f aca="false">LOG10(BD190)</f>
        <v>0.241727549801549</v>
      </c>
      <c r="BF190" s="17" t="n">
        <f aca="false">AH190*AN190/1000</f>
        <v>12.6965789473684</v>
      </c>
      <c r="BG190" s="17" t="n">
        <f aca="false">LOG10(BF190)</f>
        <v>1.10368671745779</v>
      </c>
      <c r="BH190" s="17"/>
      <c r="BI190" s="17"/>
      <c r="BJ190" s="3"/>
      <c r="BK190" s="1"/>
      <c r="BL190" s="1"/>
    </row>
    <row r="191" s="10" customFormat="true" ht="18.75" hidden="false" customHeight="true" outlineLevel="0" collapsed="false">
      <c r="A191" s="1" t="s">
        <v>61</v>
      </c>
      <c r="B191" s="1" t="n">
        <v>646</v>
      </c>
      <c r="C191" s="1" t="s">
        <v>82</v>
      </c>
      <c r="D191" s="1" t="s">
        <v>101</v>
      </c>
      <c r="E191" s="1" t="s">
        <v>89</v>
      </c>
      <c r="F191" s="1" t="n">
        <v>82</v>
      </c>
      <c r="G191" s="1" t="n">
        <v>500</v>
      </c>
      <c r="H191" s="1" t="n">
        <v>13</v>
      </c>
      <c r="I191" s="1" t="n">
        <v>4</v>
      </c>
      <c r="J191" s="1" t="s">
        <v>65</v>
      </c>
      <c r="K191" s="1" t="n">
        <v>0.719065</v>
      </c>
      <c r="L191" s="10" t="n">
        <f aca="false">K191*10</f>
        <v>7.19065</v>
      </c>
      <c r="M191" s="11" t="n">
        <f aca="false">LOG10(L191)</f>
        <v>0.856768150279122</v>
      </c>
      <c r="N191" s="1" t="n">
        <f aca="false">ASIN(SQRT(K191/100))</f>
        <v>0.0848996557900913</v>
      </c>
      <c r="O191" s="1" t="n">
        <v>43.25</v>
      </c>
      <c r="P191" s="10" t="n">
        <f aca="false">ASIN(SQRT(O191/100))</f>
        <v>0.71769143216417</v>
      </c>
      <c r="Q191" s="1" t="n">
        <f aca="false">O191/K191</f>
        <v>60.1475527247189</v>
      </c>
      <c r="R191" s="1" t="n">
        <v>0</v>
      </c>
      <c r="S191" s="1" t="s">
        <v>66</v>
      </c>
      <c r="T191" s="1" t="n">
        <v>1265.56707317073</v>
      </c>
      <c r="U191" s="11" t="n">
        <f aca="false">LOG10(T191)</f>
        <v>3.1022851670652</v>
      </c>
      <c r="V191" s="1" t="n">
        <v>0</v>
      </c>
      <c r="W191" s="12" t="n">
        <f aca="false">LOG10(V191+0.01)</f>
        <v>-2</v>
      </c>
      <c r="X191" s="1" t="n">
        <v>34.4378048780488</v>
      </c>
      <c r="Y191" s="11" t="n">
        <f aca="false">LOG10(X191)</f>
        <v>1.53703546102397</v>
      </c>
      <c r="Z191" s="1" t="n">
        <v>13794.0040650407</v>
      </c>
      <c r="AA191" s="11" t="n">
        <f aca="false">LOG10(Z191)</f>
        <v>4.13969034963788</v>
      </c>
      <c r="AB191" s="1" t="n">
        <v>1317.61178861789</v>
      </c>
      <c r="AC191" s="11" t="n">
        <f aca="false">LOG10(AB191)</f>
        <v>3.11978747179375</v>
      </c>
      <c r="AD191" s="1" t="n">
        <v>33.6209349593496</v>
      </c>
      <c r="AE191" s="11" t="n">
        <f aca="false">LOG10(AD191+0.01)</f>
        <v>1.52673894111904</v>
      </c>
      <c r="AF191" s="1" t="n">
        <v>140.94674796748</v>
      </c>
      <c r="AG191" s="11" t="n">
        <f aca="false">LOG10(AF191)</f>
        <v>2.14905505994461</v>
      </c>
      <c r="AH191" s="1" t="n">
        <v>1616.07317073171</v>
      </c>
      <c r="AI191" s="11" t="n">
        <f aca="false">LOG10(AH191)</f>
        <v>3.20846102037768</v>
      </c>
      <c r="AJ191" s="1" t="n">
        <v>0</v>
      </c>
      <c r="AK191" s="11" t="n">
        <f aca="false">LOG10(AJ191+0.01)</f>
        <v>-2</v>
      </c>
      <c r="AL191" s="13" t="n">
        <v>1.397</v>
      </c>
      <c r="AM191" s="14" t="n">
        <f aca="false">LOG10(AL191+0.0001)</f>
        <v>0.145227492652394</v>
      </c>
      <c r="AN191" s="15" t="n">
        <v>9.9</v>
      </c>
      <c r="AO191" s="14" t="n">
        <f aca="false">LOG(AN191+0.01)</f>
        <v>0.996073654485275</v>
      </c>
      <c r="AP191" s="1" t="n">
        <f aca="false">K191*AN191/100</f>
        <v>0.071187435</v>
      </c>
      <c r="AQ191" s="17" t="n">
        <f aca="false">LOG10(AP191)</f>
        <v>-1.14759665512333</v>
      </c>
      <c r="AR191" s="17"/>
      <c r="AS191" s="17"/>
      <c r="AT191" s="17" t="n">
        <f aca="false">T191*AN191/1000</f>
        <v>12.5291140243902</v>
      </c>
      <c r="AU191" s="17" t="n">
        <f aca="false">LOG10(AT191)</f>
        <v>1.09792036166275</v>
      </c>
      <c r="AV191" s="17" t="n">
        <f aca="false">X191*AN191</f>
        <v>340.934268292683</v>
      </c>
      <c r="AW191" s="17" t="n">
        <f aca="false">LOG10(AV191)</f>
        <v>2.53267065562152</v>
      </c>
      <c r="AX191" s="17" t="n">
        <f aca="false">Z191*AN191/1000</f>
        <v>136.560640243902</v>
      </c>
      <c r="AY191" s="17" t="n">
        <f aca="false">LOG10(AX191)</f>
        <v>2.13532554423543</v>
      </c>
      <c r="AZ191" s="17" t="n">
        <f aca="false">AB191*AN191/1000</f>
        <v>13.0443567073171</v>
      </c>
      <c r="BA191" s="17" t="n">
        <f aca="false">LOG10(AZ191)</f>
        <v>1.1154226663913</v>
      </c>
      <c r="BB191" s="17" t="n">
        <f aca="false">AD191*AN191/1000</f>
        <v>0.332847256097561</v>
      </c>
      <c r="BC191" s="17" t="n">
        <f aca="false">LOG10(BB191)</f>
        <v>-0.477755018903388</v>
      </c>
      <c r="BD191" s="17" t="n">
        <f aca="false">AF191*AN191/1000</f>
        <v>1.39537280487805</v>
      </c>
      <c r="BE191" s="17" t="n">
        <f aca="false">LOG10(BD191)</f>
        <v>0.144690254542158</v>
      </c>
      <c r="BF191" s="17" t="n">
        <f aca="false">AH191*AN191/1000</f>
        <v>15.9991243902439</v>
      </c>
      <c r="BG191" s="17" t="n">
        <f aca="false">LOG10(BF191)</f>
        <v>1.20409621497523</v>
      </c>
      <c r="BH191" s="17"/>
      <c r="BI191" s="17"/>
      <c r="BJ191" s="3"/>
      <c r="BK191" s="1"/>
      <c r="BL191" s="1"/>
    </row>
    <row r="192" s="10" customFormat="true" ht="18.75" hidden="false" customHeight="true" outlineLevel="0" collapsed="false">
      <c r="A192" s="1" t="s">
        <v>61</v>
      </c>
      <c r="B192" s="1" t="n">
        <v>647</v>
      </c>
      <c r="C192" s="1" t="s">
        <v>82</v>
      </c>
      <c r="D192" s="1" t="s">
        <v>101</v>
      </c>
      <c r="E192" s="1" t="s">
        <v>89</v>
      </c>
      <c r="F192" s="1" t="n">
        <v>82</v>
      </c>
      <c r="G192" s="1" t="n">
        <v>500</v>
      </c>
      <c r="H192" s="1" t="n">
        <v>13</v>
      </c>
      <c r="I192" s="1" t="n">
        <v>5</v>
      </c>
      <c r="J192" s="1" t="s">
        <v>65</v>
      </c>
      <c r="K192" s="1" t="n">
        <v>0.602355</v>
      </c>
      <c r="L192" s="10" t="n">
        <f aca="false">K192*10</f>
        <v>6.02355</v>
      </c>
      <c r="M192" s="11" t="n">
        <f aca="false">LOG10(L192)</f>
        <v>0.779852519663969</v>
      </c>
      <c r="N192" s="1" t="n">
        <f aca="false">ASIN(SQRT(K192/100))</f>
        <v>0.0776896607658018</v>
      </c>
      <c r="O192" s="1" t="n">
        <v>43.555</v>
      </c>
      <c r="P192" s="10" t="n">
        <f aca="false">ASIN(SQRT(O192/100))</f>
        <v>0.720768340571251</v>
      </c>
      <c r="Q192" s="1" t="n">
        <f aca="false">O192/K192</f>
        <v>72.3078583227499</v>
      </c>
      <c r="R192" s="1" t="n">
        <v>0</v>
      </c>
      <c r="S192" s="1" t="s">
        <v>66</v>
      </c>
      <c r="T192" s="1" t="n">
        <v>706.968609865471</v>
      </c>
      <c r="U192" s="11" t="n">
        <f aca="false">LOG10(T192)</f>
        <v>2.84940013110262</v>
      </c>
      <c r="V192" s="1" t="n">
        <v>0</v>
      </c>
      <c r="W192" s="12" t="n">
        <f aca="false">LOG10(V192+0.01)</f>
        <v>-2</v>
      </c>
      <c r="X192" s="1" t="n">
        <v>29.1410313901345</v>
      </c>
      <c r="Y192" s="11" t="n">
        <f aca="false">LOG10(X192)</f>
        <v>1.46450491871459</v>
      </c>
      <c r="Z192" s="1" t="n">
        <v>10618.1614349776</v>
      </c>
      <c r="AA192" s="11" t="n">
        <f aca="false">LOG10(Z192)</f>
        <v>4.02604932392348</v>
      </c>
      <c r="AB192" s="1" t="n">
        <v>895.156950672646</v>
      </c>
      <c r="AC192" s="11" t="n">
        <f aca="false">LOG10(AB192)</f>
        <v>2.95189918820431</v>
      </c>
      <c r="AD192" s="1" t="n">
        <v>0</v>
      </c>
      <c r="AE192" s="11" t="n">
        <f aca="false">LOG10(AD192+0.01)</f>
        <v>-2</v>
      </c>
      <c r="AF192" s="1" t="n">
        <v>156.795067264574</v>
      </c>
      <c r="AG192" s="11" t="n">
        <f aca="false">LOG10(AF192)</f>
        <v>2.19533239576249</v>
      </c>
      <c r="AH192" s="1" t="n">
        <v>1113.5067264574</v>
      </c>
      <c r="AI192" s="11" t="n">
        <f aca="false">LOG10(AH192)</f>
        <v>3.04669284485861</v>
      </c>
      <c r="AJ192" s="1" t="n">
        <v>0</v>
      </c>
      <c r="AK192" s="11" t="n">
        <f aca="false">LOG10(AJ192+0.01)</f>
        <v>-2</v>
      </c>
      <c r="AL192" s="13" t="n">
        <v>1.045</v>
      </c>
      <c r="AM192" s="14" t="n">
        <f aca="false">LOG10(AL192+0.0001)</f>
        <v>0.0191578477392822</v>
      </c>
      <c r="AN192" s="15" t="n">
        <v>10.9</v>
      </c>
      <c r="AO192" s="14" t="n">
        <f aca="false">LOG(AN192+0.01)</f>
        <v>1.03782475058834</v>
      </c>
      <c r="AP192" s="1" t="n">
        <f aca="false">K192*AN192/100</f>
        <v>0.065656695</v>
      </c>
      <c r="AQ192" s="17" t="n">
        <f aca="false">LOG10(AP192)</f>
        <v>-1.18272098239541</v>
      </c>
      <c r="AR192" s="17"/>
      <c r="AS192" s="17"/>
      <c r="AT192" s="17" t="n">
        <f aca="false">T192*AN192/1000</f>
        <v>7.70595784753363</v>
      </c>
      <c r="AU192" s="17" t="n">
        <f aca="false">LOG10(AT192)</f>
        <v>0.886826629043241</v>
      </c>
      <c r="AV192" s="17" t="n">
        <f aca="false">X192*AN192</f>
        <v>317.637242152466</v>
      </c>
      <c r="AW192" s="17" t="n">
        <f aca="false">LOG10(AV192)</f>
        <v>2.50193141665522</v>
      </c>
      <c r="AX192" s="17" t="n">
        <f aca="false">Z192*AN192/1000</f>
        <v>115.737959641256</v>
      </c>
      <c r="AY192" s="17" t="n">
        <f aca="false">LOG10(AX192)</f>
        <v>2.06347582186411</v>
      </c>
      <c r="AZ192" s="17" t="n">
        <f aca="false">AB192*AN192/1000</f>
        <v>9.75721076233184</v>
      </c>
      <c r="BA192" s="17" t="n">
        <f aca="false">LOG10(AZ192)</f>
        <v>0.989325686144929</v>
      </c>
      <c r="BB192" s="17"/>
      <c r="BC192" s="17"/>
      <c r="BD192" s="17" t="n">
        <f aca="false">AF192*AN192/1000</f>
        <v>1.70906623318386</v>
      </c>
      <c r="BE192" s="17" t="n">
        <f aca="false">LOG10(BD192)</f>
        <v>0.232758893703116</v>
      </c>
      <c r="BF192" s="17" t="n">
        <f aca="false">AH192*AN192/1000</f>
        <v>12.1372233183856</v>
      </c>
      <c r="BG192" s="17" t="n">
        <f aca="false">LOG10(BF192)</f>
        <v>1.08411934279924</v>
      </c>
      <c r="BH192" s="17"/>
      <c r="BI192" s="17"/>
      <c r="BJ192" s="3"/>
      <c r="BK192" s="1"/>
      <c r="BL192" s="1"/>
    </row>
    <row r="193" s="10" customFormat="true" ht="18.75" hidden="false" customHeight="true" outlineLevel="0" collapsed="false">
      <c r="A193" s="1" t="s">
        <v>61</v>
      </c>
      <c r="B193" s="1" t="n">
        <v>648</v>
      </c>
      <c r="C193" s="1" t="s">
        <v>82</v>
      </c>
      <c r="D193" s="1" t="s">
        <v>101</v>
      </c>
      <c r="E193" s="1" t="s">
        <v>89</v>
      </c>
      <c r="F193" s="1" t="n">
        <v>82</v>
      </c>
      <c r="G193" s="1" t="n">
        <v>500</v>
      </c>
      <c r="H193" s="1" t="n">
        <v>13</v>
      </c>
      <c r="I193" s="1" t="n">
        <v>6</v>
      </c>
      <c r="J193" s="1" t="s">
        <v>65</v>
      </c>
      <c r="K193" s="1" t="n">
        <v>0.627815</v>
      </c>
      <c r="L193" s="10" t="n">
        <f aca="false">K193*10</f>
        <v>6.27815</v>
      </c>
      <c r="M193" s="11" t="n">
        <f aca="false">LOG10(L193)</f>
        <v>0.797831687820547</v>
      </c>
      <c r="N193" s="1" t="n">
        <f aca="false">ASIN(SQRT(K193/100))</f>
        <v>0.0793179207957947</v>
      </c>
      <c r="O193" s="1" t="n">
        <v>43.085</v>
      </c>
      <c r="P193" s="10" t="n">
        <f aca="false">ASIN(SQRT(O193/100))</f>
        <v>0.716025806776911</v>
      </c>
      <c r="Q193" s="1" t="n">
        <f aca="false">O193/K193</f>
        <v>68.6269044224812</v>
      </c>
      <c r="R193" s="1" t="n">
        <v>0</v>
      </c>
      <c r="S193" s="1" t="s">
        <v>66</v>
      </c>
      <c r="T193" s="1" t="n">
        <v>1277.23026315789</v>
      </c>
      <c r="U193" s="11" t="n">
        <f aca="false">LOG10(T193)</f>
        <v>3.10626920032056</v>
      </c>
      <c r="V193" s="1" t="n">
        <v>0</v>
      </c>
      <c r="W193" s="12" t="n">
        <f aca="false">LOG10(V193+0.01)</f>
        <v>-2</v>
      </c>
      <c r="X193" s="1" t="n">
        <v>36.3521929824561</v>
      </c>
      <c r="Y193" s="11" t="n">
        <f aca="false">LOG10(X193)</f>
        <v>1.560530615235</v>
      </c>
      <c r="Z193" s="1" t="n">
        <v>12752.4780701754</v>
      </c>
      <c r="AA193" s="11" t="n">
        <f aca="false">LOG10(Z193)</f>
        <v>4.10559458536849</v>
      </c>
      <c r="AB193" s="1" t="n">
        <v>1434.84649122807</v>
      </c>
      <c r="AC193" s="11" t="n">
        <f aca="false">LOG10(AB193)</f>
        <v>3.15680544003954</v>
      </c>
      <c r="AD193" s="1" t="n">
        <v>29.8703947368421</v>
      </c>
      <c r="AE193" s="11" t="n">
        <f aca="false">LOG10(AD193+0.01)</f>
        <v>1.47538633045594</v>
      </c>
      <c r="AF193" s="1" t="n">
        <v>138.208333333333</v>
      </c>
      <c r="AG193" s="11" t="n">
        <f aca="false">LOG10(AF193)</f>
        <v>2.14053422980788</v>
      </c>
      <c r="AH193" s="1" t="n">
        <v>1339.15131578947</v>
      </c>
      <c r="AI193" s="11" t="n">
        <f aca="false">LOG10(AH193)</f>
        <v>3.1268296523664</v>
      </c>
      <c r="AJ193" s="1" t="n">
        <v>0</v>
      </c>
      <c r="AK193" s="11" t="n">
        <f aca="false">LOG10(AJ193+0.01)</f>
        <v>-2</v>
      </c>
      <c r="AL193" s="13" t="n">
        <v>1.518</v>
      </c>
      <c r="AM193" s="14" t="n">
        <f aca="false">LOG10(AL193+0.0001)</f>
        <v>0.18130038026682</v>
      </c>
      <c r="AN193" s="15" t="n">
        <v>11.3</v>
      </c>
      <c r="AO193" s="14" t="n">
        <f aca="false">LOG(AN193+0.01)</f>
        <v>1.05346260492546</v>
      </c>
      <c r="AP193" s="1" t="n">
        <f aca="false">K193*AN193/100</f>
        <v>0.070943095</v>
      </c>
      <c r="AQ193" s="17" t="n">
        <f aca="false">LOG10(AP193)</f>
        <v>-1.14908986869603</v>
      </c>
      <c r="AR193" s="17"/>
      <c r="AS193" s="17"/>
      <c r="AT193" s="17" t="n">
        <f aca="false">T193*AN193/1000</f>
        <v>14.4327019736842</v>
      </c>
      <c r="AU193" s="17" t="n">
        <f aca="false">LOG10(AT193)</f>
        <v>1.15934764380398</v>
      </c>
      <c r="AV193" s="17" t="n">
        <f aca="false">X193*AN193</f>
        <v>410.779780701754</v>
      </c>
      <c r="AW193" s="17" t="n">
        <f aca="false">LOG10(AV193)</f>
        <v>2.61360905871842</v>
      </c>
      <c r="AX193" s="17" t="n">
        <f aca="false">Z193*AN193/1000</f>
        <v>144.103002192982</v>
      </c>
      <c r="AY193" s="17" t="n">
        <f aca="false">LOG10(AX193)</f>
        <v>2.15867302885191</v>
      </c>
      <c r="AZ193" s="17" t="n">
        <f aca="false">AB193*AN193/1000</f>
        <v>16.2137653508772</v>
      </c>
      <c r="BA193" s="17" t="n">
        <f aca="false">LOG10(AZ193)</f>
        <v>1.20988388352296</v>
      </c>
      <c r="BB193" s="17" t="n">
        <f aca="false">AD193*AN193/1000</f>
        <v>0.337535460526316</v>
      </c>
      <c r="BC193" s="17" t="n">
        <f aca="false">LOG10(BB193)</f>
        <v>-0.471680594679121</v>
      </c>
      <c r="BD193" s="17" t="n">
        <f aca="false">AF193*AN193/1000</f>
        <v>1.56175416666667</v>
      </c>
      <c r="BE193" s="17" t="n">
        <f aca="false">LOG10(BD193)</f>
        <v>0.193612673291296</v>
      </c>
      <c r="BF193" s="17" t="n">
        <f aca="false">AH193*AN193/1000</f>
        <v>15.1324098684211</v>
      </c>
      <c r="BG193" s="17" t="n">
        <f aca="false">LOG10(BF193)</f>
        <v>1.17990809584982</v>
      </c>
      <c r="BH193" s="17"/>
      <c r="BI193" s="17"/>
      <c r="BJ193" s="3"/>
      <c r="BK193" s="1"/>
      <c r="BL193" s="1"/>
    </row>
    <row r="194" s="10" customFormat="true" ht="18.75" hidden="false" customHeight="true" outlineLevel="0" collapsed="false">
      <c r="A194" s="1" t="s">
        <v>61</v>
      </c>
      <c r="B194" s="1" t="n">
        <v>649</v>
      </c>
      <c r="C194" s="1" t="s">
        <v>90</v>
      </c>
      <c r="D194" s="1" t="s">
        <v>101</v>
      </c>
      <c r="E194" s="1" t="s">
        <v>91</v>
      </c>
      <c r="F194" s="1" t="s">
        <v>71</v>
      </c>
      <c r="G194" s="1" t="n">
        <v>700</v>
      </c>
      <c r="H194" s="1" t="n">
        <v>14</v>
      </c>
      <c r="I194" s="1" t="n">
        <v>1</v>
      </c>
      <c r="J194" s="1" t="s">
        <v>65</v>
      </c>
      <c r="K194" s="1" t="n">
        <v>0.673405</v>
      </c>
      <c r="L194" s="10" t="n">
        <f aca="false">K194*10</f>
        <v>6.73405</v>
      </c>
      <c r="M194" s="11" t="n">
        <f aca="false">LOG10(L194)</f>
        <v>0.828276336679851</v>
      </c>
      <c r="N194" s="1" t="n">
        <f aca="false">ASIN(SQRT(K194/100))</f>
        <v>0.0821536385942709</v>
      </c>
      <c r="O194" s="1" t="n">
        <v>43.595</v>
      </c>
      <c r="P194" s="10" t="n">
        <f aca="false">ASIN(SQRT(O194/100))</f>
        <v>0.721171684501919</v>
      </c>
      <c r="Q194" s="1" t="n">
        <f aca="false">O194/K194</f>
        <v>64.7381590573281</v>
      </c>
      <c r="R194" s="1" t="n">
        <v>0</v>
      </c>
      <c r="S194" s="1" t="s">
        <v>66</v>
      </c>
      <c r="T194" s="1" t="n">
        <v>1394.95766129032</v>
      </c>
      <c r="U194" s="11" t="n">
        <f aca="false">LOG10(T194)</f>
        <v>3.14456102642896</v>
      </c>
      <c r="V194" s="1" t="n">
        <v>0</v>
      </c>
      <c r="W194" s="12" t="n">
        <f aca="false">LOG10(V194+0.01)</f>
        <v>-2</v>
      </c>
      <c r="X194" s="1" t="n">
        <v>28.3290322580645</v>
      </c>
      <c r="Y194" s="11" t="n">
        <f aca="false">LOG10(X194)</f>
        <v>1.4522317389341</v>
      </c>
      <c r="Z194" s="1" t="n">
        <v>6815.68548387097</v>
      </c>
      <c r="AA194" s="11" t="n">
        <f aca="false">LOG10(Z194)</f>
        <v>3.8335095412993</v>
      </c>
      <c r="AB194" s="1" t="n">
        <v>1340.20564516129</v>
      </c>
      <c r="AC194" s="11" t="n">
        <f aca="false">LOG10(AB194)</f>
        <v>3.12717144292181</v>
      </c>
      <c r="AD194" s="1" t="n">
        <v>39.2219758064516</v>
      </c>
      <c r="AE194" s="11" t="n">
        <f aca="false">LOG10(AD194+0.01)</f>
        <v>1.59364018068196</v>
      </c>
      <c r="AF194" s="1" t="n">
        <v>133.926008064516</v>
      </c>
      <c r="AG194" s="11" t="n">
        <f aca="false">LOG10(AF194)</f>
        <v>2.12686492400296</v>
      </c>
      <c r="AH194" s="1" t="n">
        <v>1153.26411290323</v>
      </c>
      <c r="AI194" s="11" t="n">
        <f aca="false">LOG10(AH194)</f>
        <v>3.0619287779289</v>
      </c>
      <c r="AJ194" s="1" t="n">
        <v>0</v>
      </c>
      <c r="AK194" s="11" t="n">
        <f aca="false">LOG10(AJ194+0.01)</f>
        <v>-2</v>
      </c>
      <c r="AL194" s="13" t="n">
        <v>1.051</v>
      </c>
      <c r="AM194" s="14" t="n">
        <f aca="false">LOG10(AL194+0.0001)</f>
        <v>0.0216440360874431</v>
      </c>
      <c r="AN194" s="15" t="n">
        <v>8.8</v>
      </c>
      <c r="AO194" s="14" t="n">
        <f aca="false">LOG(AN194+0.01)</f>
        <v>0.944975908412048</v>
      </c>
      <c r="AP194" s="1" t="n">
        <f aca="false">K194*AN194/100</f>
        <v>0.05925964</v>
      </c>
      <c r="AQ194" s="17" t="n">
        <f aca="false">LOG10(AP194)</f>
        <v>-1.22724099116998</v>
      </c>
      <c r="AR194" s="17"/>
      <c r="AS194" s="17"/>
      <c r="AT194" s="17" t="n">
        <f aca="false">T194*AN194/1000</f>
        <v>12.2756274193548</v>
      </c>
      <c r="AU194" s="17" t="n">
        <f aca="false">LOG10(AT194)</f>
        <v>1.08904369857912</v>
      </c>
      <c r="AV194" s="17" t="n">
        <f aca="false">X194*AN194</f>
        <v>249.295483870968</v>
      </c>
      <c r="AW194" s="17" t="n">
        <f aca="false">LOG10(AV194)</f>
        <v>2.39671441108427</v>
      </c>
      <c r="AX194" s="17" t="n">
        <f aca="false">Z194*AN194/1000</f>
        <v>59.9780322580645</v>
      </c>
      <c r="AY194" s="17" t="n">
        <f aca="false">LOG10(AX194)</f>
        <v>1.77799221344947</v>
      </c>
      <c r="AZ194" s="17" t="n">
        <f aca="false">AB194*AN194/1000</f>
        <v>11.7938096774194</v>
      </c>
      <c r="BA194" s="17" t="n">
        <f aca="false">LOG10(AZ194)</f>
        <v>1.07165411507198</v>
      </c>
      <c r="BB194" s="17" t="n">
        <f aca="false">AD194*AN194/1000</f>
        <v>0.345153387096774</v>
      </c>
      <c r="BC194" s="17" t="n">
        <f aca="false">LOG10(BB194)</f>
        <v>-0.461987860388899</v>
      </c>
      <c r="BD194" s="17" t="n">
        <f aca="false">AF194*AN194/1000</f>
        <v>1.17854887096774</v>
      </c>
      <c r="BE194" s="17" t="n">
        <f aca="false">LOG10(BD194)</f>
        <v>0.0713475961531326</v>
      </c>
      <c r="BF194" s="17" t="n">
        <f aca="false">AH194*AN194/1000</f>
        <v>10.1487241935484</v>
      </c>
      <c r="BG194" s="17" t="n">
        <f aca="false">LOG10(BF194)</f>
        <v>1.00641145007907</v>
      </c>
      <c r="BH194" s="17"/>
      <c r="BI194" s="17"/>
      <c r="BJ194" s="3"/>
      <c r="BK194" s="1"/>
      <c r="BL194" s="1"/>
    </row>
    <row r="195" s="10" customFormat="true" ht="18.75" hidden="false" customHeight="true" outlineLevel="0" collapsed="false">
      <c r="A195" s="1" t="s">
        <v>61</v>
      </c>
      <c r="B195" s="1" t="n">
        <v>650</v>
      </c>
      <c r="C195" s="1" t="s">
        <v>90</v>
      </c>
      <c r="D195" s="1" t="s">
        <v>101</v>
      </c>
      <c r="E195" s="1" t="s">
        <v>91</v>
      </c>
      <c r="F195" s="1" t="s">
        <v>71</v>
      </c>
      <c r="G195" s="1" t="n">
        <v>700</v>
      </c>
      <c r="H195" s="1" t="n">
        <v>14</v>
      </c>
      <c r="I195" s="1" t="n">
        <v>2</v>
      </c>
      <c r="J195" s="1" t="s">
        <v>65</v>
      </c>
      <c r="K195" s="1" t="n">
        <v>0.61158</v>
      </c>
      <c r="L195" s="10" t="n">
        <f aca="false">K195*10</f>
        <v>6.1158</v>
      </c>
      <c r="M195" s="11" t="n">
        <f aca="false">LOG10(L195)</f>
        <v>0.786453274595645</v>
      </c>
      <c r="N195" s="1" t="n">
        <f aca="false">ASIN(SQRT(K195/100))</f>
        <v>0.0782835135709269</v>
      </c>
      <c r="O195" s="1" t="n">
        <v>44.045</v>
      </c>
      <c r="P195" s="10" t="n">
        <f aca="false">ASIN(SQRT(O195/100))</f>
        <v>0.725706472847621</v>
      </c>
      <c r="Q195" s="1" t="n">
        <f aca="false">O195/K195</f>
        <v>72.0183786258543</v>
      </c>
      <c r="R195" s="1" t="n">
        <v>0</v>
      </c>
      <c r="S195" s="1" t="s">
        <v>66</v>
      </c>
      <c r="T195" s="1" t="n">
        <v>1263.34955752212</v>
      </c>
      <c r="U195" s="11" t="n">
        <f aca="false">LOG10(T195)</f>
        <v>3.1015235325812</v>
      </c>
      <c r="V195" s="1" t="n">
        <v>0</v>
      </c>
      <c r="W195" s="12" t="n">
        <f aca="false">LOG10(V195+0.01)</f>
        <v>-2</v>
      </c>
      <c r="X195" s="1" t="n">
        <v>36.8537610619469</v>
      </c>
      <c r="Y195" s="11" t="n">
        <f aca="false">LOG10(X195)</f>
        <v>1.56648181580699</v>
      </c>
      <c r="Z195" s="1" t="n">
        <v>7151.83628318584</v>
      </c>
      <c r="AA195" s="11" t="n">
        <f aca="false">LOG10(Z195)</f>
        <v>3.85441756421588</v>
      </c>
      <c r="AB195" s="1" t="n">
        <v>1119.05309734513</v>
      </c>
      <c r="AC195" s="11" t="n">
        <f aca="false">LOG10(AB195)</f>
        <v>3.04885069362121</v>
      </c>
      <c r="AD195" s="1" t="n">
        <v>33.1862831858407</v>
      </c>
      <c r="AE195" s="11" t="n">
        <f aca="false">LOG10(AD195+0.01)</f>
        <v>1.52108946074492</v>
      </c>
      <c r="AF195" s="1" t="n">
        <v>158.324115044248</v>
      </c>
      <c r="AG195" s="11" t="n">
        <f aca="false">LOG10(AF195)</f>
        <v>2.1995470692086</v>
      </c>
      <c r="AH195" s="1" t="n">
        <v>1096.73008849558</v>
      </c>
      <c r="AI195" s="11" t="n">
        <f aca="false">LOG10(AH195)</f>
        <v>3.04009975838585</v>
      </c>
      <c r="AJ195" s="1" t="n">
        <v>0</v>
      </c>
      <c r="AK195" s="11" t="n">
        <f aca="false">LOG10(AJ195+0.01)</f>
        <v>-2</v>
      </c>
      <c r="AL195" s="13" t="n">
        <v>1.594</v>
      </c>
      <c r="AM195" s="14" t="n">
        <f aca="false">LOG10(AL195+0.0001)</f>
        <v>0.202515561781529</v>
      </c>
      <c r="AN195" s="15" t="n">
        <v>8.4</v>
      </c>
      <c r="AO195" s="14" t="n">
        <f aca="false">LOG(AN195+0.01)</f>
        <v>0.924795995797912</v>
      </c>
      <c r="AP195" s="1" t="n">
        <f aca="false">K195*AN195/100</f>
        <v>0.05137272</v>
      </c>
      <c r="AQ195" s="17" t="n">
        <f aca="false">LOG10(AP195)</f>
        <v>-1.28926743934247</v>
      </c>
      <c r="AR195" s="17"/>
      <c r="AS195" s="17"/>
      <c r="AT195" s="17" t="n">
        <f aca="false">T195*AN195/1000</f>
        <v>10.6121362831858</v>
      </c>
      <c r="AU195" s="17" t="n">
        <f aca="false">LOG10(AT195)</f>
        <v>1.02580281864308</v>
      </c>
      <c r="AV195" s="17" t="n">
        <f aca="false">X195*AN195</f>
        <v>309.571592920354</v>
      </c>
      <c r="AW195" s="17" t="n">
        <f aca="false">LOG10(AV195)</f>
        <v>2.49076110186887</v>
      </c>
      <c r="AX195" s="17" t="n">
        <f aca="false">Z195*AN195/1000</f>
        <v>60.0754247787611</v>
      </c>
      <c r="AY195" s="17" t="n">
        <f aca="false">LOG10(AX195)</f>
        <v>1.77869685027776</v>
      </c>
      <c r="AZ195" s="17" t="n">
        <f aca="false">AB195*AN195/1000</f>
        <v>9.40004601769912</v>
      </c>
      <c r="BA195" s="17" t="n">
        <f aca="false">LOG10(AZ195)</f>
        <v>0.97312997968309</v>
      </c>
      <c r="BB195" s="17" t="n">
        <f aca="false">AD195*AN195/1000</f>
        <v>0.278764778761062</v>
      </c>
      <c r="BC195" s="17" t="n">
        <f aca="false">LOG10(BB195)</f>
        <v>-0.554762099139331</v>
      </c>
      <c r="BD195" s="17" t="n">
        <f aca="false">AF195*AN195/1000</f>
        <v>1.32992256637168</v>
      </c>
      <c r="BE195" s="17" t="n">
        <f aca="false">LOG10(BD195)</f>
        <v>0.123826355270482</v>
      </c>
      <c r="BF195" s="17" t="n">
        <f aca="false">AH195*AN195/1000</f>
        <v>9.21253274336284</v>
      </c>
      <c r="BG195" s="17" t="n">
        <f aca="false">LOG10(BF195)</f>
        <v>0.964379044447735</v>
      </c>
      <c r="BH195" s="17"/>
      <c r="BI195" s="17"/>
      <c r="BJ195" s="3"/>
      <c r="BK195" s="1"/>
      <c r="BL195" s="1"/>
    </row>
    <row r="196" s="10" customFormat="true" ht="18.75" hidden="false" customHeight="true" outlineLevel="0" collapsed="false">
      <c r="A196" s="1" t="s">
        <v>61</v>
      </c>
      <c r="B196" s="1" t="n">
        <v>651</v>
      </c>
      <c r="C196" s="1" t="s">
        <v>90</v>
      </c>
      <c r="D196" s="1" t="s">
        <v>101</v>
      </c>
      <c r="E196" s="1" t="s">
        <v>91</v>
      </c>
      <c r="F196" s="1" t="s">
        <v>71</v>
      </c>
      <c r="G196" s="1" t="n">
        <v>700</v>
      </c>
      <c r="H196" s="1" t="n">
        <v>14</v>
      </c>
      <c r="I196" s="1" t="n">
        <v>3</v>
      </c>
      <c r="J196" s="1" t="s">
        <v>65</v>
      </c>
      <c r="K196" s="1" t="n">
        <v>0.679645</v>
      </c>
      <c r="L196" s="10" t="n">
        <f aca="false">K196*10</f>
        <v>6.79645</v>
      </c>
      <c r="M196" s="11" t="n">
        <f aca="false">LOG10(L196)</f>
        <v>0.832282126236858</v>
      </c>
      <c r="N196" s="1" t="n">
        <f aca="false">ASIN(SQRT(K196/100))</f>
        <v>0.082534255317137</v>
      </c>
      <c r="O196" s="1" t="n">
        <v>43.725</v>
      </c>
      <c r="P196" s="10" t="n">
        <f aca="false">ASIN(SQRT(O196/100))</f>
        <v>0.722482263487653</v>
      </c>
      <c r="Q196" s="1" t="n">
        <f aca="false">O196/K196</f>
        <v>64.3350572725467</v>
      </c>
      <c r="R196" s="1" t="n">
        <v>0</v>
      </c>
      <c r="S196" s="1" t="s">
        <v>66</v>
      </c>
      <c r="T196" s="1" t="n">
        <v>1329.7752293578</v>
      </c>
      <c r="U196" s="11" t="n">
        <f aca="false">LOG10(T196)</f>
        <v>3.12377823878727</v>
      </c>
      <c r="V196" s="1" t="n">
        <v>0</v>
      </c>
      <c r="W196" s="12" t="n">
        <f aca="false">LOG10(V196+0.01)</f>
        <v>-2</v>
      </c>
      <c r="X196" s="1" t="n">
        <v>46.4016055045872</v>
      </c>
      <c r="Y196" s="11" t="n">
        <f aca="false">LOG10(X196)</f>
        <v>1.6665330074885</v>
      </c>
      <c r="Z196" s="1" t="n">
        <v>5799.12844036697</v>
      </c>
      <c r="AA196" s="11" t="n">
        <f aca="false">LOG10(Z196)</f>
        <v>3.76336272770405</v>
      </c>
      <c r="AB196" s="1" t="n">
        <v>1203.52752293578</v>
      </c>
      <c r="AC196" s="11" t="n">
        <f aca="false">LOG10(AB196)</f>
        <v>3.08045602641201</v>
      </c>
      <c r="AD196" s="1" t="n">
        <v>41.402752293578</v>
      </c>
      <c r="AE196" s="11" t="n">
        <f aca="false">LOG10(AD196+0.01)</f>
        <v>1.61713409469442</v>
      </c>
      <c r="AF196" s="1" t="n">
        <v>155.485779816514</v>
      </c>
      <c r="AG196" s="11" t="n">
        <f aca="false">LOG10(AF196)</f>
        <v>2.19169067613059</v>
      </c>
      <c r="AH196" s="1" t="n">
        <v>803.653669724771</v>
      </c>
      <c r="AI196" s="11" t="n">
        <f aca="false">LOG10(AH196)</f>
        <v>2.90506893216656</v>
      </c>
      <c r="AJ196" s="1" t="n">
        <v>0</v>
      </c>
      <c r="AK196" s="11" t="n">
        <f aca="false">LOG10(AJ196+0.01)</f>
        <v>-2</v>
      </c>
      <c r="AL196" s="13" t="n">
        <v>1.342</v>
      </c>
      <c r="AM196" s="14" t="n">
        <f aca="false">LOG10(AL196+0.0001)</f>
        <v>0.127784876362171</v>
      </c>
      <c r="AN196" s="15" t="n">
        <v>7.6</v>
      </c>
      <c r="AO196" s="14" t="n">
        <f aca="false">LOG(AN196+0.01)</f>
        <v>0.881384656770573</v>
      </c>
      <c r="AP196" s="1" t="n">
        <f aca="false">K196*AN196/100</f>
        <v>0.05165302</v>
      </c>
      <c r="AQ196" s="17" t="n">
        <f aca="false">LOG10(AP196)</f>
        <v>-1.28690428148235</v>
      </c>
      <c r="AR196" s="17"/>
      <c r="AS196" s="17"/>
      <c r="AT196" s="17" t="n">
        <f aca="false">T196*AN196/1000</f>
        <v>10.1062917431193</v>
      </c>
      <c r="AU196" s="17" t="n">
        <f aca="false">LOG10(AT196)</f>
        <v>1.00459183106806</v>
      </c>
      <c r="AV196" s="17" t="n">
        <f aca="false">X196*AN196</f>
        <v>352.652201834862</v>
      </c>
      <c r="AW196" s="17" t="n">
        <f aca="false">LOG10(AV196)</f>
        <v>2.54734659976929</v>
      </c>
      <c r="AX196" s="17" t="n">
        <f aca="false">Z196*AN196/1000</f>
        <v>44.073376146789</v>
      </c>
      <c r="AY196" s="17" t="n">
        <f aca="false">LOG10(AX196)</f>
        <v>1.64417631998484</v>
      </c>
      <c r="AZ196" s="17" t="n">
        <f aca="false">AB196*AN196/1000</f>
        <v>9.14680917431193</v>
      </c>
      <c r="BA196" s="17" t="n">
        <f aca="false">LOG10(AZ196)</f>
        <v>0.961269618692804</v>
      </c>
      <c r="BB196" s="17" t="n">
        <f aca="false">AD196*AN196/1000</f>
        <v>0.314660917431193</v>
      </c>
      <c r="BC196" s="17" t="n">
        <f aca="false">LOG10(BB196)</f>
        <v>-0.50215719543447</v>
      </c>
      <c r="BD196" s="17" t="n">
        <f aca="false">AF196*AN196/1000</f>
        <v>1.1816919266055</v>
      </c>
      <c r="BE196" s="17" t="n">
        <f aca="false">LOG10(BD196)</f>
        <v>0.0725042684113827</v>
      </c>
      <c r="BF196" s="17" t="n">
        <f aca="false">AH196*AN196/1000</f>
        <v>6.10776788990826</v>
      </c>
      <c r="BG196" s="17" t="n">
        <f aca="false">LOG10(BF196)</f>
        <v>0.785882524447348</v>
      </c>
      <c r="BH196" s="17"/>
      <c r="BI196" s="17"/>
      <c r="BJ196" s="3"/>
      <c r="BK196" s="1"/>
      <c r="BL196" s="1"/>
    </row>
    <row r="197" s="10" customFormat="true" ht="18.75" hidden="false" customHeight="true" outlineLevel="0" collapsed="false">
      <c r="A197" s="1" t="s">
        <v>61</v>
      </c>
      <c r="B197" s="1" t="n">
        <v>652</v>
      </c>
      <c r="C197" s="1" t="s">
        <v>90</v>
      </c>
      <c r="D197" s="1" t="s">
        <v>101</v>
      </c>
      <c r="E197" s="1" t="s">
        <v>91</v>
      </c>
      <c r="F197" s="1" t="s">
        <v>71</v>
      </c>
      <c r="G197" s="1" t="n">
        <v>700</v>
      </c>
      <c r="H197" s="1" t="n">
        <v>14</v>
      </c>
      <c r="I197" s="1" t="n">
        <v>4</v>
      </c>
      <c r="J197" s="1" t="s">
        <v>65</v>
      </c>
      <c r="K197" s="1" t="n">
        <v>0.870355</v>
      </c>
      <c r="L197" s="10" t="n">
        <f aca="false">K197*10</f>
        <v>8.70355</v>
      </c>
      <c r="M197" s="11" t="n">
        <f aca="false">LOG10(L197)</f>
        <v>0.939696428589284</v>
      </c>
      <c r="N197" s="1" t="n">
        <f aca="false">ASIN(SQRT(K197/100))</f>
        <v>0.0934286811673002</v>
      </c>
      <c r="O197" s="1" t="n">
        <v>44.41</v>
      </c>
      <c r="P197" s="10" t="n">
        <f aca="false">ASIN(SQRT(O197/100))</f>
        <v>0.729381052231269</v>
      </c>
      <c r="Q197" s="1" t="n">
        <f aca="false">O197/K197</f>
        <v>51.0251564016982</v>
      </c>
      <c r="R197" s="1" t="n">
        <v>0</v>
      </c>
      <c r="S197" s="1" t="s">
        <v>66</v>
      </c>
      <c r="T197" s="1" t="n">
        <v>1446.17216981132</v>
      </c>
      <c r="U197" s="11" t="n">
        <f aca="false">LOG10(T197)</f>
        <v>3.16021999969982</v>
      </c>
      <c r="V197" s="1" t="n">
        <v>0</v>
      </c>
      <c r="W197" s="12" t="n">
        <f aca="false">LOG10(V197+0.01)</f>
        <v>-2</v>
      </c>
      <c r="X197" s="1" t="n">
        <v>40.1174528301887</v>
      </c>
      <c r="Y197" s="11" t="n">
        <f aca="false">LOG10(X197)</f>
        <v>1.6033333506467</v>
      </c>
      <c r="Z197" s="1" t="n">
        <v>6871.1320754717</v>
      </c>
      <c r="AA197" s="11" t="n">
        <f aca="false">LOG10(Z197)</f>
        <v>3.83702829653935</v>
      </c>
      <c r="AB197" s="1" t="n">
        <v>1624.97169811321</v>
      </c>
      <c r="AC197" s="11" t="n">
        <f aca="false">LOG10(AB197)</f>
        <v>3.21084580133932</v>
      </c>
      <c r="AD197" s="1" t="n">
        <v>43.0318396226415</v>
      </c>
      <c r="AE197" s="11" t="n">
        <f aca="false">LOG10(AD197+0.01)</f>
        <v>1.63389082494663</v>
      </c>
      <c r="AF197" s="1" t="n">
        <v>174.806839622642</v>
      </c>
      <c r="AG197" s="11" t="n">
        <f aca="false">LOG10(AF197)</f>
        <v>2.24255842116028</v>
      </c>
      <c r="AH197" s="1" t="n">
        <v>945.502358490566</v>
      </c>
      <c r="AI197" s="11" t="n">
        <f aca="false">LOG10(AH197)</f>
        <v>2.97566261650011</v>
      </c>
      <c r="AJ197" s="1" t="n">
        <v>0</v>
      </c>
      <c r="AK197" s="11" t="n">
        <f aca="false">LOG10(AJ197+0.01)</f>
        <v>-2</v>
      </c>
      <c r="AL197" s="13" t="n">
        <v>1.08</v>
      </c>
      <c r="AM197" s="14" t="n">
        <f aca="false">LOG10(AL197+0.0001)</f>
        <v>0.0334639660774051</v>
      </c>
      <c r="AN197" s="15" t="n">
        <v>7.6</v>
      </c>
      <c r="AO197" s="14" t="n">
        <f aca="false">LOG(AN197+0.01)</f>
        <v>0.881384656770573</v>
      </c>
      <c r="AP197" s="1" t="n">
        <f aca="false">K197*AN197/100</f>
        <v>0.06614698</v>
      </c>
      <c r="AQ197" s="17" t="n">
        <f aca="false">LOG10(AP197)</f>
        <v>-1.17948997912992</v>
      </c>
      <c r="AR197" s="17"/>
      <c r="AS197" s="17"/>
      <c r="AT197" s="17" t="n">
        <f aca="false">T197*AN197/1000</f>
        <v>10.990908490566</v>
      </c>
      <c r="AU197" s="17" t="n">
        <f aca="false">LOG10(AT197)</f>
        <v>1.04103359198061</v>
      </c>
      <c r="AV197" s="17" t="n">
        <f aca="false">X197*AN197</f>
        <v>304.892641509434</v>
      </c>
      <c r="AW197" s="17" t="n">
        <f aca="false">LOG10(AV197)</f>
        <v>2.48414694292749</v>
      </c>
      <c r="AX197" s="17" t="n">
        <f aca="false">Z197*AN197/1000</f>
        <v>52.2206037735849</v>
      </c>
      <c r="AY197" s="17" t="n">
        <f aca="false">LOG10(AX197)</f>
        <v>1.71784188882014</v>
      </c>
      <c r="AZ197" s="17" t="n">
        <f aca="false">AB197*AN197/1000</f>
        <v>12.3497849056604</v>
      </c>
      <c r="BA197" s="17" t="n">
        <f aca="false">LOG10(AZ197)</f>
        <v>1.09165939362012</v>
      </c>
      <c r="BB197" s="17" t="n">
        <f aca="false">AD197*AN197/1000</f>
        <v>0.327041981132075</v>
      </c>
      <c r="BC197" s="17" t="n">
        <f aca="false">LOG10(BB197)</f>
        <v>-0.485396495034647</v>
      </c>
      <c r="BD197" s="17" t="n">
        <f aca="false">AF197*AN197/1000</f>
        <v>1.32853198113208</v>
      </c>
      <c r="BE197" s="17" t="n">
        <f aca="false">LOG10(BD197)</f>
        <v>0.123372013441072</v>
      </c>
      <c r="BF197" s="17" t="n">
        <f aca="false">AH197*AN197/1000</f>
        <v>7.1858179245283</v>
      </c>
      <c r="BG197" s="17" t="n">
        <f aca="false">LOG10(BF197)</f>
        <v>0.856476208780899</v>
      </c>
      <c r="BH197" s="17"/>
      <c r="BI197" s="17"/>
      <c r="BJ197" s="3"/>
      <c r="BK197" s="1"/>
      <c r="BL197" s="1"/>
    </row>
    <row r="198" s="10" customFormat="true" ht="18.75" hidden="false" customHeight="true" outlineLevel="0" collapsed="false">
      <c r="A198" s="1" t="s">
        <v>61</v>
      </c>
      <c r="B198" s="1" t="n">
        <v>653</v>
      </c>
      <c r="C198" s="1" t="s">
        <v>90</v>
      </c>
      <c r="D198" s="1" t="s">
        <v>101</v>
      </c>
      <c r="E198" s="1" t="s">
        <v>91</v>
      </c>
      <c r="F198" s="1" t="s">
        <v>71</v>
      </c>
      <c r="G198" s="1" t="n">
        <v>700</v>
      </c>
      <c r="H198" s="1" t="n">
        <v>14</v>
      </c>
      <c r="I198" s="1" t="n">
        <v>5</v>
      </c>
      <c r="J198" s="1" t="s">
        <v>65</v>
      </c>
      <c r="K198" s="1" t="n">
        <v>0.91431</v>
      </c>
      <c r="L198" s="10" t="n">
        <f aca="false">K198*10</f>
        <v>9.1431</v>
      </c>
      <c r="M198" s="11" t="n">
        <f aca="false">LOG10(L198)</f>
        <v>0.961093469763597</v>
      </c>
      <c r="N198" s="1" t="n">
        <f aca="false">ASIN(SQRT(K198/100))</f>
        <v>0.0957658713242855</v>
      </c>
      <c r="O198" s="1" t="n">
        <v>44.515</v>
      </c>
      <c r="P198" s="10" t="n">
        <f aca="false">ASIN(SQRT(O198/100))</f>
        <v>0.730437551704833</v>
      </c>
      <c r="Q198" s="1" t="n">
        <f aca="false">O198/K198</f>
        <v>48.6869880018812</v>
      </c>
      <c r="R198" s="1" t="n">
        <v>0</v>
      </c>
      <c r="S198" s="1" t="s">
        <v>66</v>
      </c>
      <c r="T198" s="1" t="n">
        <v>1417.4</v>
      </c>
      <c r="U198" s="11" t="n">
        <f aca="false">LOG10(T198)</f>
        <v>3.1514924284255</v>
      </c>
      <c r="V198" s="1" t="n">
        <v>0</v>
      </c>
      <c r="W198" s="12" t="n">
        <f aca="false">LOG10(V198+0.01)</f>
        <v>-2</v>
      </c>
      <c r="X198" s="1" t="n">
        <v>45.4521951219512</v>
      </c>
      <c r="Y198" s="11" t="n">
        <f aca="false">LOG10(X198)</f>
        <v>1.65755486239472</v>
      </c>
      <c r="Z198" s="1" t="n">
        <v>6926.68292682927</v>
      </c>
      <c r="AA198" s="11" t="n">
        <f aca="false">LOG10(Z198)</f>
        <v>3.84052530799485</v>
      </c>
      <c r="AB198" s="1" t="n">
        <v>1534.37317073171</v>
      </c>
      <c r="AC198" s="11" t="n">
        <f aca="false">LOG10(AB198)</f>
        <v>3.18593099604072</v>
      </c>
      <c r="AD198" s="1" t="n">
        <v>44.4817073170732</v>
      </c>
      <c r="AE198" s="11" t="n">
        <f aca="false">LOG10(AD198+0.01)</f>
        <v>1.64827907160907</v>
      </c>
      <c r="AF198" s="1" t="n">
        <v>179.060243902439</v>
      </c>
      <c r="AG198" s="11" t="n">
        <f aca="false">LOG10(AF198)</f>
        <v>2.25299917172068</v>
      </c>
      <c r="AH198" s="1" t="n">
        <v>1136.0243902439</v>
      </c>
      <c r="AI198" s="11" t="n">
        <f aca="false">LOG10(AH198)</f>
        <v>3.05538765570126</v>
      </c>
      <c r="AJ198" s="1" t="n">
        <v>0</v>
      </c>
      <c r="AK198" s="11" t="n">
        <f aca="false">LOG10(AJ198+0.01)</f>
        <v>-2</v>
      </c>
      <c r="AL198" s="13" t="n">
        <v>0.769</v>
      </c>
      <c r="AM198" s="14" t="n">
        <f aca="false">LOG10(AL198+0.0001)</f>
        <v>-0.114017188645027</v>
      </c>
      <c r="AN198" s="15" t="n">
        <v>6.7</v>
      </c>
      <c r="AO198" s="14" t="n">
        <f aca="false">LOG(AN198+0.01)</f>
        <v>0.826722520168992</v>
      </c>
      <c r="AP198" s="1" t="n">
        <f aca="false">K198*AN198/100</f>
        <v>0.06125877</v>
      </c>
      <c r="AQ198" s="17" t="n">
        <f aca="false">LOG10(AP198)</f>
        <v>-1.21283172753558</v>
      </c>
      <c r="AR198" s="17"/>
      <c r="AS198" s="17"/>
      <c r="AT198" s="17" t="n">
        <f aca="false">T198*AN198/1000</f>
        <v>9.49658</v>
      </c>
      <c r="AU198" s="17" t="n">
        <f aca="false">LOG10(AT198)</f>
        <v>0.977567231126324</v>
      </c>
      <c r="AV198" s="17" t="n">
        <f aca="false">X198*AN198</f>
        <v>304.529707317073</v>
      </c>
      <c r="AW198" s="17" t="n">
        <f aca="false">LOG10(AV198)</f>
        <v>2.48362966509555</v>
      </c>
      <c r="AX198" s="17" t="n">
        <f aca="false">Z198*AN198/1000</f>
        <v>46.4087756097561</v>
      </c>
      <c r="AY198" s="17" t="n">
        <f aca="false">LOG10(AX198)</f>
        <v>1.66660011069567</v>
      </c>
      <c r="AZ198" s="17" t="n">
        <f aca="false">AB198*AN198/1000</f>
        <v>10.2803002439024</v>
      </c>
      <c r="BA198" s="17" t="n">
        <f aca="false">LOG10(AZ198)</f>
        <v>1.01200579874154</v>
      </c>
      <c r="BB198" s="17" t="n">
        <f aca="false">AD198*AN198/1000</f>
        <v>0.29802743902439</v>
      </c>
      <c r="BC198" s="17" t="n">
        <f aca="false">LOG10(BB198)</f>
        <v>-0.525743749117401</v>
      </c>
      <c r="BD198" s="17" t="n">
        <f aca="false">AF198*AN198/1000</f>
        <v>1.19970363414634</v>
      </c>
      <c r="BE198" s="17" t="n">
        <f aca="false">LOG10(BD198)</f>
        <v>0.0790739744215028</v>
      </c>
      <c r="BF198" s="17" t="n">
        <f aca="false">AH198*AN198/1000</f>
        <v>7.61136341463415</v>
      </c>
      <c r="BG198" s="17" t="n">
        <f aca="false">LOG10(BF198)</f>
        <v>0.881462458402084</v>
      </c>
      <c r="BH198" s="17"/>
      <c r="BI198" s="17"/>
      <c r="BJ198" s="3"/>
      <c r="BK198" s="1"/>
      <c r="BL198" s="1"/>
    </row>
    <row r="199" s="10" customFormat="true" ht="18.75" hidden="false" customHeight="true" outlineLevel="0" collapsed="false">
      <c r="A199" s="1" t="s">
        <v>61</v>
      </c>
      <c r="B199" s="1" t="n">
        <v>654</v>
      </c>
      <c r="C199" s="1" t="s">
        <v>90</v>
      </c>
      <c r="D199" s="1" t="s">
        <v>101</v>
      </c>
      <c r="E199" s="1" t="s">
        <v>91</v>
      </c>
      <c r="F199" s="1" t="s">
        <v>71</v>
      </c>
      <c r="G199" s="1" t="n">
        <v>700</v>
      </c>
      <c r="H199" s="1" t="n">
        <v>14</v>
      </c>
      <c r="I199" s="1" t="n">
        <v>6</v>
      </c>
      <c r="J199" s="1" t="s">
        <v>65</v>
      </c>
      <c r="K199" s="1" t="n">
        <v>0.97294</v>
      </c>
      <c r="L199" s="10" t="n">
        <f aca="false">K199*10</f>
        <v>9.7294</v>
      </c>
      <c r="M199" s="11" t="n">
        <f aca="false">LOG10(L199)</f>
        <v>0.98808605869346</v>
      </c>
      <c r="N199" s="1" t="n">
        <f aca="false">ASIN(SQRT(K199/100))</f>
        <v>0.0987983729899527</v>
      </c>
      <c r="O199" s="1" t="n">
        <v>44.435</v>
      </c>
      <c r="P199" s="10" t="n">
        <f aca="false">ASIN(SQRT(O199/100))</f>
        <v>0.729632622327605</v>
      </c>
      <c r="Q199" s="1" t="n">
        <f aca="false">O199/K199</f>
        <v>45.6708532900282</v>
      </c>
      <c r="R199" s="1" t="n">
        <v>0</v>
      </c>
      <c r="S199" s="1" t="s">
        <v>66</v>
      </c>
      <c r="T199" s="1" t="n">
        <v>1493.18973214286</v>
      </c>
      <c r="U199" s="11" t="n">
        <f aca="false">LOG10(T199)</f>
        <v>3.17411499485658</v>
      </c>
      <c r="V199" s="1" t="n">
        <v>0</v>
      </c>
      <c r="W199" s="12" t="n">
        <f aca="false">LOG10(V199+0.01)</f>
        <v>-2</v>
      </c>
      <c r="X199" s="1" t="n">
        <v>39.4171875</v>
      </c>
      <c r="Y199" s="11" t="n">
        <f aca="false">LOG10(X199)</f>
        <v>1.59568563321572</v>
      </c>
      <c r="Z199" s="1" t="n">
        <v>6951.54017857143</v>
      </c>
      <c r="AA199" s="11" t="n">
        <f aca="false">LOG10(Z199)</f>
        <v>3.84208103724475</v>
      </c>
      <c r="AB199" s="1" t="n">
        <v>1403.72321428571</v>
      </c>
      <c r="AC199" s="11" t="n">
        <f aca="false">LOG10(AB199)</f>
        <v>3.14728148218214</v>
      </c>
      <c r="AD199" s="1" t="n">
        <v>42.3395089285714</v>
      </c>
      <c r="AE199" s="11" t="n">
        <f aca="false">LOG10(AD199+0.01)</f>
        <v>1.62684837875532</v>
      </c>
      <c r="AF199" s="1" t="n">
        <v>142.005580357143</v>
      </c>
      <c r="AG199" s="11" t="n">
        <f aca="false">LOG10(AF199)</f>
        <v>2.15230541107809</v>
      </c>
      <c r="AH199" s="1" t="n">
        <v>968.897321428571</v>
      </c>
      <c r="AI199" s="11" t="n">
        <f aca="false">LOG10(AH199)</f>
        <v>2.986277755276</v>
      </c>
      <c r="AJ199" s="1" t="n">
        <v>0</v>
      </c>
      <c r="AK199" s="11" t="n">
        <f aca="false">LOG10(AJ199+0.01)</f>
        <v>-2</v>
      </c>
      <c r="AL199" s="13" t="n">
        <v>1.254</v>
      </c>
      <c r="AM199" s="14" t="n">
        <f aca="false">LOG10(AL199+0.0001)</f>
        <v>0.0983321678476846</v>
      </c>
      <c r="AN199" s="15" t="n">
        <v>5.7</v>
      </c>
      <c r="AO199" s="14" t="n">
        <f aca="false">LOG(AN199+0.01)</f>
        <v>0.756636108245848</v>
      </c>
      <c r="AP199" s="1" t="n">
        <f aca="false">K199*AN199/100</f>
        <v>0.05545758</v>
      </c>
      <c r="AQ199" s="17" t="n">
        <f aca="false">LOG10(AP199)</f>
        <v>-1.25603908563405</v>
      </c>
      <c r="AR199" s="17"/>
      <c r="AS199" s="17"/>
      <c r="AT199" s="17" t="n">
        <f aca="false">T199*AN199/1000</f>
        <v>8.51118147321429</v>
      </c>
      <c r="AU199" s="17" t="n">
        <f aca="false">LOG10(AT199)</f>
        <v>0.929989850529069</v>
      </c>
      <c r="AV199" s="17" t="n">
        <f aca="false">X199*AN199</f>
        <v>224.67796875</v>
      </c>
      <c r="AW199" s="17" t="n">
        <f aca="false">LOG10(AV199)</f>
        <v>2.35156048888822</v>
      </c>
      <c r="AX199" s="17" t="n">
        <f aca="false">Z199*AN199/1000</f>
        <v>39.6237790178571</v>
      </c>
      <c r="AY199" s="17" t="n">
        <f aca="false">LOG10(AX199)</f>
        <v>1.59795589291724</v>
      </c>
      <c r="AZ199" s="17" t="n">
        <f aca="false">AB199*AN199/1000</f>
        <v>8.00122232142857</v>
      </c>
      <c r="BA199" s="17" t="n">
        <f aca="false">LOG10(AZ199)</f>
        <v>0.903156337854635</v>
      </c>
      <c r="BB199" s="17" t="n">
        <f aca="false">AD199*AN199/1000</f>
        <v>0.241335200892857</v>
      </c>
      <c r="BC199" s="17" t="n">
        <f aca="false">LOG10(BB199)</f>
        <v>-0.617379327744929</v>
      </c>
      <c r="BD199" s="17" t="n">
        <f aca="false">AF199*AN199/1000</f>
        <v>0.809431808035714</v>
      </c>
      <c r="BE199" s="17" t="n">
        <f aca="false">LOG10(BD199)</f>
        <v>-0.0918197332494143</v>
      </c>
      <c r="BF199" s="17" t="n">
        <f aca="false">AH199*AN199/1000</f>
        <v>5.52271473214286</v>
      </c>
      <c r="BG199" s="17" t="n">
        <f aca="false">LOG10(BF199)</f>
        <v>0.742152610948491</v>
      </c>
      <c r="BH199" s="17"/>
      <c r="BI199" s="17"/>
      <c r="BJ199" s="3"/>
      <c r="BK199" s="1"/>
      <c r="BL199" s="1"/>
    </row>
    <row r="200" s="10" customFormat="true" ht="18.75" hidden="false" customHeight="true" outlineLevel="0" collapsed="false">
      <c r="A200" s="1" t="s">
        <v>61</v>
      </c>
      <c r="B200" s="1" t="n">
        <v>655</v>
      </c>
      <c r="C200" s="1" t="s">
        <v>90</v>
      </c>
      <c r="D200" s="1" t="s">
        <v>101</v>
      </c>
      <c r="E200" s="1" t="s">
        <v>92</v>
      </c>
      <c r="F200" s="1" t="s">
        <v>73</v>
      </c>
      <c r="G200" s="1" t="n">
        <v>700</v>
      </c>
      <c r="H200" s="1" t="n">
        <v>15</v>
      </c>
      <c r="I200" s="1" t="n">
        <v>1</v>
      </c>
      <c r="J200" s="1" t="s">
        <v>65</v>
      </c>
      <c r="K200" s="1" t="n">
        <v>0.55706</v>
      </c>
      <c r="L200" s="10" t="n">
        <f aca="false">K200*10</f>
        <v>5.5706</v>
      </c>
      <c r="M200" s="11" t="n">
        <f aca="false">LOG10(L200)</f>
        <v>0.745901974824626</v>
      </c>
      <c r="N200" s="1" t="n">
        <f aca="false">ASIN(SQRT(K200/100))</f>
        <v>0.0747059214749278</v>
      </c>
      <c r="O200" s="1" t="n">
        <v>41.545</v>
      </c>
      <c r="P200" s="10" t="n">
        <f aca="false">ASIN(SQRT(O200/100))</f>
        <v>0.700439939853071</v>
      </c>
      <c r="Q200" s="1" t="n">
        <f aca="false">O200/K200</f>
        <v>74.5790399597889</v>
      </c>
      <c r="R200" s="1" t="n">
        <v>0</v>
      </c>
      <c r="S200" s="1" t="s">
        <v>66</v>
      </c>
      <c r="T200" s="1" t="n">
        <v>869.145652173913</v>
      </c>
      <c r="U200" s="11" t="n">
        <f aca="false">LOG10(T200)</f>
        <v>2.93909256198937</v>
      </c>
      <c r="V200" s="1" t="n">
        <v>0</v>
      </c>
      <c r="W200" s="12" t="n">
        <f aca="false">LOG10(V200+0.01)</f>
        <v>-2</v>
      </c>
      <c r="X200" s="1" t="n">
        <v>31.2102173913043</v>
      </c>
      <c r="Y200" s="11" t="n">
        <f aca="false">LOG10(X200)</f>
        <v>1.49429679370587</v>
      </c>
      <c r="Z200" s="1" t="n">
        <v>24412.3913043478</v>
      </c>
      <c r="AA200" s="11" t="n">
        <f aca="false">LOG10(Z200)</f>
        <v>4.38761032261329</v>
      </c>
      <c r="AB200" s="1" t="n">
        <v>981.739130434783</v>
      </c>
      <c r="AC200" s="11" t="n">
        <f aca="false">LOG10(AB200)</f>
        <v>2.99199610157136</v>
      </c>
      <c r="AD200" s="1" t="n">
        <v>73.335</v>
      </c>
      <c r="AE200" s="11" t="n">
        <f aca="false">LOG10(AD200+0.01)</f>
        <v>1.86537051291109</v>
      </c>
      <c r="AF200" s="1" t="n">
        <v>641.613043478261</v>
      </c>
      <c r="AG200" s="11" t="n">
        <f aca="false">LOG10(AF200)</f>
        <v>2.80727318422413</v>
      </c>
      <c r="AH200" s="1" t="n">
        <v>1342.0847826087</v>
      </c>
      <c r="AI200" s="11" t="n">
        <f aca="false">LOG10(AH200)</f>
        <v>3.12777995208936</v>
      </c>
      <c r="AJ200" s="1" t="n">
        <v>0</v>
      </c>
      <c r="AK200" s="11" t="n">
        <f aca="false">LOG10(AJ200+0.01)</f>
        <v>-2</v>
      </c>
      <c r="AL200" s="13" t="n">
        <v>1.921</v>
      </c>
      <c r="AM200" s="14" t="n">
        <f aca="false">LOG10(AL200+0.0001)</f>
        <v>0.283549972002684</v>
      </c>
      <c r="AN200" s="15" t="n">
        <v>13.9</v>
      </c>
      <c r="AO200" s="14" t="n">
        <f aca="false">LOG(AN200+0.01)</f>
        <v>1.14332712999205</v>
      </c>
      <c r="AP200" s="1" t="n">
        <f aca="false">K200*AN200/100</f>
        <v>0.07743134</v>
      </c>
      <c r="AQ200" s="17" t="n">
        <f aca="false">LOG10(AP200)</f>
        <v>-1.11108322492128</v>
      </c>
      <c r="AR200" s="17"/>
      <c r="AS200" s="17"/>
      <c r="AT200" s="17" t="n">
        <f aca="false">T200*AN200/1000</f>
        <v>12.0811245652174</v>
      </c>
      <c r="AU200" s="17" t="n">
        <f aca="false">LOG10(AT200)</f>
        <v>1.08210736224346</v>
      </c>
      <c r="AV200" s="17" t="n">
        <f aca="false">X200*AN200</f>
        <v>433.822021739131</v>
      </c>
      <c r="AW200" s="17" t="n">
        <f aca="false">LOG10(AV200)</f>
        <v>2.63731159395996</v>
      </c>
      <c r="AX200" s="17" t="n">
        <f aca="false">Z200*AN200/1000</f>
        <v>339.332239130435</v>
      </c>
      <c r="AY200" s="17" t="n">
        <f aca="false">LOG10(AX200)</f>
        <v>2.53062512286738</v>
      </c>
      <c r="AZ200" s="17" t="n">
        <f aca="false">AB200*AN200/1000</f>
        <v>13.6461739130435</v>
      </c>
      <c r="BA200" s="17" t="n">
        <f aca="false">LOG10(AZ200)</f>
        <v>1.13501090182545</v>
      </c>
      <c r="BB200" s="17" t="n">
        <f aca="false">AD200*AN200/1000</f>
        <v>1.0193565</v>
      </c>
      <c r="BC200" s="17" t="n">
        <f aca="false">LOG10(BB200)</f>
        <v>0.00832609657361191</v>
      </c>
      <c r="BD200" s="17" t="n">
        <f aca="false">AF200*AN200/1000</f>
        <v>8.91842130434783</v>
      </c>
      <c r="BE200" s="17" t="n">
        <f aca="false">LOG10(BD200)</f>
        <v>0.950287984478229</v>
      </c>
      <c r="BF200" s="17" t="n">
        <f aca="false">AH200*AN200/1000</f>
        <v>18.6549784782609</v>
      </c>
      <c r="BG200" s="17" t="n">
        <f aca="false">LOG10(BF200)</f>
        <v>1.27079475234346</v>
      </c>
      <c r="BH200" s="17"/>
      <c r="BI200" s="17"/>
      <c r="BJ200" s="3"/>
      <c r="BK200" s="1"/>
      <c r="BL200" s="1"/>
    </row>
    <row r="201" s="10" customFormat="true" ht="18.75" hidden="false" customHeight="true" outlineLevel="0" collapsed="false">
      <c r="A201" s="1" t="s">
        <v>61</v>
      </c>
      <c r="B201" s="1" t="n">
        <v>656</v>
      </c>
      <c r="C201" s="1" t="s">
        <v>90</v>
      </c>
      <c r="D201" s="1" t="s">
        <v>101</v>
      </c>
      <c r="E201" s="1" t="s">
        <v>92</v>
      </c>
      <c r="F201" s="1" t="s">
        <v>73</v>
      </c>
      <c r="G201" s="1" t="n">
        <v>700</v>
      </c>
      <c r="H201" s="1" t="n">
        <v>15</v>
      </c>
      <c r="I201" s="1" t="n">
        <v>2</v>
      </c>
      <c r="J201" s="1" t="s">
        <v>65</v>
      </c>
      <c r="K201" s="1" t="n">
        <v>0.6428</v>
      </c>
      <c r="L201" s="10" t="n">
        <f aca="false">K201*10</f>
        <v>6.428</v>
      </c>
      <c r="M201" s="11" t="n">
        <f aca="false">LOG10(L201)</f>
        <v>0.808075868091307</v>
      </c>
      <c r="N201" s="1" t="n">
        <f aca="false">ASIN(SQRT(K201/100))</f>
        <v>0.0802609523683453</v>
      </c>
      <c r="O201" s="1" t="n">
        <v>41.595</v>
      </c>
      <c r="P201" s="10" t="n">
        <f aca="false">ASIN(SQRT(O201/100))</f>
        <v>0.70094720155388</v>
      </c>
      <c r="Q201" s="1" t="n">
        <f aca="false">O201/K201</f>
        <v>64.7090852520224</v>
      </c>
      <c r="R201" s="1" t="n">
        <v>0</v>
      </c>
      <c r="S201" s="1" t="s">
        <v>66</v>
      </c>
      <c r="T201" s="1" t="n">
        <v>736.377880184332</v>
      </c>
      <c r="U201" s="11" t="n">
        <f aca="false">LOG10(T201)</f>
        <v>2.8671007343972</v>
      </c>
      <c r="V201" s="1" t="n">
        <v>0</v>
      </c>
      <c r="W201" s="12" t="n">
        <f aca="false">LOG10(V201+0.01)</f>
        <v>-2</v>
      </c>
      <c r="X201" s="1" t="n">
        <v>30.8089861751152</v>
      </c>
      <c r="Y201" s="11" t="n">
        <f aca="false">LOG10(X201)</f>
        <v>1.4886774073141</v>
      </c>
      <c r="Z201" s="1" t="n">
        <v>25788.7096774194</v>
      </c>
      <c r="AA201" s="11" t="n">
        <f aca="false">LOG10(Z201)</f>
        <v>4.4114296130183</v>
      </c>
      <c r="AB201" s="1" t="n">
        <v>1028.58525345622</v>
      </c>
      <c r="AC201" s="11" t="n">
        <f aca="false">LOG10(AB201)</f>
        <v>3.01224029366921</v>
      </c>
      <c r="AD201" s="1" t="n">
        <v>41.1940092165899</v>
      </c>
      <c r="AE201" s="11" t="n">
        <f aca="false">LOG10(AD201+0.01)</f>
        <v>1.61493947564307</v>
      </c>
      <c r="AF201" s="1" t="n">
        <v>291.384792626728</v>
      </c>
      <c r="AG201" s="11" t="n">
        <f aca="false">LOG10(AF201)</f>
        <v>2.464466882195</v>
      </c>
      <c r="AH201" s="1" t="n">
        <v>1250.79953917051</v>
      </c>
      <c r="AI201" s="11" t="n">
        <f aca="false">LOG10(AH201)</f>
        <v>3.09718771256471</v>
      </c>
      <c r="AJ201" s="1" t="n">
        <v>0</v>
      </c>
      <c r="AK201" s="11" t="n">
        <f aca="false">LOG10(AJ201+0.01)</f>
        <v>-2</v>
      </c>
      <c r="AL201" s="13" t="n">
        <v>1.397</v>
      </c>
      <c r="AM201" s="14" t="n">
        <f aca="false">LOG10(AL201+0.0001)</f>
        <v>0.145227492652394</v>
      </c>
      <c r="AN201" s="15" t="n">
        <v>10.5</v>
      </c>
      <c r="AO201" s="14" t="n">
        <f aca="false">LOG(AN201+0.01)</f>
        <v>1.02160271602824</v>
      </c>
      <c r="AP201" s="1" t="n">
        <f aca="false">K201*AN201/100</f>
        <v>0.067494</v>
      </c>
      <c r="AQ201" s="17" t="n">
        <f aca="false">LOG10(AP201)</f>
        <v>-1.17073483283876</v>
      </c>
      <c r="AR201" s="17"/>
      <c r="AS201" s="17"/>
      <c r="AT201" s="17" t="n">
        <f aca="false">T201*AN201/1000</f>
        <v>7.73196774193548</v>
      </c>
      <c r="AU201" s="17" t="n">
        <f aca="false">LOG10(AT201)</f>
        <v>0.888290033467141</v>
      </c>
      <c r="AV201" s="17" t="n">
        <f aca="false">X201*AN201</f>
        <v>323.49435483871</v>
      </c>
      <c r="AW201" s="17" t="n">
        <f aca="false">LOG10(AV201)</f>
        <v>2.50986670638404</v>
      </c>
      <c r="AX201" s="17" t="n">
        <f aca="false">Z201*AN201/1000</f>
        <v>270.781451612903</v>
      </c>
      <c r="AY201" s="17" t="n">
        <f aca="false">LOG10(AX201)</f>
        <v>2.43261891208823</v>
      </c>
      <c r="AZ201" s="17" t="n">
        <f aca="false">AB201*AN201/1000</f>
        <v>10.8001451612903</v>
      </c>
      <c r="BA201" s="17" t="n">
        <f aca="false">LOG10(AZ201)</f>
        <v>1.03342959273914</v>
      </c>
      <c r="BB201" s="17" t="n">
        <f aca="false">AD201*AN201/1000</f>
        <v>0.432537096774194</v>
      </c>
      <c r="BC201" s="17" t="n">
        <f aca="false">LOG10(BB201)</f>
        <v>-0.363976639104536</v>
      </c>
      <c r="BD201" s="17" t="n">
        <f aca="false">AF201*AN201/1000</f>
        <v>3.05954032258065</v>
      </c>
      <c r="BE201" s="17" t="n">
        <f aca="false">LOG10(BD201)</f>
        <v>0.485656181264935</v>
      </c>
      <c r="BF201" s="17" t="n">
        <f aca="false">AH201*AN201/1000</f>
        <v>13.1333951612903</v>
      </c>
      <c r="BG201" s="17" t="n">
        <f aca="false">LOG10(BF201)</f>
        <v>1.11837701163464</v>
      </c>
      <c r="BH201" s="17"/>
      <c r="BI201" s="17"/>
      <c r="BJ201" s="3"/>
      <c r="BK201" s="1"/>
      <c r="BL201" s="1"/>
    </row>
    <row r="202" s="10" customFormat="true" ht="18.75" hidden="false" customHeight="true" outlineLevel="0" collapsed="false">
      <c r="A202" s="1" t="s">
        <v>61</v>
      </c>
      <c r="B202" s="1" t="n">
        <v>657</v>
      </c>
      <c r="C202" s="1" t="s">
        <v>90</v>
      </c>
      <c r="D202" s="1" t="s">
        <v>101</v>
      </c>
      <c r="E202" s="1" t="s">
        <v>92</v>
      </c>
      <c r="F202" s="1" t="s">
        <v>73</v>
      </c>
      <c r="G202" s="1" t="n">
        <v>700</v>
      </c>
      <c r="H202" s="1" t="n">
        <v>15</v>
      </c>
      <c r="I202" s="1" t="n">
        <v>3</v>
      </c>
      <c r="J202" s="1" t="s">
        <v>65</v>
      </c>
      <c r="K202" s="1" t="n">
        <v>0.86227</v>
      </c>
      <c r="L202" s="10" t="n">
        <f aca="false">K202*10</f>
        <v>8.6227</v>
      </c>
      <c r="M202" s="11" t="n">
        <f aca="false">LOG10(L202)</f>
        <v>0.935643276439144</v>
      </c>
      <c r="N202" s="1" t="n">
        <f aca="false">ASIN(SQRT(K202/100))</f>
        <v>0.0929924634679517</v>
      </c>
      <c r="O202" s="1" t="n">
        <v>42.13</v>
      </c>
      <c r="P202" s="10" t="n">
        <f aca="false">ASIN(SQRT(O202/100))</f>
        <v>0.706369523896932</v>
      </c>
      <c r="Q202" s="1" t="n">
        <f aca="false">O202/K202</f>
        <v>48.8594059865239</v>
      </c>
      <c r="R202" s="1" t="n">
        <v>0</v>
      </c>
      <c r="S202" s="1" t="s">
        <v>66</v>
      </c>
      <c r="T202" s="1" t="n">
        <v>556.589795918367</v>
      </c>
      <c r="U202" s="11" t="n">
        <f aca="false">LOG10(T202)</f>
        <v>2.74553524005593</v>
      </c>
      <c r="V202" s="1" t="n">
        <v>0</v>
      </c>
      <c r="W202" s="12" t="n">
        <f aca="false">LOG10(V202+0.01)</f>
        <v>-2</v>
      </c>
      <c r="X202" s="1" t="n">
        <v>28.0889795918367</v>
      </c>
      <c r="Y202" s="11" t="n">
        <f aca="false">LOG10(X202)</f>
        <v>1.44853596256634</v>
      </c>
      <c r="Z202" s="1" t="n">
        <v>23770</v>
      </c>
      <c r="AA202" s="11" t="n">
        <f aca="false">LOG10(Z202)</f>
        <v>4.37602918172818</v>
      </c>
      <c r="AB202" s="1" t="n">
        <v>865.773469387755</v>
      </c>
      <c r="AC202" s="11" t="n">
        <f aca="false">LOG10(AB202)</f>
        <v>2.93740427323616</v>
      </c>
      <c r="AD202" s="1" t="n">
        <v>50.5387755102041</v>
      </c>
      <c r="AE202" s="11" t="n">
        <f aca="false">LOG10(AD202+0.01)</f>
        <v>1.70371063973706</v>
      </c>
      <c r="AF202" s="1" t="n">
        <v>226.3</v>
      </c>
      <c r="AG202" s="11" t="n">
        <f aca="false">LOG10(AF202)</f>
        <v>2.35468455395473</v>
      </c>
      <c r="AH202" s="1" t="n">
        <v>1226.58571428571</v>
      </c>
      <c r="AI202" s="11" t="n">
        <f aca="false">LOG10(AH202)</f>
        <v>3.08869790226977</v>
      </c>
      <c r="AJ202" s="1" t="n">
        <v>0</v>
      </c>
      <c r="AK202" s="11" t="n">
        <f aca="false">LOG10(AJ202+0.01)</f>
        <v>-2</v>
      </c>
      <c r="AL202" s="13" t="n">
        <v>1.988</v>
      </c>
      <c r="AM202" s="14" t="n">
        <f aca="false">LOG10(AL202+0.0001)</f>
        <v>0.29843822531076</v>
      </c>
      <c r="AN202" s="15" t="n">
        <v>12.9</v>
      </c>
      <c r="AO202" s="14" t="n">
        <f aca="false">LOG(AN202+0.01)</f>
        <v>1.11092624226642</v>
      </c>
      <c r="AP202" s="1" t="n">
        <f aca="false">K202*AN202/100</f>
        <v>0.11123283</v>
      </c>
      <c r="AQ202" s="17" t="n">
        <f aca="false">LOG10(AP202)</f>
        <v>-0.953767013261607</v>
      </c>
      <c r="AR202" s="17"/>
      <c r="AS202" s="17"/>
      <c r="AT202" s="17" t="n">
        <f aca="false">T202*AN202/1000</f>
        <v>7.18000836734694</v>
      </c>
      <c r="AU202" s="17" t="n">
        <f aca="false">LOG10(AT202)</f>
        <v>0.856124950355181</v>
      </c>
      <c r="AV202" s="17" t="n">
        <f aca="false">X202*AN202</f>
        <v>362.347836734694</v>
      </c>
      <c r="AW202" s="17" t="n">
        <f aca="false">LOG10(AV202)</f>
        <v>2.55912567286559</v>
      </c>
      <c r="AX202" s="17" t="n">
        <f aca="false">Z202*AN202/1000</f>
        <v>306.633</v>
      </c>
      <c r="AY202" s="17" t="n">
        <f aca="false">LOG10(AX202)</f>
        <v>2.48661889202743</v>
      </c>
      <c r="AZ202" s="17" t="n">
        <f aca="false">AB202*AN202/1000</f>
        <v>11.168477755102</v>
      </c>
      <c r="BA202" s="17" t="n">
        <f aca="false">LOG10(AZ202)</f>
        <v>1.04799398353541</v>
      </c>
      <c r="BB202" s="17" t="n">
        <f aca="false">AD202*AN202/1000</f>
        <v>0.651950204081633</v>
      </c>
      <c r="BC202" s="17" t="n">
        <f aca="false">LOG10(BB202)</f>
        <v>-0.185785574388397</v>
      </c>
      <c r="BD202" s="17" t="n">
        <f aca="false">AF202*AN202/1000</f>
        <v>2.91927</v>
      </c>
      <c r="BE202" s="17" t="n">
        <f aca="false">LOG10(BD202)</f>
        <v>0.465274264253978</v>
      </c>
      <c r="BF202" s="17" t="n">
        <f aca="false">AH202*AN202/1000</f>
        <v>15.8229557142857</v>
      </c>
      <c r="BG202" s="17" t="n">
        <f aca="false">LOG10(BF202)</f>
        <v>1.19928761256902</v>
      </c>
      <c r="BH202" s="17"/>
      <c r="BI202" s="17"/>
      <c r="BJ202" s="3"/>
      <c r="BK202" s="1"/>
      <c r="BL202" s="1"/>
    </row>
    <row r="203" s="10" customFormat="true" ht="18.75" hidden="false" customHeight="true" outlineLevel="0" collapsed="false">
      <c r="A203" s="1" t="s">
        <v>61</v>
      </c>
      <c r="B203" s="1" t="n">
        <v>658</v>
      </c>
      <c r="C203" s="1" t="s">
        <v>90</v>
      </c>
      <c r="D203" s="1" t="s">
        <v>101</v>
      </c>
      <c r="E203" s="1" t="s">
        <v>92</v>
      </c>
      <c r="F203" s="1" t="s">
        <v>73</v>
      </c>
      <c r="G203" s="1" t="n">
        <v>700</v>
      </c>
      <c r="H203" s="1" t="n">
        <v>15</v>
      </c>
      <c r="I203" s="1" t="n">
        <v>4</v>
      </c>
      <c r="J203" s="1" t="s">
        <v>65</v>
      </c>
      <c r="K203" s="1" t="n">
        <v>0.761385</v>
      </c>
      <c r="L203" s="10" t="n">
        <f aca="false">K203*10</f>
        <v>7.61385</v>
      </c>
      <c r="M203" s="11" t="n">
        <f aca="false">LOG10(L203)</f>
        <v>0.881604316553213</v>
      </c>
      <c r="N203" s="1" t="n">
        <f aca="false">ASIN(SQRT(K203/100))</f>
        <v>0.0873684864489344</v>
      </c>
      <c r="O203" s="1" t="n">
        <v>41.755</v>
      </c>
      <c r="P203" s="10" t="n">
        <f aca="false">ASIN(SQRT(O203/100))</f>
        <v>0.702569852158358</v>
      </c>
      <c r="Q203" s="1" t="n">
        <f aca="false">O203/K203</f>
        <v>54.8408492418422</v>
      </c>
      <c r="R203" s="1" t="n">
        <v>0</v>
      </c>
      <c r="S203" s="1" t="s">
        <v>66</v>
      </c>
      <c r="T203" s="1" t="n">
        <v>539.076923076923</v>
      </c>
      <c r="U203" s="11" t="n">
        <f aca="false">LOG10(T203)</f>
        <v>2.73165074085319</v>
      </c>
      <c r="V203" s="1" t="n">
        <v>0</v>
      </c>
      <c r="W203" s="12" t="n">
        <f aca="false">LOG10(V203+0.01)</f>
        <v>-2</v>
      </c>
      <c r="X203" s="1" t="n">
        <v>32.3221719457014</v>
      </c>
      <c r="Y203" s="11" t="n">
        <f aca="false">LOG10(X203)</f>
        <v>1.50950053627149</v>
      </c>
      <c r="Z203" s="1" t="n">
        <v>23960.8597285068</v>
      </c>
      <c r="AA203" s="11" t="n">
        <f aca="false">LOG10(Z203)</f>
        <v>4.37950239671593</v>
      </c>
      <c r="AB203" s="1" t="n">
        <v>815.608597285068</v>
      </c>
      <c r="AC203" s="11" t="n">
        <f aca="false">LOG10(AB203)</f>
        <v>2.91148179500432</v>
      </c>
      <c r="AD203" s="1" t="n">
        <v>36.7649321266968</v>
      </c>
      <c r="AE203" s="11" t="n">
        <f aca="false">LOG10(AD203+0.01)</f>
        <v>1.56555187984883</v>
      </c>
      <c r="AF203" s="1" t="n">
        <v>279.398190045249</v>
      </c>
      <c r="AG203" s="11" t="n">
        <f aca="false">LOG10(AF203)</f>
        <v>2.44622358840699</v>
      </c>
      <c r="AH203" s="1" t="n">
        <v>1070.16968325792</v>
      </c>
      <c r="AI203" s="11" t="n">
        <f aca="false">LOG10(AH203)</f>
        <v>3.02945264372262</v>
      </c>
      <c r="AJ203" s="1" t="n">
        <v>0</v>
      </c>
      <c r="AK203" s="11" t="n">
        <f aca="false">LOG10(AJ203+0.01)</f>
        <v>-2</v>
      </c>
      <c r="AL203" s="13" t="n">
        <v>1.258</v>
      </c>
      <c r="AM203" s="14" t="n">
        <f aca="false">LOG10(AL203+0.0001)</f>
        <v>0.0997151623510237</v>
      </c>
      <c r="AN203" s="15" t="n">
        <v>9.3</v>
      </c>
      <c r="AO203" s="14" t="n">
        <f aca="false">LOG(AN203+0.01)</f>
        <v>0.968949680981342</v>
      </c>
      <c r="AP203" s="1" t="n">
        <f aca="false">K203*AN203/100</f>
        <v>0.070808805</v>
      </c>
      <c r="AQ203" s="17" t="n">
        <f aca="false">LOG10(AP203)</f>
        <v>-1.14991273489285</v>
      </c>
      <c r="AR203" s="17"/>
      <c r="AS203" s="17"/>
      <c r="AT203" s="17" t="n">
        <f aca="false">T203*AN203/1000</f>
        <v>5.01341538461538</v>
      </c>
      <c r="AU203" s="17" t="n">
        <f aca="false">LOG10(AT203)</f>
        <v>0.700133689407123</v>
      </c>
      <c r="AV203" s="17" t="n">
        <f aca="false">X203*AN203</f>
        <v>300.596199095023</v>
      </c>
      <c r="AW203" s="17" t="n">
        <f aca="false">LOG10(AV203)</f>
        <v>2.47798348482543</v>
      </c>
      <c r="AX203" s="17" t="n">
        <f aca="false">Z203*AN203/1000</f>
        <v>222.835995475113</v>
      </c>
      <c r="AY203" s="17" t="n">
        <f aca="false">LOG10(AX203)</f>
        <v>2.34798534526987</v>
      </c>
      <c r="AZ203" s="17" t="n">
        <f aca="false">AB203*AN203/1000</f>
        <v>7.58515995475113</v>
      </c>
      <c r="BA203" s="17" t="n">
        <f aca="false">LOG10(AZ203)</f>
        <v>0.879964743558254</v>
      </c>
      <c r="BB203" s="17" t="n">
        <f aca="false">AD203*AN203/1000</f>
        <v>0.34191386877828</v>
      </c>
      <c r="BC203" s="17" t="n">
        <f aca="false">LOG10(BB203)</f>
        <v>-0.46608328290706</v>
      </c>
      <c r="BD203" s="17" t="n">
        <f aca="false">AF203*AN203/1000</f>
        <v>2.59840316742081</v>
      </c>
      <c r="BE203" s="17" t="n">
        <f aca="false">LOG10(BD203)</f>
        <v>0.414706536960921</v>
      </c>
      <c r="BF203" s="17" t="n">
        <f aca="false">AH203*AN203/1000</f>
        <v>9.95257805429864</v>
      </c>
      <c r="BG203" s="17" t="n">
        <f aca="false">LOG10(BF203)</f>
        <v>0.997935592276559</v>
      </c>
      <c r="BH203" s="17"/>
      <c r="BI203" s="17"/>
      <c r="BJ203" s="3"/>
      <c r="BK203" s="1"/>
      <c r="BL203" s="1"/>
    </row>
    <row r="204" s="10" customFormat="true" ht="18.75" hidden="false" customHeight="true" outlineLevel="0" collapsed="false">
      <c r="A204" s="1" t="s">
        <v>61</v>
      </c>
      <c r="B204" s="1" t="n">
        <v>659</v>
      </c>
      <c r="C204" s="1" t="s">
        <v>90</v>
      </c>
      <c r="D204" s="1" t="s">
        <v>101</v>
      </c>
      <c r="E204" s="1" t="s">
        <v>92</v>
      </c>
      <c r="F204" s="1" t="s">
        <v>73</v>
      </c>
      <c r="G204" s="1" t="n">
        <v>700</v>
      </c>
      <c r="H204" s="1" t="n">
        <v>15</v>
      </c>
      <c r="I204" s="1" t="n">
        <v>5</v>
      </c>
      <c r="J204" s="1" t="s">
        <v>65</v>
      </c>
      <c r="K204" s="1" t="n">
        <v>0.683195</v>
      </c>
      <c r="L204" s="10" t="n">
        <f aca="false">K204*10</f>
        <v>6.83195</v>
      </c>
      <c r="M204" s="11" t="n">
        <f aca="false">LOG10(L204)</f>
        <v>0.834544679284644</v>
      </c>
      <c r="N204" s="1" t="n">
        <f aca="false">ASIN(SQRT(K204/100))</f>
        <v>0.0827500178517204</v>
      </c>
      <c r="O204" s="1" t="n">
        <v>41.9</v>
      </c>
      <c r="P204" s="10" t="n">
        <f aca="false">ASIN(SQRT(O204/100))</f>
        <v>0.704039618703471</v>
      </c>
      <c r="Q204" s="1" t="n">
        <f aca="false">O204/K204</f>
        <v>61.3294886525809</v>
      </c>
      <c r="R204" s="1" t="n">
        <v>0</v>
      </c>
      <c r="S204" s="1" t="s">
        <v>66</v>
      </c>
      <c r="T204" s="1" t="n">
        <v>869.683823529412</v>
      </c>
      <c r="U204" s="11" t="n">
        <f aca="false">LOG10(T204)</f>
        <v>2.93936139209691</v>
      </c>
      <c r="V204" s="1" t="n">
        <v>0</v>
      </c>
      <c r="W204" s="12" t="n">
        <f aca="false">LOG10(V204+0.01)</f>
        <v>-2</v>
      </c>
      <c r="X204" s="1" t="n">
        <v>40.6919117647059</v>
      </c>
      <c r="Y204" s="11" t="n">
        <f aca="false">LOG10(X204)</f>
        <v>1.60950809411376</v>
      </c>
      <c r="Z204" s="1" t="n">
        <v>23393.3578431373</v>
      </c>
      <c r="AA204" s="11" t="n">
        <f aca="false">LOG10(Z204)</f>
        <v>4.36909256418111</v>
      </c>
      <c r="AB204" s="1" t="n">
        <v>1129.50980392157</v>
      </c>
      <c r="AC204" s="11" t="n">
        <f aca="false">LOG10(AB204)</f>
        <v>3.0528900048629</v>
      </c>
      <c r="AD204" s="1" t="n">
        <v>51.193137254902</v>
      </c>
      <c r="AE204" s="11" t="n">
        <f aca="false">LOG10(AD204+0.01)</f>
        <v>1.70929657134206</v>
      </c>
      <c r="AF204" s="1" t="n">
        <v>340.414215686275</v>
      </c>
      <c r="AG204" s="11" t="n">
        <f aca="false">LOG10(AF204)</f>
        <v>2.5320076879143</v>
      </c>
      <c r="AH204" s="1" t="n">
        <v>1209.10539215686</v>
      </c>
      <c r="AI204" s="11" t="n">
        <f aca="false">LOG10(AH204)</f>
        <v>3.08246415796356</v>
      </c>
      <c r="AJ204" s="1" t="n">
        <v>0</v>
      </c>
      <c r="AK204" s="11" t="n">
        <f aca="false">LOG10(AJ204+0.01)</f>
        <v>-2</v>
      </c>
      <c r="AL204" s="13" t="n">
        <v>1.287</v>
      </c>
      <c r="AM204" s="14" t="n">
        <f aca="false">LOG10(AL204+0.0001)</f>
        <v>0.10961229030846</v>
      </c>
      <c r="AN204" s="15" t="n">
        <v>11.7</v>
      </c>
      <c r="AO204" s="14" t="n">
        <f aca="false">LOG(AN204+0.01)</f>
        <v>1.06855689507236</v>
      </c>
      <c r="AP204" s="1" t="n">
        <f aca="false">K204*AN204/100</f>
        <v>0.079933815</v>
      </c>
      <c r="AQ204" s="17" t="n">
        <f aca="false">LOG10(AP204)</f>
        <v>-1.09726945896919</v>
      </c>
      <c r="AR204" s="17"/>
      <c r="AS204" s="17"/>
      <c r="AT204" s="17" t="n">
        <f aca="false">T204*AN204/1000</f>
        <v>10.1753007352941</v>
      </c>
      <c r="AU204" s="17" t="n">
        <f aca="false">LOG10(AT204)</f>
        <v>1.00754725384307</v>
      </c>
      <c r="AV204" s="17" t="n">
        <f aca="false">X204*AN204</f>
        <v>476.095367647059</v>
      </c>
      <c r="AW204" s="17" t="n">
        <f aca="false">LOG10(AV204)</f>
        <v>2.67769395585992</v>
      </c>
      <c r="AX204" s="17" t="n">
        <f aca="false">Z204*AN204/1000</f>
        <v>273.702286764706</v>
      </c>
      <c r="AY204" s="17" t="n">
        <f aca="false">LOG10(AX204)</f>
        <v>2.43727842592728</v>
      </c>
      <c r="AZ204" s="17" t="n">
        <f aca="false">AB204*AN204/1000</f>
        <v>13.2152647058824</v>
      </c>
      <c r="BA204" s="17" t="n">
        <f aca="false">LOG10(AZ204)</f>
        <v>1.12107586660906</v>
      </c>
      <c r="BB204" s="17" t="n">
        <f aca="false">AD204*AN204/1000</f>
        <v>0.598959705882353</v>
      </c>
      <c r="BC204" s="17" t="n">
        <f aca="false">LOG10(BB204)</f>
        <v>-0.222602393139171</v>
      </c>
      <c r="BD204" s="17" t="n">
        <f aca="false">AF204*AN204/1000</f>
        <v>3.98284632352941</v>
      </c>
      <c r="BE204" s="17" t="n">
        <f aca="false">LOG10(BD204)</f>
        <v>0.60019354966046</v>
      </c>
      <c r="BF204" s="17" t="n">
        <f aca="false">AH204*AN204/1000</f>
        <v>14.1465330882353</v>
      </c>
      <c r="BG204" s="17" t="n">
        <f aca="false">LOG10(BF204)</f>
        <v>1.15065001970972</v>
      </c>
      <c r="BH204" s="17"/>
      <c r="BI204" s="17"/>
      <c r="BJ204" s="3"/>
      <c r="BK204" s="1"/>
      <c r="BL204" s="1"/>
    </row>
    <row r="205" s="10" customFormat="true" ht="18.75" hidden="false" customHeight="true" outlineLevel="0" collapsed="false">
      <c r="A205" s="1" t="s">
        <v>61</v>
      </c>
      <c r="B205" s="1" t="n">
        <v>660</v>
      </c>
      <c r="C205" s="1" t="s">
        <v>90</v>
      </c>
      <c r="D205" s="1" t="s">
        <v>101</v>
      </c>
      <c r="E205" s="1" t="s">
        <v>92</v>
      </c>
      <c r="F205" s="1" t="s">
        <v>73</v>
      </c>
      <c r="G205" s="1" t="n">
        <v>700</v>
      </c>
      <c r="H205" s="1" t="n">
        <v>15</v>
      </c>
      <c r="I205" s="1" t="n">
        <v>6</v>
      </c>
      <c r="J205" s="1" t="s">
        <v>65</v>
      </c>
      <c r="K205" s="1" t="n">
        <v>0.714765</v>
      </c>
      <c r="L205" s="10" t="n">
        <f aca="false">K205*10</f>
        <v>7.14765</v>
      </c>
      <c r="M205" s="11" t="n">
        <f aca="false">LOG10(L205)</f>
        <v>0.854163278194241</v>
      </c>
      <c r="N205" s="1" t="n">
        <f aca="false">ASIN(SQRT(K205/100))</f>
        <v>0.0846448158580996</v>
      </c>
      <c r="O205" s="1" t="n">
        <v>41.495</v>
      </c>
      <c r="P205" s="10" t="n">
        <f aca="false">ASIN(SQRT(O205/100))</f>
        <v>0.69993258984156</v>
      </c>
      <c r="Q205" s="1" t="n">
        <f aca="false">O205/K205</f>
        <v>58.0540457353116</v>
      </c>
      <c r="R205" s="1" t="n">
        <v>0</v>
      </c>
      <c r="S205" s="1" t="s">
        <v>66</v>
      </c>
      <c r="T205" s="1" t="n">
        <v>515.027272727273</v>
      </c>
      <c r="U205" s="11" t="n">
        <f aca="false">LOG10(T205)</f>
        <v>2.71183022725741</v>
      </c>
      <c r="V205" s="1" t="n">
        <v>0</v>
      </c>
      <c r="W205" s="12" t="n">
        <f aca="false">LOG10(V205+0.01)</f>
        <v>-2</v>
      </c>
      <c r="X205" s="1" t="n">
        <v>27.4747727272727</v>
      </c>
      <c r="Y205" s="11" t="n">
        <f aca="false">LOG10(X205)</f>
        <v>1.43893410860419</v>
      </c>
      <c r="Z205" s="1" t="n">
        <v>23629.5454545455</v>
      </c>
      <c r="AA205" s="11" t="n">
        <f aca="false">LOG10(Z205)</f>
        <v>4.37345536748589</v>
      </c>
      <c r="AB205" s="1" t="n">
        <v>659.940909090909</v>
      </c>
      <c r="AC205" s="11" t="n">
        <f aca="false">LOG10(AB205)</f>
        <v>2.81950505068636</v>
      </c>
      <c r="AD205" s="1" t="n">
        <v>30.5672727272727</v>
      </c>
      <c r="AE205" s="11" t="n">
        <f aca="false">LOG10(AD205+0.01)</f>
        <v>1.4853987468606</v>
      </c>
      <c r="AF205" s="1" t="n">
        <v>410.943181818182</v>
      </c>
      <c r="AG205" s="11" t="n">
        <f aca="false">LOG10(AF205)</f>
        <v>2.61378177922733</v>
      </c>
      <c r="AH205" s="1" t="n">
        <v>1399.41136363636</v>
      </c>
      <c r="AI205" s="11" t="n">
        <f aca="false">LOG10(AH205)</f>
        <v>3.14594539619076</v>
      </c>
      <c r="AJ205" s="1" t="n">
        <v>0</v>
      </c>
      <c r="AK205" s="11" t="n">
        <f aca="false">LOG10(AJ205+0.01)</f>
        <v>-2</v>
      </c>
      <c r="AL205" s="13" t="n">
        <v>2.391</v>
      </c>
      <c r="AM205" s="14" t="n">
        <f aca="false">LOG10(AL205+0.0001)</f>
        <v>0.378597739453303</v>
      </c>
      <c r="AN205" s="15" t="n">
        <v>12.3</v>
      </c>
      <c r="AO205" s="14" t="n">
        <f aca="false">LOG(AN205+0.01)</f>
        <v>1.09025805293132</v>
      </c>
      <c r="AP205" s="1" t="n">
        <f aca="false">K205*AN205/100</f>
        <v>0.087916095</v>
      </c>
      <c r="AQ205" s="17" t="n">
        <f aca="false">LOG10(AP205)</f>
        <v>-1.05593161036636</v>
      </c>
      <c r="AR205" s="17"/>
      <c r="AS205" s="17"/>
      <c r="AT205" s="17" t="n">
        <f aca="false">T205*AN205/1000</f>
        <v>6.33483545454545</v>
      </c>
      <c r="AU205" s="17" t="n">
        <f aca="false">LOG10(AT205)</f>
        <v>0.801735338696806</v>
      </c>
      <c r="AV205" s="17" t="n">
        <f aca="false">X205*AN205</f>
        <v>337.939704545454</v>
      </c>
      <c r="AW205" s="17" t="n">
        <f aca="false">LOG10(AV205)</f>
        <v>2.52883922004359</v>
      </c>
      <c r="AX205" s="17" t="n">
        <f aca="false">Z205*AN205/1000</f>
        <v>290.643409090909</v>
      </c>
      <c r="AY205" s="17" t="n">
        <f aca="false">LOG10(AX205)</f>
        <v>2.46336047892529</v>
      </c>
      <c r="AZ205" s="17" t="n">
        <f aca="false">AB205*AN205/1000</f>
        <v>8.11727318181818</v>
      </c>
      <c r="BA205" s="17" t="n">
        <f aca="false">LOG10(AZ205)</f>
        <v>0.909410162125756</v>
      </c>
      <c r="BB205" s="17" t="n">
        <f aca="false">AD205*AN205/1000</f>
        <v>0.375977454545454</v>
      </c>
      <c r="BC205" s="17" t="n">
        <f aca="false">LOG10(BB205)</f>
        <v>-0.424838196721447</v>
      </c>
      <c r="BD205" s="17" t="n">
        <f aca="false">AF205*AN205/1000</f>
        <v>5.05460113636364</v>
      </c>
      <c r="BE205" s="17" t="n">
        <f aca="false">LOG10(BD205)</f>
        <v>0.703686890666728</v>
      </c>
      <c r="BF205" s="17" t="n">
        <f aca="false">AH205*AN205/1000</f>
        <v>17.2127597727273</v>
      </c>
      <c r="BG205" s="17" t="n">
        <f aca="false">LOG10(BF205)</f>
        <v>1.23585050763016</v>
      </c>
      <c r="BH205" s="17"/>
      <c r="BI205" s="17"/>
      <c r="BJ205" s="3"/>
      <c r="BK205" s="1"/>
      <c r="BL205" s="1"/>
    </row>
    <row r="206" s="10" customFormat="true" ht="18.75" hidden="false" customHeight="true" outlineLevel="0" collapsed="false">
      <c r="A206" s="1" t="s">
        <v>61</v>
      </c>
      <c r="B206" s="1" t="n">
        <v>661</v>
      </c>
      <c r="C206" s="1" t="s">
        <v>90</v>
      </c>
      <c r="D206" s="1" t="s">
        <v>101</v>
      </c>
      <c r="E206" s="1" t="s">
        <v>95</v>
      </c>
      <c r="F206" s="1" t="s">
        <v>76</v>
      </c>
      <c r="G206" s="1" t="n">
        <v>700</v>
      </c>
      <c r="H206" s="1" t="n">
        <v>16</v>
      </c>
      <c r="I206" s="1" t="n">
        <v>1</v>
      </c>
      <c r="J206" s="1" t="s">
        <v>65</v>
      </c>
      <c r="K206" s="1" t="n">
        <v>0.71984</v>
      </c>
      <c r="L206" s="10" t="n">
        <f aca="false">K206*10</f>
        <v>7.1984</v>
      </c>
      <c r="M206" s="11" t="n">
        <f aca="false">LOG10(L206)</f>
        <v>0.857235975821492</v>
      </c>
      <c r="N206" s="1" t="n">
        <f aca="false">ASIN(SQRT(K206/100))</f>
        <v>0.0849455057096172</v>
      </c>
      <c r="O206" s="1" t="n">
        <v>42.33</v>
      </c>
      <c r="P206" s="10" t="n">
        <f aca="false">ASIN(SQRT(O206/100))</f>
        <v>0.70839412092142</v>
      </c>
      <c r="Q206" s="1" t="n">
        <f aca="false">O206/K206</f>
        <v>58.804734385419</v>
      </c>
      <c r="R206" s="1" t="n">
        <v>0</v>
      </c>
      <c r="S206" s="1" t="s">
        <v>66</v>
      </c>
      <c r="T206" s="1" t="n">
        <v>1604.81862745098</v>
      </c>
      <c r="U206" s="11" t="n">
        <f aca="false">LOG10(T206)</f>
        <v>3.20542595664857</v>
      </c>
      <c r="V206" s="1" t="n">
        <v>0</v>
      </c>
      <c r="W206" s="12" t="n">
        <f aca="false">LOG10(V206+0.01)</f>
        <v>-2</v>
      </c>
      <c r="X206" s="1" t="n">
        <v>35.4313725490196</v>
      </c>
      <c r="Y206" s="11" t="n">
        <f aca="false">LOG10(X206)</f>
        <v>1.549387976463</v>
      </c>
      <c r="Z206" s="1" t="n">
        <v>8146.86274509804</v>
      </c>
      <c r="AA206" s="11" t="n">
        <f aca="false">LOG10(Z206)</f>
        <v>3.91099039956231</v>
      </c>
      <c r="AB206" s="1" t="n">
        <v>1563.5318627451</v>
      </c>
      <c r="AC206" s="11" t="n">
        <f aca="false">LOG10(AB206)</f>
        <v>3.19410673602563</v>
      </c>
      <c r="AD206" s="1" t="n">
        <v>56.8752450980392</v>
      </c>
      <c r="AE206" s="11" t="n">
        <f aca="false">LOG10(AD206+0.01)</f>
        <v>1.75499963364496</v>
      </c>
      <c r="AF206" s="1" t="n">
        <v>243.532352941177</v>
      </c>
      <c r="AG206" s="11" t="n">
        <f aca="false">LOG10(AF206)</f>
        <v>2.38655666481339</v>
      </c>
      <c r="AH206" s="1" t="n">
        <v>1162.64460784314</v>
      </c>
      <c r="AI206" s="11" t="n">
        <f aca="false">LOG10(AH206)</f>
        <v>3.06544698176201</v>
      </c>
      <c r="AJ206" s="1" t="n">
        <v>0</v>
      </c>
      <c r="AK206" s="11" t="n">
        <f aca="false">LOG10(AJ206+0.01)</f>
        <v>-2</v>
      </c>
      <c r="AL206" s="13" t="n">
        <v>1.916</v>
      </c>
      <c r="AM206" s="14" t="n">
        <f aca="false">LOG10(AL206+0.0001)</f>
        <v>0.282418170877647</v>
      </c>
      <c r="AN206" s="15" t="n">
        <v>10.4</v>
      </c>
      <c r="AO206" s="14" t="n">
        <f aca="false">LOG(AN206+0.01)</f>
        <v>1.01745072951054</v>
      </c>
      <c r="AP206" s="1" t="n">
        <f aca="false">K206*AN206/100</f>
        <v>0.07486336</v>
      </c>
      <c r="AQ206" s="17" t="n">
        <f aca="false">LOG10(AP206)</f>
        <v>-1.12573068487973</v>
      </c>
      <c r="AR206" s="17"/>
      <c r="AS206" s="17"/>
      <c r="AT206" s="17" t="n">
        <f aca="false">T206*AN206/1000</f>
        <v>16.6901137254902</v>
      </c>
      <c r="AU206" s="17" t="n">
        <f aca="false">LOG10(AT206)</f>
        <v>1.22245929594735</v>
      </c>
      <c r="AV206" s="17" t="n">
        <f aca="false">X206*AN206</f>
        <v>368.486274509804</v>
      </c>
      <c r="AW206" s="17" t="n">
        <f aca="false">LOG10(AV206)</f>
        <v>2.56642131576178</v>
      </c>
      <c r="AX206" s="17" t="n">
        <f aca="false">Z206*AN206/1000</f>
        <v>84.7273725490196</v>
      </c>
      <c r="AY206" s="17" t="n">
        <f aca="false">LOG10(AX206)</f>
        <v>1.92802373886109</v>
      </c>
      <c r="AZ206" s="17" t="n">
        <f aca="false">AB206*AN206/1000</f>
        <v>16.260731372549</v>
      </c>
      <c r="BA206" s="17" t="n">
        <f aca="false">LOG10(AZ206)</f>
        <v>1.21114007532441</v>
      </c>
      <c r="BB206" s="17" t="n">
        <f aca="false">AD206*AN206/1000</f>
        <v>0.591502549019608</v>
      </c>
      <c r="BC206" s="17" t="n">
        <f aca="false">LOG10(BB206)</f>
        <v>-0.228043379484462</v>
      </c>
      <c r="BD206" s="17" t="n">
        <f aca="false">AF206*AN206/1000</f>
        <v>2.53273647058824</v>
      </c>
      <c r="BE206" s="17" t="n">
        <f aca="false">LOG10(BD206)</f>
        <v>0.403590004112171</v>
      </c>
      <c r="BF206" s="17" t="n">
        <f aca="false">AH206*AN206/1000</f>
        <v>12.0915039215686</v>
      </c>
      <c r="BG206" s="17" t="n">
        <f aca="false">LOG10(BF206)</f>
        <v>1.08248032106079</v>
      </c>
      <c r="BH206" s="17"/>
      <c r="BI206" s="17"/>
      <c r="BJ206" s="3"/>
      <c r="BK206" s="1"/>
      <c r="BL206" s="1"/>
    </row>
    <row r="207" s="10" customFormat="true" ht="18.75" hidden="false" customHeight="true" outlineLevel="0" collapsed="false">
      <c r="A207" s="1" t="s">
        <v>61</v>
      </c>
      <c r="B207" s="1" t="n">
        <v>662</v>
      </c>
      <c r="C207" s="1" t="s">
        <v>90</v>
      </c>
      <c r="D207" s="1" t="s">
        <v>101</v>
      </c>
      <c r="E207" s="1" t="s">
        <v>95</v>
      </c>
      <c r="F207" s="1" t="s">
        <v>76</v>
      </c>
      <c r="G207" s="1" t="n">
        <v>700</v>
      </c>
      <c r="H207" s="1" t="n">
        <v>16</v>
      </c>
      <c r="I207" s="1" t="n">
        <v>2</v>
      </c>
      <c r="J207" s="1" t="s">
        <v>65</v>
      </c>
      <c r="K207" s="1" t="n">
        <v>0.719745</v>
      </c>
      <c r="L207" s="10" t="n">
        <f aca="false">K207*10</f>
        <v>7.19745</v>
      </c>
      <c r="M207" s="11" t="n">
        <f aca="false">LOG10(L207)</f>
        <v>0.857178656558175</v>
      </c>
      <c r="N207" s="1" t="n">
        <f aca="false">ASIN(SQRT(K207/100))</f>
        <v>0.084939886715037</v>
      </c>
      <c r="O207" s="1" t="n">
        <v>43.64</v>
      </c>
      <c r="P207" s="10" t="n">
        <f aca="false">ASIN(SQRT(O207/100))</f>
        <v>0.721625396208082</v>
      </c>
      <c r="Q207" s="1" t="n">
        <f aca="false">O207/K207</f>
        <v>60.6325851516857</v>
      </c>
      <c r="R207" s="1" t="n">
        <v>0</v>
      </c>
      <c r="S207" s="1" t="s">
        <v>66</v>
      </c>
      <c r="T207" s="1" t="n">
        <v>1699.85930735931</v>
      </c>
      <c r="U207" s="11" t="n">
        <f aca="false">LOG10(T207)</f>
        <v>3.23041297751589</v>
      </c>
      <c r="V207" s="1" t="n">
        <v>0</v>
      </c>
      <c r="W207" s="12" t="n">
        <f aca="false">LOG10(V207+0.01)</f>
        <v>-2</v>
      </c>
      <c r="X207" s="1" t="n">
        <v>34.8597402597403</v>
      </c>
      <c r="Y207" s="11" t="n">
        <f aca="false">LOG10(X207)</f>
        <v>1.54232414685367</v>
      </c>
      <c r="Z207" s="1" t="n">
        <v>9757.55411255411</v>
      </c>
      <c r="AA207" s="11" t="n">
        <f aca="false">LOG10(Z207)</f>
        <v>3.98934096843071</v>
      </c>
      <c r="AB207" s="1" t="n">
        <v>1785.55194805195</v>
      </c>
      <c r="AC207" s="11" t="n">
        <f aca="false">LOG10(AB207)</f>
        <v>3.25177248988255</v>
      </c>
      <c r="AD207" s="1" t="n">
        <v>56.1692640692641</v>
      </c>
      <c r="AE207" s="11" t="n">
        <f aca="false">LOG10(AD207+0.01)</f>
        <v>1.74957604578135</v>
      </c>
      <c r="AF207" s="1" t="n">
        <v>208.421428571429</v>
      </c>
      <c r="AG207" s="11" t="n">
        <f aca="false">LOG10(AF207)</f>
        <v>2.31894236833143</v>
      </c>
      <c r="AH207" s="1" t="n">
        <v>1453.7380952381</v>
      </c>
      <c r="AI207" s="11" t="n">
        <f aca="false">LOG10(AH207)</f>
        <v>3.16248617128349</v>
      </c>
      <c r="AJ207" s="1" t="n">
        <v>28.265367965368</v>
      </c>
      <c r="AK207" s="11" t="n">
        <f aca="false">LOG10(AJ207+0.01)</f>
        <v>1.4514082653849</v>
      </c>
      <c r="AL207" s="13" t="n">
        <v>2.056</v>
      </c>
      <c r="AM207" s="14" t="n">
        <f aca="false">LOG10(AL207+0.0001)</f>
        <v>0.313044233082023</v>
      </c>
      <c r="AN207" s="15" t="n">
        <v>7.9</v>
      </c>
      <c r="AO207" s="14" t="n">
        <f aca="false">LOG(AN207+0.01)</f>
        <v>0.898176483497677</v>
      </c>
      <c r="AP207" s="1" t="n">
        <f aca="false">K207*AN207/100</f>
        <v>0.056859855</v>
      </c>
      <c r="AQ207" s="17" t="n">
        <f aca="false">LOG10(AP207)</f>
        <v>-1.24519425215138</v>
      </c>
      <c r="AR207" s="17"/>
      <c r="AS207" s="17"/>
      <c r="AT207" s="17" t="n">
        <f aca="false">T207*AN207/1000</f>
        <v>13.4288885281385</v>
      </c>
      <c r="AU207" s="17" t="n">
        <f aca="false">LOG10(AT207)</f>
        <v>1.12804006880633</v>
      </c>
      <c r="AV207" s="17" t="n">
        <f aca="false">X207*AN207</f>
        <v>275.391948051948</v>
      </c>
      <c r="AW207" s="17" t="n">
        <f aca="false">LOG10(AV207)</f>
        <v>2.43995123814411</v>
      </c>
      <c r="AX207" s="17" t="n">
        <f aca="false">Z207*AN207/1000</f>
        <v>77.0846774891775</v>
      </c>
      <c r="AY207" s="17" t="n">
        <f aca="false">LOG10(AX207)</f>
        <v>1.88696805972115</v>
      </c>
      <c r="AZ207" s="17" t="n">
        <f aca="false">AB207*AN207/1000</f>
        <v>14.1058603896104</v>
      </c>
      <c r="BA207" s="17" t="n">
        <f aca="false">LOG10(AZ207)</f>
        <v>1.14939958117299</v>
      </c>
      <c r="BB207" s="17" t="n">
        <f aca="false">AD207*AN207/1000</f>
        <v>0.443737186147186</v>
      </c>
      <c r="BC207" s="17" t="n">
        <f aca="false">LOG10(BB207)</f>
        <v>-0.352874174930469</v>
      </c>
      <c r="BD207" s="17" t="n">
        <f aca="false">AF207*AN207/1000</f>
        <v>1.64652928571429</v>
      </c>
      <c r="BE207" s="17" t="n">
        <f aca="false">LOG10(BD207)</f>
        <v>0.216569459621874</v>
      </c>
      <c r="BF207" s="17" t="n">
        <f aca="false">AH207*AN207/1000</f>
        <v>11.484530952381</v>
      </c>
      <c r="BG207" s="17" t="n">
        <f aca="false">LOG10(BF207)</f>
        <v>1.06011326257393</v>
      </c>
      <c r="BH207" s="17" t="n">
        <f aca="false">AJ207*AN207</f>
        <v>223.296406926407</v>
      </c>
      <c r="BI207" s="17" t="n">
        <f aca="false">LOG10(BH207)</f>
        <v>2.34888173487355</v>
      </c>
      <c r="BJ207" s="3"/>
      <c r="BK207" s="1"/>
      <c r="BL207" s="1"/>
    </row>
    <row r="208" s="10" customFormat="true" ht="18.75" hidden="false" customHeight="true" outlineLevel="0" collapsed="false">
      <c r="A208" s="1" t="s">
        <v>61</v>
      </c>
      <c r="B208" s="1" t="n">
        <v>663</v>
      </c>
      <c r="C208" s="1" t="s">
        <v>90</v>
      </c>
      <c r="D208" s="1" t="s">
        <v>101</v>
      </c>
      <c r="E208" s="1" t="s">
        <v>95</v>
      </c>
      <c r="F208" s="1" t="s">
        <v>76</v>
      </c>
      <c r="G208" s="1" t="n">
        <v>700</v>
      </c>
      <c r="H208" s="1" t="n">
        <v>16</v>
      </c>
      <c r="I208" s="1" t="n">
        <v>3</v>
      </c>
      <c r="J208" s="1" t="s">
        <v>65</v>
      </c>
      <c r="K208" s="1" t="n">
        <v>0.65361</v>
      </c>
      <c r="L208" s="10" t="n">
        <f aca="false">K208*10</f>
        <v>6.5361</v>
      </c>
      <c r="M208" s="11" t="n">
        <f aca="false">LOG10(L208)</f>
        <v>0.815318688125944</v>
      </c>
      <c r="N208" s="1" t="n">
        <f aca="false">ASIN(SQRT(K208/100))</f>
        <v>0.0809344799873523</v>
      </c>
      <c r="O208" s="1" t="n">
        <v>43.355</v>
      </c>
      <c r="P208" s="10" t="n">
        <f aca="false">ASIN(SQRT(O208/100))</f>
        <v>0.718750980927909</v>
      </c>
      <c r="Q208" s="1" t="n">
        <f aca="false">O208/K208</f>
        <v>66.3316044736158</v>
      </c>
      <c r="R208" s="1" t="n">
        <v>0</v>
      </c>
      <c r="S208" s="1" t="s">
        <v>66</v>
      </c>
      <c r="T208" s="1" t="n">
        <v>1549.59170305677</v>
      </c>
      <c r="U208" s="11" t="n">
        <f aca="false">LOG10(T208)</f>
        <v>3.19021728238432</v>
      </c>
      <c r="V208" s="1" t="n">
        <v>0</v>
      </c>
      <c r="W208" s="12" t="n">
        <f aca="false">LOG10(V208+0.01)</f>
        <v>-2</v>
      </c>
      <c r="X208" s="1" t="n">
        <v>30.9410480349345</v>
      </c>
      <c r="Y208" s="11" t="n">
        <f aca="false">LOG10(X208)</f>
        <v>1.49053502003175</v>
      </c>
      <c r="Z208" s="1" t="n">
        <v>9024.36681222707</v>
      </c>
      <c r="AA208" s="11" t="n">
        <f aca="false">LOG10(Z208)</f>
        <v>3.95541673970758</v>
      </c>
      <c r="AB208" s="1" t="n">
        <v>1610.64628820961</v>
      </c>
      <c r="AC208" s="11" t="n">
        <f aca="false">LOG10(AB208)</f>
        <v>3.20700017608333</v>
      </c>
      <c r="AD208" s="1" t="n">
        <v>48.3541484716157</v>
      </c>
      <c r="AE208" s="11" t="n">
        <f aca="false">LOG10(AD208+0.01)</f>
        <v>1.68452354572595</v>
      </c>
      <c r="AF208" s="1" t="n">
        <v>177.127510917031</v>
      </c>
      <c r="AG208" s="11" t="n">
        <f aca="false">LOG10(AF208)</f>
        <v>2.24828601975337</v>
      </c>
      <c r="AH208" s="1" t="n">
        <v>1369.33406113537</v>
      </c>
      <c r="AI208" s="11" t="n">
        <f aca="false">LOG10(AH208)</f>
        <v>3.13650941103347</v>
      </c>
      <c r="AJ208" s="1" t="n">
        <v>0</v>
      </c>
      <c r="AK208" s="11" t="n">
        <f aca="false">LOG10(AJ208+0.01)</f>
        <v>-2</v>
      </c>
      <c r="AL208" s="13" t="n">
        <v>1.991</v>
      </c>
      <c r="AM208" s="14" t="n">
        <f aca="false">LOG10(AL208+0.0001)</f>
        <v>0.299093072361705</v>
      </c>
      <c r="AN208" s="15" t="n">
        <v>9.8</v>
      </c>
      <c r="AO208" s="14" t="n">
        <f aca="false">LOG(AN208+0.01)</f>
        <v>0.991669007379948</v>
      </c>
      <c r="AP208" s="1" t="n">
        <f aca="false">K208*AN208/100</f>
        <v>0.06405378</v>
      </c>
      <c r="AQ208" s="17" t="n">
        <f aca="false">LOG10(AP208)</f>
        <v>-1.19345523618156</v>
      </c>
      <c r="AR208" s="17"/>
      <c r="AS208" s="17"/>
      <c r="AT208" s="17" t="n">
        <f aca="false">T208*AN208/1000</f>
        <v>15.1859986899563</v>
      </c>
      <c r="AU208" s="17" t="n">
        <f aca="false">LOG10(AT208)</f>
        <v>1.18144335807681</v>
      </c>
      <c r="AV208" s="17" t="n">
        <f aca="false">X208*AN208</f>
        <v>303.222270742358</v>
      </c>
      <c r="AW208" s="17" t="n">
        <f aca="false">LOG10(AV208)</f>
        <v>2.48176109572424</v>
      </c>
      <c r="AX208" s="17" t="n">
        <f aca="false">Z208*AN208/1000</f>
        <v>88.4387947598253</v>
      </c>
      <c r="AY208" s="17" t="n">
        <f aca="false">LOG10(AX208)</f>
        <v>1.94664281540007</v>
      </c>
      <c r="AZ208" s="17" t="n">
        <f aca="false">AB208*AN208/1000</f>
        <v>15.7843336244541</v>
      </c>
      <c r="BA208" s="17" t="n">
        <f aca="false">LOG10(AZ208)</f>
        <v>1.19822625177583</v>
      </c>
      <c r="BB208" s="17" t="n">
        <f aca="false">AD208*AN208/1000</f>
        <v>0.473870655021834</v>
      </c>
      <c r="BC208" s="17" t="n">
        <f aca="false">LOG10(BB208)</f>
        <v>-0.324340184646633</v>
      </c>
      <c r="BD208" s="17" t="n">
        <f aca="false">AF208*AN208/1000</f>
        <v>1.7358496069869</v>
      </c>
      <c r="BE208" s="17" t="n">
        <f aca="false">LOG10(BD208)</f>
        <v>0.239512095445862</v>
      </c>
      <c r="BF208" s="17" t="n">
        <f aca="false">AH208*AN208/1000</f>
        <v>13.4194737991266</v>
      </c>
      <c r="BG208" s="17" t="n">
        <f aca="false">LOG10(BF208)</f>
        <v>1.12773548672596</v>
      </c>
      <c r="BH208" s="17"/>
      <c r="BI208" s="17"/>
      <c r="BJ208" s="3"/>
      <c r="BK208" s="1"/>
      <c r="BL208" s="1"/>
    </row>
    <row r="209" s="10" customFormat="true" ht="18.75" hidden="false" customHeight="true" outlineLevel="0" collapsed="false">
      <c r="A209" s="1" t="s">
        <v>61</v>
      </c>
      <c r="B209" s="1" t="n">
        <v>664</v>
      </c>
      <c r="C209" s="1" t="s">
        <v>90</v>
      </c>
      <c r="D209" s="1" t="s">
        <v>101</v>
      </c>
      <c r="E209" s="1" t="s">
        <v>95</v>
      </c>
      <c r="F209" s="1" t="s">
        <v>76</v>
      </c>
      <c r="G209" s="1" t="n">
        <v>700</v>
      </c>
      <c r="H209" s="1" t="n">
        <v>16</v>
      </c>
      <c r="I209" s="1" t="n">
        <v>4</v>
      </c>
      <c r="J209" s="1" t="s">
        <v>65</v>
      </c>
      <c r="K209" s="1" t="n">
        <v>0.76983</v>
      </c>
      <c r="L209" s="10" t="n">
        <f aca="false">K209*10</f>
        <v>7.6983</v>
      </c>
      <c r="M209" s="11" t="n">
        <f aca="false">LOG10(L209)</f>
        <v>0.886394831389112</v>
      </c>
      <c r="N209" s="1" t="n">
        <f aca="false">ASIN(SQRT(K209/100))</f>
        <v>0.0878529232234902</v>
      </c>
      <c r="O209" s="1" t="n">
        <v>43.43</v>
      </c>
      <c r="P209" s="10" t="n">
        <f aca="false">ASIN(SQRT(O209/100))</f>
        <v>0.719507616905151</v>
      </c>
      <c r="Q209" s="1" t="n">
        <f aca="false">O209/K209</f>
        <v>56.415052673967</v>
      </c>
      <c r="R209" s="1" t="n">
        <v>0</v>
      </c>
      <c r="S209" s="1" t="s">
        <v>66</v>
      </c>
      <c r="T209" s="1" t="n">
        <v>2058.99043062201</v>
      </c>
      <c r="U209" s="11" t="n">
        <f aca="false">LOG10(T209)</f>
        <v>3.31365432819272</v>
      </c>
      <c r="V209" s="1" t="n">
        <v>0</v>
      </c>
      <c r="W209" s="12" t="n">
        <f aca="false">LOG10(V209+0.01)</f>
        <v>-2</v>
      </c>
      <c r="X209" s="1" t="n">
        <v>35.227033492823</v>
      </c>
      <c r="Y209" s="11" t="n">
        <f aca="false">LOG10(X209)</f>
        <v>1.54687607230579</v>
      </c>
      <c r="Z209" s="1" t="n">
        <v>11242.8708133971</v>
      </c>
      <c r="AA209" s="11" t="n">
        <f aca="false">LOG10(Z209)</f>
        <v>4.05087722041667</v>
      </c>
      <c r="AB209" s="1" t="n">
        <v>2184.76555023923</v>
      </c>
      <c r="AC209" s="11" t="n">
        <f aca="false">LOG10(AB209)</f>
        <v>3.33940483915522</v>
      </c>
      <c r="AD209" s="1" t="n">
        <v>91.1011961722488</v>
      </c>
      <c r="AE209" s="11" t="n">
        <f aca="false">LOG10(AD209+0.01)</f>
        <v>1.9595717484006</v>
      </c>
      <c r="AF209" s="1" t="n">
        <v>193.178708133971</v>
      </c>
      <c r="AG209" s="11" t="n">
        <f aca="false">LOG10(AF209)</f>
        <v>2.28595925743404</v>
      </c>
      <c r="AH209" s="1" t="n">
        <v>1578.15550239234</v>
      </c>
      <c r="AI209" s="11" t="n">
        <f aca="false">LOG10(AH209)</f>
        <v>3.19814979386935</v>
      </c>
      <c r="AJ209" s="1" t="n">
        <v>35.9748803827751</v>
      </c>
      <c r="AK209" s="11" t="n">
        <f aca="false">LOG10(AJ209+0.01)</f>
        <v>1.55612006338902</v>
      </c>
      <c r="AL209" s="13" t="n">
        <v>2.295</v>
      </c>
      <c r="AM209" s="14" t="n">
        <f aca="false">LOG10(AL209+0.0001)</f>
        <v>0.360801612967852</v>
      </c>
      <c r="AN209" s="15" t="n">
        <v>7.9</v>
      </c>
      <c r="AO209" s="14" t="n">
        <f aca="false">LOG(AN209+0.01)</f>
        <v>0.898176483497676</v>
      </c>
      <c r="AP209" s="1" t="n">
        <f aca="false">K209*AN209/100</f>
        <v>0.06081657</v>
      </c>
      <c r="AQ209" s="17" t="n">
        <f aca="false">LOG10(AP209)</f>
        <v>-1.21597807732045</v>
      </c>
      <c r="AR209" s="17"/>
      <c r="AS209" s="17"/>
      <c r="AT209" s="17" t="n">
        <f aca="false">T209*AN209/1000</f>
        <v>16.2660244019139</v>
      </c>
      <c r="AU209" s="17" t="n">
        <f aca="false">LOG10(AT209)</f>
        <v>1.21128141948316</v>
      </c>
      <c r="AV209" s="17" t="n">
        <f aca="false">X209*AN209</f>
        <v>278.293564593301</v>
      </c>
      <c r="AW209" s="17" t="n">
        <f aca="false">LOG10(AV209)</f>
        <v>2.44450316359623</v>
      </c>
      <c r="AX209" s="17" t="n">
        <f aca="false">Z209*AN209/1000</f>
        <v>88.8186794258373</v>
      </c>
      <c r="AY209" s="17" t="n">
        <f aca="false">LOG10(AX209)</f>
        <v>1.94850431170711</v>
      </c>
      <c r="AZ209" s="17" t="n">
        <f aca="false">AB209*AN209/1000</f>
        <v>17.2596478468899</v>
      </c>
      <c r="BA209" s="17" t="n">
        <f aca="false">LOG10(AZ209)</f>
        <v>1.23703193044566</v>
      </c>
      <c r="BB209" s="17" t="n">
        <f aca="false">AD209*AN209/1000</f>
        <v>0.719699449760766</v>
      </c>
      <c r="BC209" s="17" t="n">
        <f aca="false">LOG10(BB209)</f>
        <v>-0.142848829348014</v>
      </c>
      <c r="BD209" s="17" t="n">
        <f aca="false">AF209*AN209/1000</f>
        <v>1.52611179425837</v>
      </c>
      <c r="BE209" s="17" t="n">
        <f aca="false">LOG10(BD209)</f>
        <v>0.183586348724477</v>
      </c>
      <c r="BF209" s="17" t="n">
        <f aca="false">AH209*AN209/1000</f>
        <v>12.4674284688995</v>
      </c>
      <c r="BG209" s="17" t="n">
        <f aca="false">LOG10(BF209)</f>
        <v>1.09577688515979</v>
      </c>
      <c r="BH209" s="17" t="n">
        <f aca="false">AJ209*AN209</f>
        <v>284.201555023923</v>
      </c>
      <c r="BI209" s="17" t="n">
        <f aca="false">LOG10(BH209)</f>
        <v>2.45362644986331</v>
      </c>
      <c r="BJ209" s="3"/>
      <c r="BK209" s="1"/>
      <c r="BL209" s="1"/>
    </row>
    <row r="210" s="10" customFormat="true" ht="18.75" hidden="false" customHeight="true" outlineLevel="0" collapsed="false">
      <c r="A210" s="1" t="s">
        <v>61</v>
      </c>
      <c r="B210" s="1" t="n">
        <v>665</v>
      </c>
      <c r="C210" s="1" t="s">
        <v>90</v>
      </c>
      <c r="D210" s="1" t="s">
        <v>101</v>
      </c>
      <c r="E210" s="1" t="s">
        <v>95</v>
      </c>
      <c r="F210" s="1" t="s">
        <v>76</v>
      </c>
      <c r="G210" s="1" t="n">
        <v>700</v>
      </c>
      <c r="H210" s="1" t="n">
        <v>16</v>
      </c>
      <c r="I210" s="1" t="n">
        <v>5</v>
      </c>
      <c r="J210" s="1" t="s">
        <v>65</v>
      </c>
      <c r="K210" s="1" t="n">
        <v>0.63399</v>
      </c>
      <c r="L210" s="10" t="n">
        <f aca="false">K210*10</f>
        <v>6.3399</v>
      </c>
      <c r="M210" s="11" t="n">
        <f aca="false">LOG10(L210)</f>
        <v>0.802082407757017</v>
      </c>
      <c r="N210" s="1" t="n">
        <f aca="false">ASIN(SQRT(K210/100))</f>
        <v>0.0797078640970155</v>
      </c>
      <c r="O210" s="1" t="n">
        <v>43.27</v>
      </c>
      <c r="P210" s="10" t="n">
        <f aca="false">ASIN(SQRT(O210/100))</f>
        <v>0.71789327441467</v>
      </c>
      <c r="Q210" s="1" t="n">
        <f aca="false">O210/K210</f>
        <v>68.25028785943</v>
      </c>
      <c r="R210" s="1" t="n">
        <v>0</v>
      </c>
      <c r="S210" s="1" t="s">
        <v>66</v>
      </c>
      <c r="T210" s="1" t="n">
        <v>1394.35652173913</v>
      </c>
      <c r="U210" s="11" t="n">
        <f aca="false">LOG10(T210)</f>
        <v>3.14437383231825</v>
      </c>
      <c r="V210" s="1" t="n">
        <v>0</v>
      </c>
      <c r="W210" s="12" t="n">
        <f aca="false">LOG10(V210+0.01)</f>
        <v>-2</v>
      </c>
      <c r="X210" s="1" t="n">
        <v>30.6717391304348</v>
      </c>
      <c r="Y210" s="11" t="n">
        <f aca="false">LOG10(X210)</f>
        <v>1.48673840178417</v>
      </c>
      <c r="Z210" s="1" t="n">
        <v>9078.0652173913</v>
      </c>
      <c r="AA210" s="11" t="n">
        <f aca="false">LOG10(Z210)</f>
        <v>3.9579932984169</v>
      </c>
      <c r="AB210" s="1" t="n">
        <v>1629.05434782609</v>
      </c>
      <c r="AC210" s="11" t="n">
        <f aca="false">LOG10(AB210)</f>
        <v>3.21193557330007</v>
      </c>
      <c r="AD210" s="1" t="n">
        <v>55.305</v>
      </c>
      <c r="AE210" s="11" t="n">
        <f aca="false">LOG10(AD210+0.01)</f>
        <v>1.74284291672744</v>
      </c>
      <c r="AF210" s="1" t="n">
        <v>180.442826086957</v>
      </c>
      <c r="AG210" s="11" t="n">
        <f aca="false">LOG10(AF210)</f>
        <v>2.25633962037845</v>
      </c>
      <c r="AH210" s="1" t="n">
        <v>1196.43260869565</v>
      </c>
      <c r="AI210" s="11" t="n">
        <f aca="false">LOG10(AH210)</f>
        <v>3.07788824118943</v>
      </c>
      <c r="AJ210" s="1" t="n">
        <v>0</v>
      </c>
      <c r="AK210" s="11" t="n">
        <f aca="false">LOG10(AJ210+0.01)</f>
        <v>-2</v>
      </c>
      <c r="AL210" s="13" t="n">
        <v>1.572</v>
      </c>
      <c r="AM210" s="14" t="n">
        <f aca="false">LOG10(AL210+0.0001)</f>
        <v>0.196480167700148</v>
      </c>
      <c r="AN210" s="15" t="n">
        <v>9.3</v>
      </c>
      <c r="AO210" s="14" t="n">
        <f aca="false">LOG(AN210+0.01)</f>
        <v>0.968949680981343</v>
      </c>
      <c r="AP210" s="1" t="n">
        <f aca="false">K210*AN210/100</f>
        <v>0.05896107</v>
      </c>
      <c r="AQ210" s="17" t="n">
        <f aca="false">LOG10(AP210)</f>
        <v>-1.22943464368905</v>
      </c>
      <c r="AR210" s="17"/>
      <c r="AS210" s="17"/>
      <c r="AT210" s="17" t="n">
        <f aca="false">T210*AN210/1000</f>
        <v>12.9675156521739</v>
      </c>
      <c r="AU210" s="17" t="n">
        <f aca="false">LOG10(AT210)</f>
        <v>1.11285678087219</v>
      </c>
      <c r="AV210" s="17" t="n">
        <f aca="false">X210*AN210</f>
        <v>285.247173913043</v>
      </c>
      <c r="AW210" s="17" t="n">
        <f aca="false">LOG10(AV210)</f>
        <v>2.4552213503381</v>
      </c>
      <c r="AX210" s="17" t="n">
        <f aca="false">Z210*AN210/1000</f>
        <v>84.4260065217391</v>
      </c>
      <c r="AY210" s="17" t="n">
        <f aca="false">LOG10(AX210)</f>
        <v>1.92647624697084</v>
      </c>
      <c r="AZ210" s="17" t="n">
        <f aca="false">AB210*AN210/1000</f>
        <v>15.1502054347826</v>
      </c>
      <c r="BA210" s="17" t="n">
        <f aca="false">LOG10(AZ210)</f>
        <v>1.18041852185401</v>
      </c>
      <c r="BB210" s="17" t="n">
        <f aca="false">AD210*AN210/1000</f>
        <v>0.5143365</v>
      </c>
      <c r="BC210" s="17" t="n">
        <f aca="false">LOG10(BB210)</f>
        <v>-0.288752654784267</v>
      </c>
      <c r="BD210" s="17" t="n">
        <f aca="false">AF210*AN210/1000</f>
        <v>1.6781182826087</v>
      </c>
      <c r="BE210" s="17" t="n">
        <f aca="false">LOG10(BD210)</f>
        <v>0.224822568932386</v>
      </c>
      <c r="BF210" s="17" t="n">
        <f aca="false">AH210*AN210/1000</f>
        <v>11.1268232608696</v>
      </c>
      <c r="BG210" s="17" t="n">
        <f aca="false">LOG10(BF210)</f>
        <v>1.04637118974337</v>
      </c>
      <c r="BH210" s="17"/>
      <c r="BI210" s="17"/>
      <c r="BJ210" s="3"/>
      <c r="BK210" s="1"/>
      <c r="BL210" s="1"/>
    </row>
    <row r="211" s="10" customFormat="true" ht="18.75" hidden="false" customHeight="true" outlineLevel="0" collapsed="false">
      <c r="A211" s="1" t="s">
        <v>61</v>
      </c>
      <c r="B211" s="1" t="n">
        <v>666</v>
      </c>
      <c r="C211" s="1" t="s">
        <v>90</v>
      </c>
      <c r="D211" s="1" t="s">
        <v>101</v>
      </c>
      <c r="E211" s="1" t="s">
        <v>95</v>
      </c>
      <c r="F211" s="1" t="s">
        <v>76</v>
      </c>
      <c r="G211" s="1" t="n">
        <v>700</v>
      </c>
      <c r="H211" s="1" t="n">
        <v>16</v>
      </c>
      <c r="I211" s="1" t="n">
        <v>6</v>
      </c>
      <c r="J211" s="1" t="s">
        <v>65</v>
      </c>
      <c r="K211" s="1" t="n">
        <v>0.564125</v>
      </c>
      <c r="L211" s="10" t="n">
        <f aca="false">K211*10</f>
        <v>5.64125</v>
      </c>
      <c r="M211" s="11" t="n">
        <f aca="false">LOG10(L211)</f>
        <v>0.751375346528202</v>
      </c>
      <c r="N211" s="1" t="n">
        <f aca="false">ASIN(SQRT(K211/100))</f>
        <v>0.07517905248383</v>
      </c>
      <c r="O211" s="1" t="n">
        <v>43.515</v>
      </c>
      <c r="P211" s="10" t="n">
        <f aca="false">ASIN(SQRT(O211/100))</f>
        <v>0.720364954342773</v>
      </c>
      <c r="Q211" s="1" t="n">
        <f aca="false">O211/K211</f>
        <v>77.1371593175272</v>
      </c>
      <c r="R211" s="1" t="n">
        <v>0</v>
      </c>
      <c r="S211" s="1" t="s">
        <v>66</v>
      </c>
      <c r="T211" s="1" t="n">
        <v>875.400442477876</v>
      </c>
      <c r="U211" s="11" t="n">
        <f aca="false">LOG10(T211)</f>
        <v>2.94220676179463</v>
      </c>
      <c r="V211" s="1" t="n">
        <v>0</v>
      </c>
      <c r="W211" s="12" t="n">
        <f aca="false">LOG10(V211+0.01)</f>
        <v>-2</v>
      </c>
      <c r="X211" s="1" t="n">
        <v>27.0196902654867</v>
      </c>
      <c r="Y211" s="11" t="n">
        <f aca="false">LOG10(X211)</f>
        <v>1.43168036627147</v>
      </c>
      <c r="Z211" s="1" t="n">
        <v>6542.85398230088</v>
      </c>
      <c r="AA211" s="11" t="n">
        <f aca="false">LOG10(Z211)</f>
        <v>3.81576722820168</v>
      </c>
      <c r="AB211" s="1" t="n">
        <v>1216.56194690265</v>
      </c>
      <c r="AC211" s="11" t="n">
        <f aca="false">LOG10(AB211)</f>
        <v>3.08513422795079</v>
      </c>
      <c r="AD211" s="1" t="n">
        <v>31.9336283185841</v>
      </c>
      <c r="AE211" s="11" t="n">
        <f aca="false">LOG10(AD211+0.01)</f>
        <v>1.50438424396417</v>
      </c>
      <c r="AF211" s="1" t="n">
        <v>183.570796460177</v>
      </c>
      <c r="AG211" s="11" t="n">
        <f aca="false">LOG10(AF211)</f>
        <v>2.26380359219756</v>
      </c>
      <c r="AH211" s="1" t="n">
        <v>1074.21460176991</v>
      </c>
      <c r="AI211" s="11" t="n">
        <f aca="false">LOG10(AH211)</f>
        <v>3.0310910514327</v>
      </c>
      <c r="AJ211" s="1" t="n">
        <v>28.0860619469027</v>
      </c>
      <c r="AK211" s="11" t="n">
        <f aca="false">LOG10(AJ211+0.01)</f>
        <v>1.44864545177044</v>
      </c>
      <c r="AL211" s="13" t="n">
        <v>1.574</v>
      </c>
      <c r="AM211" s="14" t="n">
        <f aca="false">LOG10(AL211+0.0001)</f>
        <v>0.197032318918001</v>
      </c>
      <c r="AN211" s="15" t="n">
        <v>10.4</v>
      </c>
      <c r="AO211" s="14" t="n">
        <f aca="false">LOG(AN211+0.01)</f>
        <v>1.01745072951054</v>
      </c>
      <c r="AP211" s="1" t="n">
        <f aca="false">K211*AN211/100</f>
        <v>0.058669</v>
      </c>
      <c r="AQ211" s="17" t="n">
        <f aca="false">LOG10(AP211)</f>
        <v>-1.23159131417302</v>
      </c>
      <c r="AR211" s="17"/>
      <c r="AS211" s="17"/>
      <c r="AT211" s="17" t="n">
        <f aca="false">T211*AN211/1000</f>
        <v>9.10416460176991</v>
      </c>
      <c r="AU211" s="17" t="n">
        <f aca="false">LOG10(AT211)</f>
        <v>0.959240101093412</v>
      </c>
      <c r="AV211" s="17" t="n">
        <f aca="false">X211*AN211</f>
        <v>281.004778761062</v>
      </c>
      <c r="AW211" s="17" t="n">
        <f aca="false">LOG10(AV211)</f>
        <v>2.44871370557025</v>
      </c>
      <c r="AX211" s="17" t="n">
        <f aca="false">Z211*AN211/1000</f>
        <v>68.0456814159292</v>
      </c>
      <c r="AY211" s="17" t="n">
        <f aca="false">LOG10(AX211)</f>
        <v>1.83280056750046</v>
      </c>
      <c r="AZ211" s="17" t="n">
        <f aca="false">AB211*AN211/1000</f>
        <v>12.6522442477876</v>
      </c>
      <c r="BA211" s="17" t="n">
        <f aca="false">LOG10(AZ211)</f>
        <v>1.10216756724957</v>
      </c>
      <c r="BB211" s="17" t="n">
        <f aca="false">AD211*AN211/1000</f>
        <v>0.332109734513274</v>
      </c>
      <c r="BC211" s="17" t="n">
        <f aca="false">LOG10(BB211)</f>
        <v>-0.478718394550847</v>
      </c>
      <c r="BD211" s="17" t="n">
        <f aca="false">AF211*AN211/1000</f>
        <v>1.90913628318584</v>
      </c>
      <c r="BE211" s="17" t="n">
        <f aca="false">LOG10(BD211)</f>
        <v>0.280836931496344</v>
      </c>
      <c r="BF211" s="17" t="n">
        <f aca="false">AH211*AN211/1000</f>
        <v>11.1718318584071</v>
      </c>
      <c r="BG211" s="17" t="n">
        <f aca="false">LOG10(BF211)</f>
        <v>1.04812439073148</v>
      </c>
      <c r="BH211" s="17" t="n">
        <f aca="false">AJ211*AN211</f>
        <v>292.095044247788</v>
      </c>
      <c r="BI211" s="17" t="n">
        <f aca="false">LOG10(BH211)</f>
        <v>2.46552418869523</v>
      </c>
      <c r="BJ211" s="3"/>
      <c r="BK211" s="1"/>
      <c r="BL211" s="1"/>
    </row>
    <row r="212" s="10" customFormat="true" ht="18.75" hidden="false" customHeight="true" outlineLevel="0" collapsed="false">
      <c r="A212" s="1" t="s">
        <v>61</v>
      </c>
      <c r="B212" s="1" t="n">
        <v>667</v>
      </c>
      <c r="C212" s="1" t="s">
        <v>90</v>
      </c>
      <c r="D212" s="1" t="s">
        <v>101</v>
      </c>
      <c r="E212" s="1" t="s">
        <v>96</v>
      </c>
      <c r="F212" s="1" t="s">
        <v>79</v>
      </c>
      <c r="G212" s="1" t="n">
        <v>700</v>
      </c>
      <c r="H212" s="1" t="n">
        <v>17</v>
      </c>
      <c r="I212" s="1" t="n">
        <v>1</v>
      </c>
      <c r="J212" s="1" t="s">
        <v>65</v>
      </c>
      <c r="K212" s="1" t="n">
        <v>0.653725</v>
      </c>
      <c r="L212" s="10" t="n">
        <f aca="false">K212*10</f>
        <v>6.53725</v>
      </c>
      <c r="M212" s="11" t="n">
        <f aca="false">LOG10(L212)</f>
        <v>0.815395093738198</v>
      </c>
      <c r="N212" s="1" t="n">
        <f aca="false">ASIN(SQRT(K212/100))</f>
        <v>0.0809416153077527</v>
      </c>
      <c r="O212" s="1" t="n">
        <v>43.62</v>
      </c>
      <c r="P212" s="10" t="n">
        <f aca="false">ASIN(SQRT(O212/100))</f>
        <v>0.721423753101742</v>
      </c>
      <c r="Q212" s="1" t="n">
        <f aca="false">O212/K212</f>
        <v>66.7253049829822</v>
      </c>
      <c r="R212" s="1" t="n">
        <v>0</v>
      </c>
      <c r="S212" s="1" t="s">
        <v>66</v>
      </c>
      <c r="T212" s="1" t="n">
        <v>1275.04634146341</v>
      </c>
      <c r="U212" s="11" t="n">
        <f aca="false">LOG10(T212)</f>
        <v>3.10552596945711</v>
      </c>
      <c r="V212" s="1" t="n">
        <v>0</v>
      </c>
      <c r="W212" s="12" t="n">
        <f aca="false">LOG10(V212+0.01)</f>
        <v>-2</v>
      </c>
      <c r="X212" s="1" t="n">
        <v>34.1446341463415</v>
      </c>
      <c r="Y212" s="11" t="n">
        <f aca="false">LOG10(X212)</f>
        <v>1.53332246369152</v>
      </c>
      <c r="Z212" s="1" t="n">
        <v>6814.17073170732</v>
      </c>
      <c r="AA212" s="11" t="n">
        <f aca="false">LOG10(Z212)</f>
        <v>3.83341301078593</v>
      </c>
      <c r="AB212" s="1" t="n">
        <v>1394.36341463415</v>
      </c>
      <c r="AC212" s="11" t="n">
        <f aca="false">LOG10(AB212)</f>
        <v>3.14437597921456</v>
      </c>
      <c r="AD212" s="1" t="n">
        <v>37.4187804878049</v>
      </c>
      <c r="AE212" s="11" t="n">
        <f aca="false">LOG10(AD212+0.01)</f>
        <v>1.57320567707314</v>
      </c>
      <c r="AF212" s="1" t="n">
        <v>249.334146341463</v>
      </c>
      <c r="AG212" s="11" t="n">
        <f aca="false">LOG10(AF212)</f>
        <v>2.39678175925858</v>
      </c>
      <c r="AH212" s="1" t="n">
        <v>1038.34146341463</v>
      </c>
      <c r="AI212" s="11" t="n">
        <f aca="false">LOG10(AH212)</f>
        <v>3.01634019675927</v>
      </c>
      <c r="AJ212" s="1" t="n">
        <v>0</v>
      </c>
      <c r="AK212" s="11" t="n">
        <f aca="false">LOG10(AJ212+0.01)</f>
        <v>-2</v>
      </c>
      <c r="AL212" s="13" t="n">
        <v>1.829</v>
      </c>
      <c r="AM212" s="14" t="n">
        <f aca="false">LOG10(AL212+0.0001)</f>
        <v>0.262237449741582</v>
      </c>
      <c r="AN212" s="15" t="n">
        <v>8.4</v>
      </c>
      <c r="AO212" s="14" t="n">
        <f aca="false">LOG(AN212+0.01)</f>
        <v>0.924795995797912</v>
      </c>
      <c r="AP212" s="1" t="n">
        <f aca="false">K212*AN212/100</f>
        <v>0.0549129</v>
      </c>
      <c r="AQ212" s="17" t="n">
        <f aca="false">LOG10(AP212)</f>
        <v>-1.26032562019992</v>
      </c>
      <c r="AR212" s="17"/>
      <c r="AS212" s="17"/>
      <c r="AT212" s="17" t="n">
        <f aca="false">T212*AN212/1000</f>
        <v>10.7103892682927</v>
      </c>
      <c r="AU212" s="17" t="n">
        <f aca="false">LOG10(AT212)</f>
        <v>1.029805255519</v>
      </c>
      <c r="AV212" s="17" t="n">
        <f aca="false">X212*AN212</f>
        <v>286.814926829268</v>
      </c>
      <c r="AW212" s="17" t="n">
        <f aca="false">LOG10(AV212)</f>
        <v>2.4576017497534</v>
      </c>
      <c r="AX212" s="17" t="n">
        <f aca="false">Z212*AN212/1000</f>
        <v>57.2390341463415</v>
      </c>
      <c r="AY212" s="17" t="n">
        <f aca="false">LOG10(AX212)</f>
        <v>1.75769229684782</v>
      </c>
      <c r="AZ212" s="17" t="n">
        <f aca="false">AB212*AN212/1000</f>
        <v>11.7126526829268</v>
      </c>
      <c r="BA212" s="17" t="n">
        <f aca="false">LOG10(AZ212)</f>
        <v>1.06865526527645</v>
      </c>
      <c r="BB212" s="17" t="n">
        <f aca="false">AD212*AN212/1000</f>
        <v>0.314317756097561</v>
      </c>
      <c r="BC212" s="17" t="n">
        <f aca="false">LOG10(BB212)</f>
        <v>-0.502631084596879</v>
      </c>
      <c r="BD212" s="17" t="n">
        <f aca="false">AF212*AN212/1000</f>
        <v>2.09440682926829</v>
      </c>
      <c r="BE212" s="17" t="n">
        <f aca="false">LOG10(BD212)</f>
        <v>0.32106104532046</v>
      </c>
      <c r="BF212" s="17" t="n">
        <f aca="false">AH212*AN212/1000</f>
        <v>8.72206829268293</v>
      </c>
      <c r="BG212" s="17" t="n">
        <f aca="false">LOG10(BF212)</f>
        <v>0.940619482821154</v>
      </c>
      <c r="BH212" s="17"/>
      <c r="BI212" s="17"/>
      <c r="BJ212" s="3"/>
      <c r="BK212" s="1"/>
      <c r="BL212" s="1"/>
    </row>
    <row r="213" s="10" customFormat="true" ht="18.75" hidden="false" customHeight="true" outlineLevel="0" collapsed="false">
      <c r="A213" s="1" t="s">
        <v>61</v>
      </c>
      <c r="B213" s="1" t="n">
        <v>668</v>
      </c>
      <c r="C213" s="1" t="s">
        <v>90</v>
      </c>
      <c r="D213" s="1" t="s">
        <v>101</v>
      </c>
      <c r="E213" s="1" t="s">
        <v>96</v>
      </c>
      <c r="F213" s="1" t="s">
        <v>79</v>
      </c>
      <c r="G213" s="1" t="n">
        <v>700</v>
      </c>
      <c r="H213" s="1" t="n">
        <v>17</v>
      </c>
      <c r="I213" s="1" t="n">
        <v>2</v>
      </c>
      <c r="J213" s="1" t="s">
        <v>65</v>
      </c>
      <c r="K213" s="1" t="n">
        <v>0.696315</v>
      </c>
      <c r="L213" s="10" t="n">
        <f aca="false">K213*10</f>
        <v>6.96315</v>
      </c>
      <c r="M213" s="11" t="n">
        <f aca="false">LOG10(L213)</f>
        <v>0.842805750837021</v>
      </c>
      <c r="N213" s="1" t="n">
        <f aca="false">ASIN(SQRT(K213/100))</f>
        <v>0.0835426364746612</v>
      </c>
      <c r="O213" s="1" t="n">
        <v>43.385</v>
      </c>
      <c r="P213" s="10" t="n">
        <f aca="false">ASIN(SQRT(O213/100))</f>
        <v>0.719053653644111</v>
      </c>
      <c r="Q213" s="1" t="n">
        <f aca="false">O213/K213</f>
        <v>62.3065710202997</v>
      </c>
      <c r="R213" s="1" t="n">
        <v>0</v>
      </c>
      <c r="S213" s="1" t="s">
        <v>66</v>
      </c>
      <c r="T213" s="1" t="n">
        <v>1653.12903225806</v>
      </c>
      <c r="U213" s="11" t="n">
        <f aca="false">LOG10(T213)</f>
        <v>3.21830675303341</v>
      </c>
      <c r="V213" s="1" t="n">
        <v>0</v>
      </c>
      <c r="W213" s="12" t="n">
        <f aca="false">LOG10(V213+0.01)</f>
        <v>-2</v>
      </c>
      <c r="X213" s="1" t="n">
        <v>30.8596774193548</v>
      </c>
      <c r="Y213" s="11" t="n">
        <f aca="false">LOG10(X213)</f>
        <v>1.48939138200819</v>
      </c>
      <c r="Z213" s="1" t="n">
        <v>6553.29493087558</v>
      </c>
      <c r="AA213" s="11" t="n">
        <f aca="false">LOG10(Z213)</f>
        <v>3.81645971380834</v>
      </c>
      <c r="AB213" s="1" t="n">
        <v>1560.98847926267</v>
      </c>
      <c r="AC213" s="11" t="n">
        <f aca="false">LOG10(AB213)</f>
        <v>3.19339969780226</v>
      </c>
      <c r="AD213" s="1" t="n">
        <v>49.6304147465438</v>
      </c>
      <c r="AE213" s="11" t="n">
        <f aca="false">LOG10(AD213+0.01)</f>
        <v>1.69583540137993</v>
      </c>
      <c r="AF213" s="1" t="n">
        <v>209.416129032258</v>
      </c>
      <c r="AG213" s="11" t="n">
        <f aca="false">LOG10(AF213)</f>
        <v>2.32101012758137</v>
      </c>
      <c r="AH213" s="1" t="n">
        <v>1208.1935483871</v>
      </c>
      <c r="AI213" s="11" t="n">
        <f aca="false">LOG10(AH213)</f>
        <v>3.08213651231766</v>
      </c>
      <c r="AJ213" s="1" t="n">
        <v>0</v>
      </c>
      <c r="AK213" s="11" t="n">
        <f aca="false">LOG10(AJ213+0.01)</f>
        <v>-2</v>
      </c>
      <c r="AL213" s="13" t="n">
        <v>3.031</v>
      </c>
      <c r="AM213" s="14" t="n">
        <f aca="false">LOG10(AL213+0.0001)</f>
        <v>0.481600264553629</v>
      </c>
      <c r="AN213" s="15" t="n">
        <v>9.9</v>
      </c>
      <c r="AO213" s="14" t="n">
        <f aca="false">LOG(AN213+0.01)</f>
        <v>0.996073654485275</v>
      </c>
      <c r="AP213" s="1" t="n">
        <f aca="false">K213*AN213/100</f>
        <v>0.068935185</v>
      </c>
      <c r="AQ213" s="17" t="n">
        <f aca="false">LOG10(AP213)</f>
        <v>-1.16155905456543</v>
      </c>
      <c r="AR213" s="17"/>
      <c r="AS213" s="17"/>
      <c r="AT213" s="17" t="n">
        <f aca="false">T213*AN213/1000</f>
        <v>16.3659774193548</v>
      </c>
      <c r="AU213" s="17" t="n">
        <f aca="false">LOG10(AT213)</f>
        <v>1.21394194763096</v>
      </c>
      <c r="AV213" s="17" t="n">
        <f aca="false">X213*AN213</f>
        <v>305.510806451613</v>
      </c>
      <c r="AW213" s="17" t="n">
        <f aca="false">LOG10(AV213)</f>
        <v>2.48502657660574</v>
      </c>
      <c r="AX213" s="17" t="n">
        <f aca="false">Z213*AN213/1000</f>
        <v>64.8776198156682</v>
      </c>
      <c r="AY213" s="17" t="n">
        <f aca="false">LOG10(AX213)</f>
        <v>1.81209490840589</v>
      </c>
      <c r="AZ213" s="17" t="n">
        <f aca="false">AB213*AN213/1000</f>
        <v>15.4537859447005</v>
      </c>
      <c r="BA213" s="17" t="n">
        <f aca="false">LOG10(AZ213)</f>
        <v>1.18903489239981</v>
      </c>
      <c r="BB213" s="17" t="n">
        <f aca="false">AD213*AN213/1000</f>
        <v>0.491341105990783</v>
      </c>
      <c r="BC213" s="17" t="n">
        <f aca="false">LOG10(BB213)</f>
        <v>-0.308616900920768</v>
      </c>
      <c r="BD213" s="17" t="n">
        <f aca="false">AF213*AN213/1000</f>
        <v>2.07321967741935</v>
      </c>
      <c r="BE213" s="17" t="n">
        <f aca="false">LOG10(BD213)</f>
        <v>0.31664532217892</v>
      </c>
      <c r="BF213" s="17" t="n">
        <f aca="false">AH213*AN213/1000</f>
        <v>11.9611161290323</v>
      </c>
      <c r="BG213" s="17" t="n">
        <f aca="false">LOG10(BF213)</f>
        <v>1.07777170691521</v>
      </c>
      <c r="BH213" s="17"/>
      <c r="BI213" s="17"/>
      <c r="BJ213" s="3"/>
      <c r="BK213" s="1"/>
      <c r="BL213" s="1"/>
    </row>
    <row r="214" s="10" customFormat="true" ht="18.75" hidden="false" customHeight="true" outlineLevel="0" collapsed="false">
      <c r="A214" s="1" t="s">
        <v>61</v>
      </c>
      <c r="B214" s="1" t="n">
        <v>669</v>
      </c>
      <c r="C214" s="1" t="s">
        <v>90</v>
      </c>
      <c r="D214" s="1" t="s">
        <v>101</v>
      </c>
      <c r="E214" s="1" t="s">
        <v>96</v>
      </c>
      <c r="F214" s="1" t="s">
        <v>79</v>
      </c>
      <c r="G214" s="1" t="n">
        <v>700</v>
      </c>
      <c r="H214" s="1" t="n">
        <v>17</v>
      </c>
      <c r="I214" s="1" t="n">
        <v>3</v>
      </c>
      <c r="J214" s="1" t="s">
        <v>65</v>
      </c>
      <c r="K214" s="1" t="n">
        <v>0.678105</v>
      </c>
      <c r="L214" s="10" t="n">
        <f aca="false">K214*10</f>
        <v>6.78105</v>
      </c>
      <c r="M214" s="11" t="n">
        <f aca="false">LOG10(L214)</f>
        <v>0.831296946654555</v>
      </c>
      <c r="N214" s="1" t="n">
        <f aca="false">ASIN(SQRT(K214/100))</f>
        <v>0.0824404829084347</v>
      </c>
      <c r="O214" s="1" t="n">
        <v>43.915</v>
      </c>
      <c r="P214" s="10" t="n">
        <f aca="false">ASIN(SQRT(O214/100))</f>
        <v>0.724396946256811</v>
      </c>
      <c r="Q214" s="1" t="n">
        <f aca="false">O214/K214</f>
        <v>64.7613570169812</v>
      </c>
      <c r="R214" s="1" t="n">
        <v>0</v>
      </c>
      <c r="S214" s="1" t="s">
        <v>66</v>
      </c>
      <c r="T214" s="1" t="n">
        <v>864.04203539823</v>
      </c>
      <c r="U214" s="11" t="n">
        <f aca="false">LOG10(T214)</f>
        <v>2.93653487129535</v>
      </c>
      <c r="V214" s="1" t="n">
        <v>0</v>
      </c>
      <c r="W214" s="12" t="n">
        <f aca="false">LOG10(V214+0.01)</f>
        <v>-2</v>
      </c>
      <c r="X214" s="1" t="n">
        <v>42.9174778761062</v>
      </c>
      <c r="Y214" s="11" t="n">
        <f aca="false">LOG10(X214)</f>
        <v>1.63263419193618</v>
      </c>
      <c r="Z214" s="1" t="n">
        <v>5197.38938053097</v>
      </c>
      <c r="AA214" s="11" t="n">
        <f aca="false">LOG10(Z214)</f>
        <v>3.71578525472573</v>
      </c>
      <c r="AB214" s="1" t="n">
        <v>1065.36061946903</v>
      </c>
      <c r="AC214" s="11" t="n">
        <f aca="false">LOG10(AB214)</f>
        <v>3.02749663926373</v>
      </c>
      <c r="AD214" s="1" t="n">
        <v>0</v>
      </c>
      <c r="AE214" s="11" t="n">
        <f aca="false">LOG10(AD214+0.01)</f>
        <v>-2</v>
      </c>
      <c r="AF214" s="1" t="n">
        <v>168.001327433628</v>
      </c>
      <c r="AG214" s="11" t="n">
        <f aca="false">LOG10(AF214)</f>
        <v>2.22531271324266</v>
      </c>
      <c r="AH214" s="1" t="n">
        <v>980.318584070797</v>
      </c>
      <c r="AI214" s="11" t="n">
        <f aca="false">LOG10(AH214)</f>
        <v>2.99136723571241</v>
      </c>
      <c r="AJ214" s="1" t="n">
        <v>0</v>
      </c>
      <c r="AK214" s="11" t="n">
        <f aca="false">LOG10(AJ214+0.01)</f>
        <v>-2</v>
      </c>
      <c r="AL214" s="13" t="n">
        <v>2.036</v>
      </c>
      <c r="AM214" s="14" t="n">
        <f aca="false">LOG10(AL214+0.0001)</f>
        <v>0.308799103911129</v>
      </c>
      <c r="AN214" s="15" t="n">
        <v>12.4</v>
      </c>
      <c r="AO214" s="14" t="n">
        <f aca="false">LOG(AN214+0.01)</f>
        <v>1.09377178149873</v>
      </c>
      <c r="AP214" s="1" t="n">
        <f aca="false">K214*AN214/100</f>
        <v>0.08408502</v>
      </c>
      <c r="AQ214" s="17" t="n">
        <f aca="false">LOG10(AP214)</f>
        <v>-1.07528136818321</v>
      </c>
      <c r="AR214" s="17"/>
      <c r="AS214" s="17"/>
      <c r="AT214" s="17" t="n">
        <f aca="false">T214*AN214/1000</f>
        <v>10.7141212389381</v>
      </c>
      <c r="AU214" s="17" t="n">
        <f aca="false">LOG10(AT214)</f>
        <v>1.02995655645759</v>
      </c>
      <c r="AV214" s="17" t="n">
        <f aca="false">X214*AN214</f>
        <v>532.176725663717</v>
      </c>
      <c r="AW214" s="17" t="n">
        <f aca="false">LOG10(AV214)</f>
        <v>2.72605587709841</v>
      </c>
      <c r="AX214" s="17" t="n">
        <f aca="false">Z214*AN214/1000</f>
        <v>64.4476283185841</v>
      </c>
      <c r="AY214" s="17" t="n">
        <f aca="false">LOG10(AX214)</f>
        <v>1.80920693988797</v>
      </c>
      <c r="AZ214" s="17" t="n">
        <f aca="false">AB214*AN214/1000</f>
        <v>13.2104716814159</v>
      </c>
      <c r="BA214" s="17" t="n">
        <f aca="false">LOG10(AZ214)</f>
        <v>1.12091832442596</v>
      </c>
      <c r="BB214" s="17"/>
      <c r="BC214" s="17"/>
      <c r="BD214" s="17" t="n">
        <f aca="false">AF214*AN214/1000</f>
        <v>2.08321646017699</v>
      </c>
      <c r="BE214" s="17" t="n">
        <f aca="false">LOG10(BD214)</f>
        <v>0.318734398404898</v>
      </c>
      <c r="BF214" s="17" t="n">
        <f aca="false">AH214*AN214/1000</f>
        <v>12.1559504424779</v>
      </c>
      <c r="BG214" s="17" t="n">
        <f aca="false">LOG10(BF214)</f>
        <v>1.08478892087465</v>
      </c>
      <c r="BH214" s="17"/>
      <c r="BI214" s="17"/>
      <c r="BJ214" s="3"/>
      <c r="BK214" s="1"/>
      <c r="BL214" s="1"/>
    </row>
    <row r="215" s="10" customFormat="true" ht="18.75" hidden="false" customHeight="true" outlineLevel="0" collapsed="false">
      <c r="A215" s="1" t="s">
        <v>61</v>
      </c>
      <c r="B215" s="1" t="n">
        <v>670</v>
      </c>
      <c r="C215" s="1" t="s">
        <v>90</v>
      </c>
      <c r="D215" s="1" t="s">
        <v>101</v>
      </c>
      <c r="E215" s="1" t="s">
        <v>96</v>
      </c>
      <c r="F215" s="1" t="s">
        <v>79</v>
      </c>
      <c r="G215" s="1" t="n">
        <v>700</v>
      </c>
      <c r="H215" s="1" t="n">
        <v>17</v>
      </c>
      <c r="I215" s="1" t="n">
        <v>4</v>
      </c>
      <c r="J215" s="1" t="s">
        <v>65</v>
      </c>
      <c r="K215" s="1" t="n">
        <v>0.531465</v>
      </c>
      <c r="L215" s="10" t="n">
        <f aca="false">K215*10</f>
        <v>5.31465</v>
      </c>
      <c r="M215" s="11" t="n">
        <f aca="false">LOG10(L215)</f>
        <v>0.725474669033598</v>
      </c>
      <c r="N215" s="1" t="n">
        <f aca="false">ASIN(SQRT(K215/100))</f>
        <v>0.0729663754536128</v>
      </c>
      <c r="O215" s="1" t="n">
        <v>43.335</v>
      </c>
      <c r="P215" s="10" t="n">
        <f aca="false">ASIN(SQRT(O215/100))</f>
        <v>0.718549185474284</v>
      </c>
      <c r="Q215" s="1" t="n">
        <f aca="false">O215/K215</f>
        <v>81.5387654878496</v>
      </c>
      <c r="R215" s="1" t="n">
        <v>0</v>
      </c>
      <c r="S215" s="1" t="s">
        <v>66</v>
      </c>
      <c r="T215" s="1" t="n">
        <v>1081.01260504202</v>
      </c>
      <c r="U215" s="11" t="n">
        <f aca="false">LOG10(T215)</f>
        <v>3.03383075803127</v>
      </c>
      <c r="V215" s="1" t="n">
        <v>0</v>
      </c>
      <c r="W215" s="12" t="n">
        <f aca="false">LOG10(V215+0.01)</f>
        <v>-2</v>
      </c>
      <c r="X215" s="1" t="n">
        <v>26.552731092437</v>
      </c>
      <c r="Y215" s="11" t="n">
        <f aca="false">LOG10(X215)</f>
        <v>1.42410919725834</v>
      </c>
      <c r="Z215" s="1" t="n">
        <v>6433.31932773109</v>
      </c>
      <c r="AA215" s="11" t="n">
        <f aca="false">LOG10(Z215)</f>
        <v>3.80843510881209</v>
      </c>
      <c r="AB215" s="1" t="n">
        <v>1455.33193277311</v>
      </c>
      <c r="AC215" s="11" t="n">
        <f aca="false">LOG10(AB215)</f>
        <v>3.16296205870394</v>
      </c>
      <c r="AD215" s="1" t="n">
        <v>39.7233193277311</v>
      </c>
      <c r="AE215" s="11" t="n">
        <f aca="false">LOG10(AD215+0.01)</f>
        <v>1.59915484760007</v>
      </c>
      <c r="AF215" s="1" t="n">
        <v>177.536974789916</v>
      </c>
      <c r="AG215" s="11" t="n">
        <f aca="false">LOG10(AF215)</f>
        <v>2.2492888152782</v>
      </c>
      <c r="AH215" s="1" t="n">
        <v>1149.70168067227</v>
      </c>
      <c r="AI215" s="11" t="n">
        <f aca="false">LOG10(AH215)</f>
        <v>3.06058516622749</v>
      </c>
      <c r="AJ215" s="1" t="n">
        <v>0</v>
      </c>
      <c r="AK215" s="11" t="n">
        <f aca="false">LOG10(AJ215+0.01)</f>
        <v>-2</v>
      </c>
      <c r="AL215" s="13" t="n">
        <v>1.689</v>
      </c>
      <c r="AM215" s="14" t="n">
        <f aca="false">LOG10(AL215+0.0001)</f>
        <v>0.227655361923043</v>
      </c>
      <c r="AN215" s="15" t="n">
        <v>9</v>
      </c>
      <c r="AO215" s="14" t="n">
        <f aca="false">LOG(AN215+0.01)</f>
        <v>0.954724790979063</v>
      </c>
      <c r="AP215" s="1" t="n">
        <f aca="false">K215*AN215/100</f>
        <v>0.04783185</v>
      </c>
      <c r="AQ215" s="17" t="n">
        <f aca="false">LOG10(AP215)</f>
        <v>-1.32028282152708</v>
      </c>
      <c r="AR215" s="17"/>
      <c r="AS215" s="17"/>
      <c r="AT215" s="17" t="n">
        <f aca="false">T215*AN215/1000</f>
        <v>9.72911344537815</v>
      </c>
      <c r="AU215" s="17" t="n">
        <f aca="false">LOG10(AT215)</f>
        <v>0.988073267470596</v>
      </c>
      <c r="AV215" s="17" t="n">
        <f aca="false">X215*AN215</f>
        <v>238.974579831933</v>
      </c>
      <c r="AW215" s="17" t="n">
        <f aca="false">LOG10(AV215)</f>
        <v>2.37835170669766</v>
      </c>
      <c r="AX215" s="17" t="n">
        <f aca="false">Z215*AN215/1000</f>
        <v>57.8998739495798</v>
      </c>
      <c r="AY215" s="17" t="n">
        <f aca="false">LOG10(AX215)</f>
        <v>1.76267761825142</v>
      </c>
      <c r="AZ215" s="17" t="n">
        <f aca="false">AB215*AN215/1000</f>
        <v>13.097987394958</v>
      </c>
      <c r="BA215" s="17" t="n">
        <f aca="false">LOG10(AZ215)</f>
        <v>1.11720456814326</v>
      </c>
      <c r="BB215" s="17" t="n">
        <f aca="false">AD215*AN215/1000</f>
        <v>0.35750987394958</v>
      </c>
      <c r="BC215" s="17" t="n">
        <f aca="false">LOG10(BB215)</f>
        <v>-0.446711959058427</v>
      </c>
      <c r="BD215" s="17" t="n">
        <f aca="false">AF215*AN215/1000</f>
        <v>1.59783277310924</v>
      </c>
      <c r="BE215" s="17" t="n">
        <f aca="false">LOG10(BD215)</f>
        <v>0.203531324717522</v>
      </c>
      <c r="BF215" s="17" t="n">
        <f aca="false">AH215*AN215/1000</f>
        <v>10.3473151260504</v>
      </c>
      <c r="BG215" s="17" t="n">
        <f aca="false">LOG10(BF215)</f>
        <v>1.01482767566681</v>
      </c>
      <c r="BH215" s="17"/>
      <c r="BI215" s="17"/>
      <c r="BJ215" s="3"/>
      <c r="BK215" s="1"/>
      <c r="BL215" s="1"/>
    </row>
    <row r="216" s="10" customFormat="true" ht="18.75" hidden="false" customHeight="true" outlineLevel="0" collapsed="false">
      <c r="A216" s="1" t="s">
        <v>61</v>
      </c>
      <c r="B216" s="1" t="n">
        <v>671</v>
      </c>
      <c r="C216" s="1" t="s">
        <v>90</v>
      </c>
      <c r="D216" s="1" t="s">
        <v>101</v>
      </c>
      <c r="E216" s="1" t="s">
        <v>96</v>
      </c>
      <c r="F216" s="1" t="s">
        <v>79</v>
      </c>
      <c r="G216" s="1" t="n">
        <v>700</v>
      </c>
      <c r="H216" s="1" t="n">
        <v>17</v>
      </c>
      <c r="I216" s="1" t="n">
        <v>5</v>
      </c>
      <c r="J216" s="1" t="s">
        <v>65</v>
      </c>
      <c r="K216" s="1" t="n">
        <v>0.53427</v>
      </c>
      <c r="L216" s="10" t="n">
        <f aca="false">K216*10</f>
        <v>5.3427</v>
      </c>
      <c r="M216" s="11" t="n">
        <f aca="false">LOG10(L216)</f>
        <v>0.727760788631261</v>
      </c>
      <c r="N216" s="1" t="n">
        <f aca="false">ASIN(SQRT(K216/100))</f>
        <v>0.0731590187181072</v>
      </c>
      <c r="O216" s="1" t="n">
        <v>42.925</v>
      </c>
      <c r="P216" s="10" t="n">
        <f aca="false">ASIN(SQRT(O216/100))</f>
        <v>0.714409914771429</v>
      </c>
      <c r="Q216" s="1" t="n">
        <f aca="false">O216/K216</f>
        <v>80.3432721283246</v>
      </c>
      <c r="R216" s="1" t="n">
        <v>0</v>
      </c>
      <c r="S216" s="1" t="s">
        <v>66</v>
      </c>
      <c r="T216" s="1" t="n">
        <v>1193.61458333333</v>
      </c>
      <c r="U216" s="11" t="n">
        <f aca="false">LOG10(T216)</f>
        <v>3.07686411628016</v>
      </c>
      <c r="V216" s="1" t="n">
        <v>0</v>
      </c>
      <c r="W216" s="12" t="n">
        <f aca="false">LOG10(V216+0.01)</f>
        <v>-2</v>
      </c>
      <c r="X216" s="1" t="n">
        <v>29.2777083333333</v>
      </c>
      <c r="Y216" s="11" t="n">
        <f aca="false">LOG10(X216)</f>
        <v>1.46653707999777</v>
      </c>
      <c r="Z216" s="1" t="n">
        <v>5537.41666666667</v>
      </c>
      <c r="AA216" s="11" t="n">
        <f aca="false">LOG10(Z216)</f>
        <v>3.74330720352383</v>
      </c>
      <c r="AB216" s="1" t="n">
        <v>1456.49375</v>
      </c>
      <c r="AC216" s="11" t="n">
        <f aca="false">LOG10(AB216)</f>
        <v>3.16330862535481</v>
      </c>
      <c r="AD216" s="1" t="n">
        <v>35.2439583333333</v>
      </c>
      <c r="AE216" s="11" t="n">
        <f aca="false">LOG10(AD216+0.01)</f>
        <v>1.54720788688234</v>
      </c>
      <c r="AF216" s="1" t="n">
        <v>158.434166666667</v>
      </c>
      <c r="AG216" s="11" t="n">
        <f aca="false">LOG10(AF216)</f>
        <v>2.19984884388679</v>
      </c>
      <c r="AH216" s="1" t="n">
        <v>1134.15833333333</v>
      </c>
      <c r="AI216" s="11" t="n">
        <f aca="false">LOG10(AH216)</f>
        <v>3.05467368814853</v>
      </c>
      <c r="AJ216" s="1" t="n">
        <v>0</v>
      </c>
      <c r="AK216" s="11" t="n">
        <f aca="false">LOG10(AJ216+0.01)</f>
        <v>-2</v>
      </c>
      <c r="AL216" s="13" t="n">
        <v>1.583</v>
      </c>
      <c r="AM216" s="14" t="n">
        <f aca="false">LOG10(AL216+0.0001)</f>
        <v>0.199508348896786</v>
      </c>
      <c r="AN216" s="15" t="n">
        <v>10.5</v>
      </c>
      <c r="AO216" s="14" t="n">
        <f aca="false">LOG(AN216+0.01)</f>
        <v>1.02160271602824</v>
      </c>
      <c r="AP216" s="1" t="n">
        <f aca="false">K216*AN216/100</f>
        <v>0.05609835</v>
      </c>
      <c r="AQ216" s="17" t="n">
        <f aca="false">LOG10(AP216)</f>
        <v>-1.2510499122988</v>
      </c>
      <c r="AR216" s="17"/>
      <c r="AS216" s="17"/>
      <c r="AT216" s="17" t="n">
        <f aca="false">T216*AN216/1000</f>
        <v>12.532953125</v>
      </c>
      <c r="AU216" s="17" t="n">
        <f aca="false">LOG10(AT216)</f>
        <v>1.09805341535009</v>
      </c>
      <c r="AV216" s="17" t="n">
        <f aca="false">X216*AN216</f>
        <v>307.4159375</v>
      </c>
      <c r="AW216" s="17" t="n">
        <f aca="false">LOG10(AV216)</f>
        <v>2.48772637906771</v>
      </c>
      <c r="AX216" s="17" t="n">
        <f aca="false">Z216*AN216/1000</f>
        <v>58.142875</v>
      </c>
      <c r="AY216" s="17" t="n">
        <f aca="false">LOG10(AX216)</f>
        <v>1.76449650259377</v>
      </c>
      <c r="AZ216" s="17" t="n">
        <f aca="false">AB216*AN216/1000</f>
        <v>15.293184375</v>
      </c>
      <c r="BA216" s="17" t="n">
        <f aca="false">LOG10(AZ216)</f>
        <v>1.18449792442474</v>
      </c>
      <c r="BB216" s="17" t="n">
        <f aca="false">AD216*AN216/1000</f>
        <v>0.3700615625</v>
      </c>
      <c r="BC216" s="17" t="n">
        <f aca="false">LOG10(BB216)</f>
        <v>-0.431726021797786</v>
      </c>
      <c r="BD216" s="17" t="n">
        <f aca="false">AF216*AN216/1000</f>
        <v>1.66355875</v>
      </c>
      <c r="BE216" s="17" t="n">
        <f aca="false">LOG10(BD216)</f>
        <v>0.221038142956731</v>
      </c>
      <c r="BF216" s="17" t="n">
        <f aca="false">AH216*AN216/1000</f>
        <v>11.9086625</v>
      </c>
      <c r="BG216" s="17" t="n">
        <f aca="false">LOG10(BF216)</f>
        <v>1.07586298721847</v>
      </c>
      <c r="BH216" s="17"/>
      <c r="BI216" s="17"/>
      <c r="BJ216" s="3"/>
      <c r="BK216" s="1"/>
      <c r="BL216" s="1"/>
    </row>
    <row r="217" s="10" customFormat="true" ht="18.75" hidden="false" customHeight="true" outlineLevel="0" collapsed="false">
      <c r="A217" s="1" t="s">
        <v>61</v>
      </c>
      <c r="B217" s="1" t="n">
        <v>672</v>
      </c>
      <c r="C217" s="1" t="s">
        <v>90</v>
      </c>
      <c r="D217" s="1" t="s">
        <v>101</v>
      </c>
      <c r="E217" s="1" t="s">
        <v>96</v>
      </c>
      <c r="F217" s="1" t="s">
        <v>79</v>
      </c>
      <c r="G217" s="1" t="n">
        <v>700</v>
      </c>
      <c r="H217" s="1" t="n">
        <v>17</v>
      </c>
      <c r="I217" s="1" t="n">
        <v>6</v>
      </c>
      <c r="J217" s="1" t="s">
        <v>65</v>
      </c>
      <c r="K217" s="1" t="n">
        <v>0.525155</v>
      </c>
      <c r="L217" s="10" t="n">
        <f aca="false">K217*10</f>
        <v>5.25155</v>
      </c>
      <c r="M217" s="11" t="n">
        <f aca="false">LOG10(L217)</f>
        <v>0.720287504757536</v>
      </c>
      <c r="N217" s="1" t="n">
        <f aca="false">ASIN(SQRT(K217/100))</f>
        <v>0.0725311571729207</v>
      </c>
      <c r="O217" s="1" t="n">
        <v>43.6</v>
      </c>
      <c r="P217" s="10" t="n">
        <f aca="false">ASIN(SQRT(O217/100))</f>
        <v>0.721222099532922</v>
      </c>
      <c r="Q217" s="1" t="n">
        <f aca="false">O217/K217</f>
        <v>83.0231074635108</v>
      </c>
      <c r="R217" s="1" t="n">
        <v>0</v>
      </c>
      <c r="S217" s="1" t="s">
        <v>66</v>
      </c>
      <c r="T217" s="1" t="n">
        <v>1418.4175</v>
      </c>
      <c r="U217" s="11" t="n">
        <f aca="false">LOG10(T217)</f>
        <v>3.15180408081801</v>
      </c>
      <c r="V217" s="1" t="n">
        <v>0</v>
      </c>
      <c r="W217" s="12" t="n">
        <f aca="false">LOG10(V217+0.01)</f>
        <v>-2</v>
      </c>
      <c r="X217" s="1" t="n">
        <v>33.62975</v>
      </c>
      <c r="Y217" s="11" t="n">
        <f aca="false">LOG10(X217)</f>
        <v>1.52672363882745</v>
      </c>
      <c r="Z217" s="1" t="n">
        <v>8415.85</v>
      </c>
      <c r="AA217" s="11" t="n">
        <f aca="false">LOG10(Z217)</f>
        <v>3.92509798622591</v>
      </c>
      <c r="AB217" s="1" t="n">
        <v>1538.2275</v>
      </c>
      <c r="AC217" s="11" t="n">
        <f aca="false">LOG10(AB217)</f>
        <v>3.18702057128335</v>
      </c>
      <c r="AD217" s="1" t="n">
        <v>39.46525</v>
      </c>
      <c r="AE217" s="11" t="n">
        <f aca="false">LOG10(AD217+0.01)</f>
        <v>1.59632488911166</v>
      </c>
      <c r="AF217" s="1" t="n">
        <v>192.28075</v>
      </c>
      <c r="AG217" s="11" t="n">
        <f aca="false">LOG10(AF217)</f>
        <v>2.28393580744572</v>
      </c>
      <c r="AH217" s="1" t="n">
        <v>1076.2425</v>
      </c>
      <c r="AI217" s="11" t="n">
        <f aca="false">LOG10(AH217)</f>
        <v>3.03191013800878</v>
      </c>
      <c r="AJ217" s="1" t="n">
        <v>0</v>
      </c>
      <c r="AK217" s="11" t="n">
        <f aca="false">LOG10(AJ217+0.01)</f>
        <v>-2</v>
      </c>
      <c r="AL217" s="13" t="n">
        <v>1.894</v>
      </c>
      <c r="AM217" s="14" t="n">
        <f aca="false">LOG10(AL217+0.0001)</f>
        <v>0.277402904076827</v>
      </c>
      <c r="AN217" s="15" t="n">
        <v>7.8</v>
      </c>
      <c r="AO217" s="14" t="n">
        <f aca="false">LOG(AN217+0.01)</f>
        <v>0.8926510338773</v>
      </c>
      <c r="AP217" s="1" t="n">
        <f aca="false">K217*AN217/100</f>
        <v>0.04096209</v>
      </c>
      <c r="AQ217" s="17" t="n">
        <f aca="false">LOG10(AP217)</f>
        <v>-1.38761789255198</v>
      </c>
      <c r="AR217" s="17"/>
      <c r="AS217" s="17"/>
      <c r="AT217" s="17" t="n">
        <f aca="false">T217*AN217/1000</f>
        <v>11.0636565</v>
      </c>
      <c r="AU217" s="17" t="n">
        <f aca="false">LOG10(AT217)</f>
        <v>1.04389868350849</v>
      </c>
      <c r="AV217" s="17" t="n">
        <f aca="false">X217*AN217</f>
        <v>262.31205</v>
      </c>
      <c r="AW217" s="17" t="n">
        <f aca="false">LOG10(AV217)</f>
        <v>2.41881824151793</v>
      </c>
      <c r="AX217" s="17" t="n">
        <f aca="false">Z217*AN217/1000</f>
        <v>65.64363</v>
      </c>
      <c r="AY217" s="17" t="n">
        <f aca="false">LOG10(AX217)</f>
        <v>1.8171925889164</v>
      </c>
      <c r="AZ217" s="17" t="n">
        <f aca="false">AB217*AN217/1000</f>
        <v>11.9981745</v>
      </c>
      <c r="BA217" s="17" t="n">
        <f aca="false">LOG10(AZ217)</f>
        <v>1.07911517397383</v>
      </c>
      <c r="BB217" s="17" t="n">
        <f aca="false">AD217*AN217/1000</f>
        <v>0.30782895</v>
      </c>
      <c r="BC217" s="17" t="n">
        <f aca="false">LOG10(BB217)</f>
        <v>-0.51169053903988</v>
      </c>
      <c r="BD217" s="17" t="n">
        <f aca="false">AF217*AN217/1000</f>
        <v>1.49978985</v>
      </c>
      <c r="BE217" s="17" t="n">
        <f aca="false">LOG10(BD217)</f>
        <v>0.1760304101362</v>
      </c>
      <c r="BF217" s="17" t="n">
        <f aca="false">AH217*AN217/1000</f>
        <v>8.3946915</v>
      </c>
      <c r="BG217" s="17" t="n">
        <f aca="false">LOG10(BF217)</f>
        <v>0.924004740699264</v>
      </c>
      <c r="BH217" s="17"/>
      <c r="BI217" s="17"/>
      <c r="BJ217" s="3" t="s">
        <v>102</v>
      </c>
      <c r="BK217" s="1"/>
      <c r="BL217" s="1"/>
    </row>
    <row r="218" s="10" customFormat="true" ht="18.75" hidden="false" customHeight="true" outlineLevel="0" collapsed="false">
      <c r="A218" s="1" t="s">
        <v>61</v>
      </c>
      <c r="B218" s="1" t="n">
        <v>673</v>
      </c>
      <c r="C218" s="1" t="s">
        <v>90</v>
      </c>
      <c r="D218" s="1" t="s">
        <v>101</v>
      </c>
      <c r="E218" s="1" t="s">
        <v>98</v>
      </c>
      <c r="F218" s="1" t="n">
        <v>55</v>
      </c>
      <c r="G218" s="1" t="n">
        <v>700</v>
      </c>
      <c r="H218" s="1" t="n">
        <v>18</v>
      </c>
      <c r="I218" s="1" t="n">
        <v>1</v>
      </c>
      <c r="J218" s="1" t="s">
        <v>65</v>
      </c>
      <c r="K218" s="1" t="n">
        <v>0.59907</v>
      </c>
      <c r="L218" s="10" t="n">
        <f aca="false">K218*10</f>
        <v>5.9907</v>
      </c>
      <c r="M218" s="11" t="n">
        <f aca="false">LOG10(L218)</f>
        <v>0.777477571700734</v>
      </c>
      <c r="N218" s="1" t="n">
        <f aca="false">ASIN(SQRT(K218/100))</f>
        <v>0.0774771011226844</v>
      </c>
      <c r="O218" s="1" t="n">
        <v>41.94</v>
      </c>
      <c r="P218" s="10" t="n">
        <f aca="false">ASIN(SQRT(O218/100))</f>
        <v>0.704444946201261</v>
      </c>
      <c r="Q218" s="1" t="n">
        <f aca="false">O218/K218</f>
        <v>70.008513195453</v>
      </c>
      <c r="R218" s="1" t="n">
        <v>0</v>
      </c>
      <c r="S218" s="1" t="s">
        <v>66</v>
      </c>
      <c r="T218" s="1" t="n">
        <v>759.080508474576</v>
      </c>
      <c r="U218" s="11" t="n">
        <f aca="false">LOG10(T218)</f>
        <v>2.88028783983753</v>
      </c>
      <c r="V218" s="1" t="n">
        <v>0</v>
      </c>
      <c r="W218" s="12" t="n">
        <f aca="false">LOG10(V218+0.01)</f>
        <v>-2</v>
      </c>
      <c r="X218" s="1" t="n">
        <v>30.9254237288136</v>
      </c>
      <c r="Y218" s="11" t="n">
        <f aca="false">LOG10(X218)</f>
        <v>1.49031565888563</v>
      </c>
      <c r="Z218" s="1" t="n">
        <v>19567.2457627119</v>
      </c>
      <c r="AA218" s="11" t="n">
        <f aca="false">LOG10(Z218)</f>
        <v>4.29152969973896</v>
      </c>
      <c r="AB218" s="1" t="n">
        <v>1053.31991525424</v>
      </c>
      <c r="AC218" s="11" t="n">
        <f aca="false">LOG10(AB218)</f>
        <v>3.02256029552391</v>
      </c>
      <c r="AD218" s="1" t="n">
        <v>28.3533898305085</v>
      </c>
      <c r="AE218" s="11" t="n">
        <f aca="false">LOG10(AD218+0.01)</f>
        <v>1.45275813401129</v>
      </c>
      <c r="AF218" s="1" t="n">
        <v>269.85593220339</v>
      </c>
      <c r="AG218" s="11" t="n">
        <f aca="false">LOG10(AF218)</f>
        <v>2.43113196953809</v>
      </c>
      <c r="AH218" s="1" t="n">
        <v>1574.67161016949</v>
      </c>
      <c r="AI218" s="11" t="n">
        <f aca="false">LOG10(AH218)</f>
        <v>3.1971899976422</v>
      </c>
      <c r="AJ218" s="1" t="n">
        <v>0</v>
      </c>
      <c r="AK218" s="11" t="n">
        <f aca="false">LOG10(AJ218+0.01)</f>
        <v>-2</v>
      </c>
      <c r="AL218" s="13" t="n">
        <v>1.723</v>
      </c>
      <c r="AM218" s="14" t="n">
        <f aca="false">LOG10(AL218+0.0001)</f>
        <v>0.236310482432331</v>
      </c>
      <c r="AN218" s="15" t="n">
        <v>12.5</v>
      </c>
      <c r="AO218" s="14" t="n">
        <f aca="false">LOG(AN218+0.01)</f>
        <v>1.09725730969342</v>
      </c>
      <c r="AP218" s="1" t="n">
        <f aca="false">K218*AN218/100</f>
        <v>0.07488375</v>
      </c>
      <c r="AQ218" s="17" t="n">
        <f aca="false">LOG10(AP218)</f>
        <v>-1.12561241529121</v>
      </c>
      <c r="AR218" s="17"/>
      <c r="AS218" s="17"/>
      <c r="AT218" s="17" t="n">
        <f aca="false">T218*AN218/1000</f>
        <v>9.4885063559322</v>
      </c>
      <c r="AU218" s="17" t="n">
        <f aca="false">LOG10(AT218)</f>
        <v>0.977197852845591</v>
      </c>
      <c r="AV218" s="17" t="n">
        <f aca="false">X218*AN218</f>
        <v>386.567796610169</v>
      </c>
      <c r="AW218" s="17" t="n">
        <f aca="false">LOG10(AV218)</f>
        <v>2.58722567189369</v>
      </c>
      <c r="AX218" s="17" t="n">
        <f aca="false">Z218*AN218/1000</f>
        <v>244.590572033898</v>
      </c>
      <c r="AY218" s="17" t="n">
        <f aca="false">LOG10(AX218)</f>
        <v>2.38843971274701</v>
      </c>
      <c r="AZ218" s="17" t="n">
        <f aca="false">AB218*AN218/1000</f>
        <v>13.166498940678</v>
      </c>
      <c r="BA218" s="17" t="n">
        <f aca="false">LOG10(AZ218)</f>
        <v>1.11947030853196</v>
      </c>
      <c r="BB218" s="17" t="n">
        <f aca="false">AD218*AN218/1000</f>
        <v>0.354417372881356</v>
      </c>
      <c r="BC218" s="17" t="n">
        <f aca="false">LOG10(BB218)</f>
        <v>-0.450484997954329</v>
      </c>
      <c r="BD218" s="17" t="n">
        <f aca="false">AF218*AN218/1000</f>
        <v>3.37319915254237</v>
      </c>
      <c r="BE218" s="17" t="n">
        <f aca="false">LOG10(BD218)</f>
        <v>0.528041982546143</v>
      </c>
      <c r="BF218" s="17" t="n">
        <f aca="false">AH218*AN218/1000</f>
        <v>19.6833951271186</v>
      </c>
      <c r="BG218" s="17" t="n">
        <f aca="false">LOG10(BF218)</f>
        <v>1.29410001065025</v>
      </c>
      <c r="BH218" s="17"/>
      <c r="BI218" s="17"/>
      <c r="BJ218" s="3"/>
      <c r="BK218" s="1"/>
      <c r="BL218" s="1"/>
    </row>
    <row r="219" s="10" customFormat="true" ht="18.75" hidden="false" customHeight="true" outlineLevel="0" collapsed="false">
      <c r="A219" s="1" t="s">
        <v>61</v>
      </c>
      <c r="B219" s="1" t="n">
        <v>674</v>
      </c>
      <c r="C219" s="1" t="s">
        <v>90</v>
      </c>
      <c r="D219" s="1" t="s">
        <v>101</v>
      </c>
      <c r="E219" s="1" t="s">
        <v>98</v>
      </c>
      <c r="F219" s="1" t="n">
        <v>55</v>
      </c>
      <c r="G219" s="1" t="n">
        <v>700</v>
      </c>
      <c r="H219" s="1" t="n">
        <v>18</v>
      </c>
      <c r="I219" s="1" t="n">
        <v>2</v>
      </c>
      <c r="J219" s="1" t="s">
        <v>65</v>
      </c>
      <c r="K219" s="1" t="n">
        <v>0.660535</v>
      </c>
      <c r="L219" s="10" t="n">
        <f aca="false">K219*10</f>
        <v>6.60535</v>
      </c>
      <c r="M219" s="11" t="n">
        <f aca="false">LOG10(L219)</f>
        <v>0.819895834674464</v>
      </c>
      <c r="N219" s="1" t="n">
        <f aca="false">ASIN(SQRT(K219/100))</f>
        <v>0.08136304445458</v>
      </c>
      <c r="O219" s="1" t="n">
        <v>41.94</v>
      </c>
      <c r="P219" s="10" t="n">
        <f aca="false">ASIN(SQRT(O219/100))</f>
        <v>0.704444946201261</v>
      </c>
      <c r="Q219" s="1" t="n">
        <f aca="false">O219/K219</f>
        <v>63.4939859356431</v>
      </c>
      <c r="R219" s="1" t="n">
        <v>0</v>
      </c>
      <c r="S219" s="1" t="s">
        <v>66</v>
      </c>
      <c r="T219" s="1" t="n">
        <v>814.371308016878</v>
      </c>
      <c r="U219" s="11" t="n">
        <f aca="false">LOG10(T219)</f>
        <v>2.91082246417067</v>
      </c>
      <c r="V219" s="1" t="n">
        <v>0</v>
      </c>
      <c r="W219" s="12" t="n">
        <f aca="false">LOG10(V219+0.01)</f>
        <v>-2</v>
      </c>
      <c r="X219" s="1" t="n">
        <v>31.6932489451477</v>
      </c>
      <c r="Y219" s="11" t="n">
        <f aca="false">LOG10(X219)</f>
        <v>1.50096676196168</v>
      </c>
      <c r="Z219" s="1" t="n">
        <v>20273.1856540084</v>
      </c>
      <c r="AA219" s="11" t="n">
        <f aca="false">LOG10(Z219)</f>
        <v>4.30692199749673</v>
      </c>
      <c r="AB219" s="1" t="n">
        <v>866.949367088608</v>
      </c>
      <c r="AC219" s="11" t="n">
        <f aca="false">LOG10(AB219)</f>
        <v>2.93799373388204</v>
      </c>
      <c r="AD219" s="1" t="n">
        <v>28.7489451476793</v>
      </c>
      <c r="AE219" s="11" t="n">
        <f aca="false">LOG10(AD219+0.01)</f>
        <v>1.4587729524708</v>
      </c>
      <c r="AF219" s="1" t="n">
        <v>208.381012658228</v>
      </c>
      <c r="AG219" s="11" t="n">
        <f aca="false">LOG10(AF219)</f>
        <v>2.31885814421755</v>
      </c>
      <c r="AH219" s="1" t="n">
        <v>2054.79746835443</v>
      </c>
      <c r="AI219" s="11" t="n">
        <f aca="false">LOG10(AH219)</f>
        <v>3.31276902197328</v>
      </c>
      <c r="AJ219" s="1" t="n">
        <v>0</v>
      </c>
      <c r="AK219" s="11" t="n">
        <f aca="false">LOG10(AJ219+0.01)</f>
        <v>-2</v>
      </c>
      <c r="AL219" s="13" t="n">
        <v>1.95</v>
      </c>
      <c r="AM219" s="14" t="n">
        <f aca="false">LOG10(AL219+0.0001)</f>
        <v>0.290056882303366</v>
      </c>
      <c r="AN219" s="15" t="n">
        <v>11.4</v>
      </c>
      <c r="AO219" s="14" t="n">
        <f aca="false">LOG(AN219+0.01)</f>
        <v>1.05728564441821</v>
      </c>
      <c r="AP219" s="1" t="n">
        <f aca="false">K219*AN219/100</f>
        <v>0.07530099</v>
      </c>
      <c r="AQ219" s="17" t="n">
        <f aca="false">LOG10(AP219)</f>
        <v>-1.12319931398906</v>
      </c>
      <c r="AR219" s="17"/>
      <c r="AS219" s="17"/>
      <c r="AT219" s="17" t="n">
        <f aca="false">T219*AN219/1000</f>
        <v>9.28383291139241</v>
      </c>
      <c r="AU219" s="17" t="n">
        <f aca="false">LOG10(AT219)</f>
        <v>0.967727315507138</v>
      </c>
      <c r="AV219" s="17" t="n">
        <f aca="false">X219*AN219</f>
        <v>361.303037974684</v>
      </c>
      <c r="AW219" s="17" t="n">
        <f aca="false">LOG10(AV219)</f>
        <v>2.55787161329815</v>
      </c>
      <c r="AX219" s="17" t="n">
        <f aca="false">Z219*AN219/1000</f>
        <v>231.114316455696</v>
      </c>
      <c r="AY219" s="17" t="n">
        <f aca="false">LOG10(AX219)</f>
        <v>2.3638268488332</v>
      </c>
      <c r="AZ219" s="17" t="n">
        <f aca="false">AB219*AN219/1000</f>
        <v>9.88322278481013</v>
      </c>
      <c r="BA219" s="17" t="n">
        <f aca="false">LOG10(AZ219)</f>
        <v>0.994898585218516</v>
      </c>
      <c r="BB219" s="17" t="n">
        <f aca="false">AD219*AN219/1000</f>
        <v>0.327737974683544</v>
      </c>
      <c r="BC219" s="17" t="n">
        <f aca="false">LOG10(BB219)</f>
        <v>-0.484473234418628</v>
      </c>
      <c r="BD219" s="17" t="n">
        <f aca="false">AF219*AN219/1000</f>
        <v>2.3755435443038</v>
      </c>
      <c r="BE219" s="17" t="n">
        <f aca="false">LOG10(BD219)</f>
        <v>0.375762995554018</v>
      </c>
      <c r="BF219" s="17" t="n">
        <f aca="false">AH219*AN219/1000</f>
        <v>23.4246911392405</v>
      </c>
      <c r="BG219" s="17" t="n">
        <f aca="false">LOG10(BF219)</f>
        <v>1.36967387330975</v>
      </c>
      <c r="BH219" s="17"/>
      <c r="BI219" s="17"/>
      <c r="BJ219" s="3"/>
      <c r="BK219" s="1"/>
      <c r="BL219" s="1"/>
    </row>
    <row r="220" s="10" customFormat="true" ht="18.75" hidden="false" customHeight="true" outlineLevel="0" collapsed="false">
      <c r="A220" s="1" t="s">
        <v>61</v>
      </c>
      <c r="B220" s="1" t="n">
        <v>675</v>
      </c>
      <c r="C220" s="1" t="s">
        <v>90</v>
      </c>
      <c r="D220" s="1" t="s">
        <v>101</v>
      </c>
      <c r="E220" s="1" t="s">
        <v>98</v>
      </c>
      <c r="F220" s="1" t="n">
        <v>55</v>
      </c>
      <c r="G220" s="1" t="n">
        <v>700</v>
      </c>
      <c r="H220" s="1" t="n">
        <v>18</v>
      </c>
      <c r="I220" s="1" t="n">
        <v>3</v>
      </c>
      <c r="J220" s="1" t="s">
        <v>65</v>
      </c>
      <c r="K220" s="1" t="n">
        <v>0.62551</v>
      </c>
      <c r="L220" s="10" t="n">
        <f aca="false">K220*10</f>
        <v>6.2551</v>
      </c>
      <c r="M220" s="11" t="n">
        <f aca="false">LOG10(L220)</f>
        <v>0.796234257131123</v>
      </c>
      <c r="N220" s="1" t="n">
        <f aca="false">ASIN(SQRT(K220/100))</f>
        <v>0.0791718749105755</v>
      </c>
      <c r="O220" s="1" t="n">
        <v>42.255</v>
      </c>
      <c r="P220" s="10" t="n">
        <f aca="false">ASIN(SQRT(O220/100))</f>
        <v>0.707635047992395</v>
      </c>
      <c r="Q220" s="1" t="n">
        <f aca="false">O220/K220</f>
        <v>67.5528768524884</v>
      </c>
      <c r="R220" s="1" t="n">
        <v>0</v>
      </c>
      <c r="S220" s="1" t="s">
        <v>66</v>
      </c>
      <c r="T220" s="1" t="n">
        <v>885.707627118644</v>
      </c>
      <c r="U220" s="11" t="n">
        <f aca="false">LOG10(T220)</f>
        <v>2.94729038454601</v>
      </c>
      <c r="V220" s="1" t="n">
        <v>0</v>
      </c>
      <c r="W220" s="12" t="n">
        <f aca="false">LOG10(V220+0.01)</f>
        <v>-2</v>
      </c>
      <c r="X220" s="1" t="n">
        <v>34.2455508474576</v>
      </c>
      <c r="Y220" s="11" t="n">
        <f aca="false">LOG10(X220)</f>
        <v>1.53460415632741</v>
      </c>
      <c r="Z220" s="1" t="n">
        <v>19445.9957627119</v>
      </c>
      <c r="AA220" s="11" t="n">
        <f aca="false">LOG10(Z220)</f>
        <v>4.28883018678297</v>
      </c>
      <c r="AB220" s="1" t="n">
        <v>1100.44279661017</v>
      </c>
      <c r="AC220" s="11" t="n">
        <f aca="false">LOG10(AB220)</f>
        <v>3.04156747191232</v>
      </c>
      <c r="AD220" s="1" t="n">
        <v>43.7468220338983</v>
      </c>
      <c r="AE220" s="11" t="n">
        <f aca="false">LOG10(AD220+0.01)</f>
        <v>1.64104577257446</v>
      </c>
      <c r="AF220" s="1" t="n">
        <v>465.525423728814</v>
      </c>
      <c r="AG220" s="11" t="n">
        <f aca="false">LOG10(AF220)</f>
        <v>2.66794340407918</v>
      </c>
      <c r="AH220" s="1" t="n">
        <v>1638.48516949153</v>
      </c>
      <c r="AI220" s="11" t="n">
        <f aca="false">LOG10(AH220)</f>
        <v>3.21444251478331</v>
      </c>
      <c r="AJ220" s="1" t="n">
        <v>0</v>
      </c>
      <c r="AK220" s="11" t="n">
        <f aca="false">LOG10(AJ220+0.01)</f>
        <v>-2</v>
      </c>
      <c r="AL220" s="13" t="n">
        <v>1.702</v>
      </c>
      <c r="AM220" s="14" t="n">
        <f aca="false">LOG10(AL220+0.0001)</f>
        <v>0.230985071713554</v>
      </c>
      <c r="AN220" s="15" t="n">
        <v>12.9</v>
      </c>
      <c r="AO220" s="14" t="n">
        <f aca="false">LOG(AN220+0.01)</f>
        <v>1.11092624226642</v>
      </c>
      <c r="AP220" s="1" t="n">
        <f aca="false">K220*AN220/100</f>
        <v>0.08069079</v>
      </c>
      <c r="AQ220" s="17" t="n">
        <f aca="false">LOG10(AP220)</f>
        <v>-1.09317603256963</v>
      </c>
      <c r="AR220" s="17"/>
      <c r="AS220" s="17"/>
      <c r="AT220" s="17" t="n">
        <f aca="false">T220*AN220/1000</f>
        <v>11.4256283898305</v>
      </c>
      <c r="AU220" s="17" t="n">
        <f aca="false">LOG10(AT220)</f>
        <v>1.05788009484526</v>
      </c>
      <c r="AV220" s="17" t="n">
        <f aca="false">X220*AN220</f>
        <v>441.767605932204</v>
      </c>
      <c r="AW220" s="17" t="n">
        <f aca="false">LOG10(AV220)</f>
        <v>2.64519386662666</v>
      </c>
      <c r="AX220" s="17" t="n">
        <f aca="false">Z220*AN220/1000</f>
        <v>250.853345338983</v>
      </c>
      <c r="AY220" s="17" t="n">
        <f aca="false">LOG10(AX220)</f>
        <v>2.39941989708222</v>
      </c>
      <c r="AZ220" s="17" t="n">
        <f aca="false">AB220*AN220/1000</f>
        <v>14.1957120762712</v>
      </c>
      <c r="BA220" s="17" t="n">
        <f aca="false">LOG10(AZ220)</f>
        <v>1.15215718221157</v>
      </c>
      <c r="BB220" s="17" t="n">
        <f aca="false">AD220*AN220/1000</f>
        <v>0.564334004237288</v>
      </c>
      <c r="BC220" s="17" t="n">
        <f aca="false">LOG10(BB220)</f>
        <v>-0.248463780302909</v>
      </c>
      <c r="BD220" s="17" t="n">
        <f aca="false">AF220*AN220/1000</f>
        <v>6.0052779661017</v>
      </c>
      <c r="BE220" s="17" t="n">
        <f aca="false">LOG10(BD220)</f>
        <v>0.778533114378428</v>
      </c>
      <c r="BF220" s="17" t="n">
        <f aca="false">AH220*AN220/1000</f>
        <v>21.1364586864407</v>
      </c>
      <c r="BG220" s="17" t="n">
        <f aca="false">LOG10(BF220)</f>
        <v>1.32503222508255</v>
      </c>
      <c r="BH220" s="17"/>
      <c r="BI220" s="17"/>
      <c r="BJ220" s="3"/>
      <c r="BK220" s="1"/>
      <c r="BL220" s="1"/>
    </row>
    <row r="221" s="10" customFormat="true" ht="18.75" hidden="false" customHeight="true" outlineLevel="0" collapsed="false">
      <c r="A221" s="1" t="s">
        <v>61</v>
      </c>
      <c r="B221" s="1" t="n">
        <v>676</v>
      </c>
      <c r="C221" s="1" t="s">
        <v>90</v>
      </c>
      <c r="D221" s="1" t="s">
        <v>101</v>
      </c>
      <c r="E221" s="1" t="s">
        <v>98</v>
      </c>
      <c r="F221" s="1" t="n">
        <v>55</v>
      </c>
      <c r="G221" s="1" t="n">
        <v>700</v>
      </c>
      <c r="H221" s="1" t="n">
        <v>18</v>
      </c>
      <c r="I221" s="1" t="n">
        <v>4</v>
      </c>
      <c r="J221" s="1" t="s">
        <v>65</v>
      </c>
      <c r="K221" s="1" t="n">
        <v>0.62829</v>
      </c>
      <c r="L221" s="10" t="n">
        <f aca="false">K221*10</f>
        <v>6.2829</v>
      </c>
      <c r="M221" s="11" t="n">
        <f aca="false">LOG10(L221)</f>
        <v>0.798160147445717</v>
      </c>
      <c r="N221" s="1" t="n">
        <f aca="false">ASIN(SQRT(K221/100))</f>
        <v>0.0793479838947746</v>
      </c>
      <c r="O221" s="1" t="n">
        <v>41.83</v>
      </c>
      <c r="P221" s="10" t="n">
        <f aca="false">ASIN(SQRT(O221/100))</f>
        <v>0.703330165592271</v>
      </c>
      <c r="Q221" s="1" t="n">
        <f aca="false">O221/K221</f>
        <v>66.5775358512789</v>
      </c>
      <c r="R221" s="1" t="n">
        <v>0</v>
      </c>
      <c r="S221" s="1" t="s">
        <v>66</v>
      </c>
      <c r="T221" s="1" t="n">
        <v>700.376595744681</v>
      </c>
      <c r="U221" s="11" t="n">
        <f aca="false">LOG10(T221)</f>
        <v>2.84533162497742</v>
      </c>
      <c r="V221" s="1" t="n">
        <v>0</v>
      </c>
      <c r="W221" s="12" t="n">
        <f aca="false">LOG10(V221+0.01)</f>
        <v>-2</v>
      </c>
      <c r="X221" s="1" t="n">
        <v>30.2434042553192</v>
      </c>
      <c r="Y221" s="11" t="n">
        <f aca="false">LOG10(X221)</f>
        <v>1.48063067459664</v>
      </c>
      <c r="Z221" s="1" t="n">
        <v>20461.4042553192</v>
      </c>
      <c r="AA221" s="11" t="n">
        <f aca="false">LOG10(Z221)</f>
        <v>4.31093543579885</v>
      </c>
      <c r="AB221" s="1" t="n">
        <v>994.065957446809</v>
      </c>
      <c r="AC221" s="11" t="n">
        <f aca="false">LOG10(AB221)</f>
        <v>2.99741520130361</v>
      </c>
      <c r="AD221" s="1" t="n">
        <v>34.3489361702128</v>
      </c>
      <c r="AE221" s="11" t="n">
        <f aca="false">LOG10(AD221+0.01)</f>
        <v>1.53603970863538</v>
      </c>
      <c r="AF221" s="1" t="n">
        <v>237.293617021277</v>
      </c>
      <c r="AG221" s="11" t="n">
        <f aca="false">LOG10(AF221)</f>
        <v>2.37528605625476</v>
      </c>
      <c r="AH221" s="1" t="n">
        <v>1793.93829787234</v>
      </c>
      <c r="AI221" s="11" t="n">
        <f aca="false">LOG10(AH221)</f>
        <v>3.25380750149827</v>
      </c>
      <c r="AJ221" s="1" t="n">
        <v>0</v>
      </c>
      <c r="AK221" s="11" t="n">
        <f aca="false">LOG10(AJ221+0.01)</f>
        <v>-2</v>
      </c>
      <c r="AL221" s="13" t="n">
        <v>1.617</v>
      </c>
      <c r="AM221" s="14" t="n">
        <f aca="false">LOG10(AL221+0.0001)</f>
        <v>0.208736877114406</v>
      </c>
      <c r="AN221" s="15" t="n">
        <v>11.5</v>
      </c>
      <c r="AO221" s="14" t="n">
        <f aca="false">LOG(AN221+0.01)</f>
        <v>1.06107532362979</v>
      </c>
      <c r="AP221" s="1" t="n">
        <f aca="false">K221*AN221/100</f>
        <v>0.07225335</v>
      </c>
      <c r="AQ221" s="17" t="n">
        <f aca="false">LOG10(AP221)</f>
        <v>-1.14114201220067</v>
      </c>
      <c r="AR221" s="17"/>
      <c r="AS221" s="17"/>
      <c r="AT221" s="17" t="n">
        <f aca="false">T221*AN221/1000</f>
        <v>8.05433085106383</v>
      </c>
      <c r="AU221" s="17" t="n">
        <f aca="false">LOG10(AT221)</f>
        <v>0.906029465331032</v>
      </c>
      <c r="AV221" s="17" t="n">
        <f aca="false">X221*AN221</f>
        <v>347.79914893617</v>
      </c>
      <c r="AW221" s="17" t="n">
        <f aca="false">LOG10(AV221)</f>
        <v>2.54132851495026</v>
      </c>
      <c r="AX221" s="17" t="n">
        <f aca="false">Z221*AN221/1000</f>
        <v>235.30614893617</v>
      </c>
      <c r="AY221" s="17" t="n">
        <f aca="false">LOG10(AX221)</f>
        <v>2.37163327615246</v>
      </c>
      <c r="AZ221" s="17" t="n">
        <f aca="false">AB221*AN221/1000</f>
        <v>11.4317585106383</v>
      </c>
      <c r="BA221" s="17" t="n">
        <f aca="false">LOG10(AZ221)</f>
        <v>1.05811304165722</v>
      </c>
      <c r="BB221" s="17" t="n">
        <f aca="false">AD221*AN221/1000</f>
        <v>0.395012765957447</v>
      </c>
      <c r="BC221" s="17" t="n">
        <f aca="false">LOG10(BB221)</f>
        <v>-0.403388868689271</v>
      </c>
      <c r="BD221" s="17" t="n">
        <f aca="false">AF221*AN221/1000</f>
        <v>2.72887659574468</v>
      </c>
      <c r="BE221" s="17" t="n">
        <f aca="false">LOG10(BD221)</f>
        <v>0.435983896608369</v>
      </c>
      <c r="BF221" s="17" t="n">
        <f aca="false">AH221*AN221/1000</f>
        <v>20.6302904255319</v>
      </c>
      <c r="BG221" s="17" t="n">
        <f aca="false">LOG10(BF221)</f>
        <v>1.31450534185188</v>
      </c>
      <c r="BH221" s="17"/>
      <c r="BI221" s="17"/>
      <c r="BJ221" s="3"/>
      <c r="BK221" s="1"/>
      <c r="BL221" s="1"/>
    </row>
    <row r="222" s="10" customFormat="true" ht="18.75" hidden="false" customHeight="true" outlineLevel="0" collapsed="false">
      <c r="A222" s="1" t="s">
        <v>61</v>
      </c>
      <c r="B222" s="1" t="n">
        <v>677</v>
      </c>
      <c r="C222" s="1" t="s">
        <v>90</v>
      </c>
      <c r="D222" s="1" t="s">
        <v>101</v>
      </c>
      <c r="E222" s="1" t="s">
        <v>98</v>
      </c>
      <c r="F222" s="1" t="n">
        <v>55</v>
      </c>
      <c r="G222" s="1" t="n">
        <v>700</v>
      </c>
      <c r="H222" s="1" t="n">
        <v>18</v>
      </c>
      <c r="I222" s="1" t="n">
        <v>5</v>
      </c>
      <c r="J222" s="1" t="s">
        <v>65</v>
      </c>
      <c r="K222" s="1" t="n">
        <v>0.692385</v>
      </c>
      <c r="L222" s="10" t="n">
        <f aca="false">K222*10</f>
        <v>6.92385</v>
      </c>
      <c r="M222" s="11" t="n">
        <f aca="false">LOG10(L222)</f>
        <v>0.84034765064213</v>
      </c>
      <c r="N222" s="1" t="n">
        <f aca="false">ASIN(SQRT(K222/100))</f>
        <v>0.0833059972202213</v>
      </c>
      <c r="O222" s="1" t="n">
        <v>42.155</v>
      </c>
      <c r="P222" s="10" t="n">
        <f aca="false">ASIN(SQRT(O222/100))</f>
        <v>0.706622669295869</v>
      </c>
      <c r="Q222" s="1" t="n">
        <f aca="false">O222/K222</f>
        <v>60.8837568693718</v>
      </c>
      <c r="R222" s="1" t="n">
        <v>0</v>
      </c>
      <c r="S222" s="1" t="s">
        <v>66</v>
      </c>
      <c r="T222" s="1" t="n">
        <v>786.036290322581</v>
      </c>
      <c r="U222" s="11" t="n">
        <f aca="false">LOG10(T222)</f>
        <v>2.89544259734095</v>
      </c>
      <c r="V222" s="1" t="n">
        <v>0</v>
      </c>
      <c r="W222" s="12" t="n">
        <f aca="false">LOG10(V222+0.01)</f>
        <v>-2</v>
      </c>
      <c r="X222" s="1" t="n">
        <v>33.6786290322581</v>
      </c>
      <c r="Y222" s="11" t="n">
        <f aca="false">LOG10(X222)</f>
        <v>1.52735440420993</v>
      </c>
      <c r="Z222" s="1" t="n">
        <v>18135.8064516129</v>
      </c>
      <c r="AA222" s="11" t="n">
        <f aca="false">LOG10(Z222)</f>
        <v>4.25853687227919</v>
      </c>
      <c r="AB222" s="1" t="n">
        <v>1117.51612903226</v>
      </c>
      <c r="AC222" s="11" t="n">
        <f aca="false">LOG10(AB222)</f>
        <v>3.04825379999114</v>
      </c>
      <c r="AD222" s="1" t="n">
        <v>33.1177419354839</v>
      </c>
      <c r="AE222" s="11" t="n">
        <f aca="false">LOG10(AD222+0.01)</f>
        <v>1.52019183436127</v>
      </c>
      <c r="AF222" s="1" t="n">
        <v>307.014112903226</v>
      </c>
      <c r="AG222" s="11" t="n">
        <f aca="false">LOG10(AF222)</f>
        <v>2.48715833969582</v>
      </c>
      <c r="AH222" s="1" t="n">
        <v>1763.30443548387</v>
      </c>
      <c r="AI222" s="11" t="n">
        <f aca="false">LOG10(AH222)</f>
        <v>3.24632729995481</v>
      </c>
      <c r="AJ222" s="1" t="n">
        <v>0</v>
      </c>
      <c r="AK222" s="11" t="n">
        <f aca="false">LOG10(AJ222+0.01)</f>
        <v>-2</v>
      </c>
      <c r="AL222" s="13" t="n">
        <v>1.439</v>
      </c>
      <c r="AM222" s="14" t="n">
        <f aca="false">LOG10(AL222+0.0001)</f>
        <v>0.15809097318556</v>
      </c>
      <c r="AN222" s="15" t="n">
        <v>11.9</v>
      </c>
      <c r="AO222" s="14" t="n">
        <f aca="false">LOG(AN222+0.01)</f>
        <v>1.07591176148278</v>
      </c>
      <c r="AP222" s="1" t="n">
        <f aca="false">K222*AN222/100</f>
        <v>0.082393815</v>
      </c>
      <c r="AQ222" s="17" t="n">
        <f aca="false">LOG10(AP222)</f>
        <v>-1.08410538796534</v>
      </c>
      <c r="AR222" s="17"/>
      <c r="AS222" s="17"/>
      <c r="AT222" s="17" t="n">
        <f aca="false">T222*AN222/1000</f>
        <v>9.35383185483871</v>
      </c>
      <c r="AU222" s="17" t="n">
        <f aca="false">LOG10(AT222)</f>
        <v>0.970989558733481</v>
      </c>
      <c r="AV222" s="17" t="n">
        <f aca="false">X222*AN222</f>
        <v>400.775685483871</v>
      </c>
      <c r="AW222" s="17" t="n">
        <f aca="false">LOG10(AV222)</f>
        <v>2.60290136560246</v>
      </c>
      <c r="AX222" s="17" t="n">
        <f aca="false">Z222*AN222/1000</f>
        <v>215.816096774194</v>
      </c>
      <c r="AY222" s="17" t="n">
        <f aca="false">LOG10(AX222)</f>
        <v>2.33408383367172</v>
      </c>
      <c r="AZ222" s="17" t="n">
        <f aca="false">AB222*AN222/1000</f>
        <v>13.2984419354839</v>
      </c>
      <c r="BA222" s="17" t="n">
        <f aca="false">LOG10(AZ222)</f>
        <v>1.12380076138367</v>
      </c>
      <c r="BB222" s="17" t="n">
        <f aca="false">AD222*AN222/1000</f>
        <v>0.394101129032258</v>
      </c>
      <c r="BC222" s="17" t="n">
        <f aca="false">LOG10(BB222)</f>
        <v>-0.404392320953283</v>
      </c>
      <c r="BD222" s="17" t="n">
        <f aca="false">AF222*AN222/1000</f>
        <v>3.65346794354839</v>
      </c>
      <c r="BE222" s="17" t="n">
        <f aca="false">LOG10(BD222)</f>
        <v>0.562705301088346</v>
      </c>
      <c r="BF222" s="17" t="n">
        <f aca="false">AH222*AN222/1000</f>
        <v>20.9833227822581</v>
      </c>
      <c r="BG222" s="17" t="n">
        <f aca="false">LOG10(BF222)</f>
        <v>1.32187426134734</v>
      </c>
      <c r="BH222" s="17"/>
      <c r="BI222" s="17"/>
      <c r="BJ222" s="3"/>
      <c r="BK222" s="1"/>
      <c r="BL222" s="1"/>
    </row>
    <row r="223" s="10" customFormat="true" ht="18.75" hidden="false" customHeight="true" outlineLevel="0" collapsed="false">
      <c r="A223" s="1" t="s">
        <v>61</v>
      </c>
      <c r="B223" s="1" t="n">
        <v>678</v>
      </c>
      <c r="C223" s="1" t="s">
        <v>90</v>
      </c>
      <c r="D223" s="1" t="s">
        <v>101</v>
      </c>
      <c r="E223" s="1" t="s">
        <v>98</v>
      </c>
      <c r="F223" s="1" t="n">
        <v>55</v>
      </c>
      <c r="G223" s="1" t="n">
        <v>700</v>
      </c>
      <c r="H223" s="1" t="n">
        <v>18</v>
      </c>
      <c r="I223" s="1" t="n">
        <v>6</v>
      </c>
      <c r="J223" s="1" t="s">
        <v>65</v>
      </c>
      <c r="K223" s="1" t="n">
        <v>0.814255</v>
      </c>
      <c r="L223" s="10" t="n">
        <f aca="false">K223*10</f>
        <v>8.14255</v>
      </c>
      <c r="M223" s="11" t="n">
        <f aca="false">LOG10(L223)</f>
        <v>0.910760434066192</v>
      </c>
      <c r="N223" s="1" t="n">
        <f aca="false">ASIN(SQRT(K223/100))</f>
        <v>0.0903589887833747</v>
      </c>
      <c r="O223" s="1" t="n">
        <v>42.25</v>
      </c>
      <c r="P223" s="10" t="n">
        <f aca="false">ASIN(SQRT(O223/100))</f>
        <v>0.707584436725356</v>
      </c>
      <c r="Q223" s="1" t="n">
        <f aca="false">O223/K223</f>
        <v>51.8879220882893</v>
      </c>
      <c r="R223" s="1" t="n">
        <v>0</v>
      </c>
      <c r="S223" s="1" t="s">
        <v>66</v>
      </c>
      <c r="T223" s="1" t="n">
        <v>802.532894736842</v>
      </c>
      <c r="U223" s="11" t="n">
        <f aca="false">LOG10(T223)</f>
        <v>2.90446284258458</v>
      </c>
      <c r="V223" s="1" t="n">
        <v>0</v>
      </c>
      <c r="W223" s="12" t="n">
        <f aca="false">LOG10(V223+0.01)</f>
        <v>-2</v>
      </c>
      <c r="X223" s="1" t="n">
        <v>32.0401315789474</v>
      </c>
      <c r="Y223" s="11" t="n">
        <f aca="false">LOG10(X223)</f>
        <v>1.50569429092947</v>
      </c>
      <c r="Z223" s="1" t="n">
        <v>22382.2368421053</v>
      </c>
      <c r="AA223" s="11" t="n">
        <f aca="false">LOG10(Z223)</f>
        <v>4.34990348700195</v>
      </c>
      <c r="AB223" s="1" t="n">
        <v>1193.30921052632</v>
      </c>
      <c r="AC223" s="11" t="n">
        <f aca="false">LOG10(AB223)</f>
        <v>3.07675299272768</v>
      </c>
      <c r="AD223" s="1" t="n">
        <v>28.1449561403509</v>
      </c>
      <c r="AE223" s="11" t="n">
        <f aca="false">LOG10(AD223+0.01)</f>
        <v>1.44955485513579</v>
      </c>
      <c r="AF223" s="1" t="n">
        <v>304.739035087719</v>
      </c>
      <c r="AG223" s="11" t="n">
        <f aca="false">LOG10(AF223)</f>
        <v>2.48392808808347</v>
      </c>
      <c r="AH223" s="1" t="n">
        <v>2153.7149122807</v>
      </c>
      <c r="AI223" s="11" t="n">
        <f aca="false">LOG10(AH223)</f>
        <v>3.33318821510983</v>
      </c>
      <c r="AJ223" s="1" t="n">
        <v>0</v>
      </c>
      <c r="AK223" s="11" t="n">
        <f aca="false">LOG10(AJ223+0.01)</f>
        <v>-2</v>
      </c>
      <c r="AL223" s="13" t="n">
        <v>1.69</v>
      </c>
      <c r="AM223" s="14" t="n">
        <f aca="false">LOG10(AL223+0.0001)</f>
        <v>0.227912401751748</v>
      </c>
      <c r="AN223" s="15" t="n">
        <v>9.9</v>
      </c>
      <c r="AO223" s="14" t="n">
        <f aca="false">LOG(AN223+0.01)</f>
        <v>0.996073654485275</v>
      </c>
      <c r="AP223" s="1" t="n">
        <f aca="false">K223*AN223/100</f>
        <v>0.080611245</v>
      </c>
      <c r="AQ223" s="17" t="n">
        <f aca="false">LOG10(AP223)</f>
        <v>-1.09360437133626</v>
      </c>
      <c r="AR223" s="17"/>
      <c r="AS223" s="17"/>
      <c r="AT223" s="17" t="n">
        <f aca="false">T223*AN223/1000</f>
        <v>7.94507565789474</v>
      </c>
      <c r="AU223" s="17" t="n">
        <f aca="false">LOG10(AT223)</f>
        <v>0.900098037182133</v>
      </c>
      <c r="AV223" s="17" t="n">
        <f aca="false">X223*AN223</f>
        <v>317.197302631579</v>
      </c>
      <c r="AW223" s="17" t="n">
        <f aca="false">LOG10(AV223)</f>
        <v>2.50132948552702</v>
      </c>
      <c r="AX223" s="17" t="n">
        <f aca="false">Z223*AN223/1000</f>
        <v>221.584144736842</v>
      </c>
      <c r="AY223" s="17" t="n">
        <f aca="false">LOG10(AX223)</f>
        <v>2.3455386815995</v>
      </c>
      <c r="AZ223" s="17" t="n">
        <f aca="false">AB223*AN223/1000</f>
        <v>11.8137611842105</v>
      </c>
      <c r="BA223" s="17" t="n">
        <f aca="false">LOG10(AZ223)</f>
        <v>1.07238818732523</v>
      </c>
      <c r="BB223" s="17" t="n">
        <f aca="false">AD223*AN223/1000</f>
        <v>0.278635065789474</v>
      </c>
      <c r="BC223" s="17" t="n">
        <f aca="false">LOG10(BB223)</f>
        <v>-0.55496422918784</v>
      </c>
      <c r="BD223" s="17" t="n">
        <f aca="false">AF223*AN223/1000</f>
        <v>3.01691644736842</v>
      </c>
      <c r="BE223" s="17" t="n">
        <f aca="false">LOG10(BD223)</f>
        <v>0.479563282681018</v>
      </c>
      <c r="BF223" s="17" t="n">
        <f aca="false">AH223*AN223/1000</f>
        <v>21.3217776315789</v>
      </c>
      <c r="BG223" s="17" t="n">
        <f aca="false">LOG10(BF223)</f>
        <v>1.32882340970738</v>
      </c>
      <c r="BH223" s="17"/>
      <c r="BI223" s="17"/>
      <c r="BJ223" s="3"/>
      <c r="BK223" s="1"/>
      <c r="BL223" s="1"/>
    </row>
    <row r="224" s="10" customFormat="true" ht="18.75" hidden="false" customHeight="true" outlineLevel="0" collapsed="false">
      <c r="A224" s="1" t="s">
        <v>61</v>
      </c>
      <c r="B224" s="1" t="n">
        <v>679</v>
      </c>
      <c r="C224" s="1" t="s">
        <v>90</v>
      </c>
      <c r="D224" s="1" t="s">
        <v>101</v>
      </c>
      <c r="E224" s="1" t="s">
        <v>99</v>
      </c>
      <c r="F224" s="1" t="n">
        <v>82</v>
      </c>
      <c r="G224" s="1" t="n">
        <v>700</v>
      </c>
      <c r="H224" s="1" t="n">
        <v>19</v>
      </c>
      <c r="I224" s="1" t="n">
        <v>1</v>
      </c>
      <c r="J224" s="1" t="s">
        <v>65</v>
      </c>
      <c r="K224" s="1" t="n">
        <v>0.575315</v>
      </c>
      <c r="L224" s="10" t="n">
        <f aca="false">K224*10</f>
        <v>5.75315</v>
      </c>
      <c r="M224" s="11" t="n">
        <f aca="false">LOG10(L224)</f>
        <v>0.759905697391228</v>
      </c>
      <c r="N224" s="1" t="n">
        <f aca="false">ASIN(SQRT(K224/100))</f>
        <v>0.0759224399644529</v>
      </c>
      <c r="O224" s="1" t="n">
        <v>42.7</v>
      </c>
      <c r="P224" s="10" t="n">
        <f aca="false">ASIN(SQRT(O224/100))</f>
        <v>0.712136299015676</v>
      </c>
      <c r="Q224" s="1" t="n">
        <f aca="false">O224/K224</f>
        <v>74.2202097981106</v>
      </c>
      <c r="R224" s="1" t="n">
        <v>0</v>
      </c>
      <c r="S224" s="1" t="s">
        <v>66</v>
      </c>
      <c r="T224" s="1" t="n">
        <v>939.617224880383</v>
      </c>
      <c r="U224" s="11" t="n">
        <f aca="false">LOG10(T224)</f>
        <v>2.97295096958059</v>
      </c>
      <c r="V224" s="1" t="n">
        <v>0</v>
      </c>
      <c r="W224" s="12" t="n">
        <f aca="false">LOG10(V224+0.01)</f>
        <v>-2</v>
      </c>
      <c r="X224" s="1" t="n">
        <v>34.3133971291866</v>
      </c>
      <c r="Y224" s="11" t="n">
        <f aca="false">LOG10(X224)</f>
        <v>1.53546371664042</v>
      </c>
      <c r="Z224" s="1" t="n">
        <v>10209.6411483254</v>
      </c>
      <c r="AA224" s="11" t="n">
        <f aca="false">LOG10(Z224)</f>
        <v>4.00901047763628</v>
      </c>
      <c r="AB224" s="1" t="n">
        <v>1085.27751196172</v>
      </c>
      <c r="AC224" s="11" t="n">
        <f aca="false">LOG10(AB224)</f>
        <v>3.03554080408615</v>
      </c>
      <c r="AD224" s="1" t="n">
        <v>40.7227272727273</v>
      </c>
      <c r="AE224" s="11" t="n">
        <f aca="false">LOG10(AD224+0.01)</f>
        <v>1.60994348938487</v>
      </c>
      <c r="AF224" s="1" t="n">
        <v>212.049282296651</v>
      </c>
      <c r="AG224" s="11" t="n">
        <f aca="false">LOG10(AF224)</f>
        <v>2.32643680688235</v>
      </c>
      <c r="AH224" s="1" t="n">
        <v>1208.66746411483</v>
      </c>
      <c r="AI224" s="11" t="n">
        <f aca="false">LOG10(AH224)</f>
        <v>3.08230683157642</v>
      </c>
      <c r="AJ224" s="1" t="n">
        <v>0</v>
      </c>
      <c r="AK224" s="11" t="n">
        <f aca="false">LOG10(AJ224+0.01)</f>
        <v>-2</v>
      </c>
      <c r="AL224" s="13" t="n">
        <v>1.982</v>
      </c>
      <c r="AM224" s="14" t="n">
        <f aca="false">LOG10(AL224+0.0001)</f>
        <v>0.29712556152798</v>
      </c>
      <c r="AN224" s="15" t="n">
        <v>10.3</v>
      </c>
      <c r="AO224" s="14" t="n">
        <f aca="false">LOG(AN224+0.01)</f>
        <v>1.01325866528352</v>
      </c>
      <c r="AP224" s="1" t="n">
        <f aca="false">K224*AN224/100</f>
        <v>0.059257445</v>
      </c>
      <c r="AQ224" s="17" t="n">
        <f aca="false">LOG10(AP224)</f>
        <v>-1.2272570779036</v>
      </c>
      <c r="AR224" s="17"/>
      <c r="AS224" s="17"/>
      <c r="AT224" s="17" t="n">
        <f aca="false">T224*AN224/1000</f>
        <v>9.67805741626794</v>
      </c>
      <c r="AU224" s="17" t="n">
        <f aca="false">LOG10(AT224)</f>
        <v>0.985788194285766</v>
      </c>
      <c r="AV224" s="17" t="n">
        <f aca="false">X224*AN224</f>
        <v>353.427990430622</v>
      </c>
      <c r="AW224" s="17" t="n">
        <f aca="false">LOG10(AV224)</f>
        <v>2.54830094134559</v>
      </c>
      <c r="AX224" s="17" t="n">
        <f aca="false">Z224*AN224/1000</f>
        <v>105.159303827751</v>
      </c>
      <c r="AY224" s="17" t="n">
        <f aca="false">LOG10(AX224)</f>
        <v>2.02184770234145</v>
      </c>
      <c r="AZ224" s="17" t="n">
        <f aca="false">AB224*AN224/1000</f>
        <v>11.1783583732057</v>
      </c>
      <c r="BA224" s="17" t="n">
        <f aca="false">LOG10(AZ224)</f>
        <v>1.04837802879132</v>
      </c>
      <c r="BB224" s="17" t="n">
        <f aca="false">AD224*AN224/1000</f>
        <v>0.419444090909091</v>
      </c>
      <c r="BC224" s="17" t="n">
        <f aca="false">LOG10(BB224)</f>
        <v>-0.377325919526213</v>
      </c>
      <c r="BD224" s="17" t="n">
        <f aca="false">AF224*AN224/1000</f>
        <v>2.1841076076555</v>
      </c>
      <c r="BE224" s="17" t="n">
        <f aca="false">LOG10(BD224)</f>
        <v>0.339274031587523</v>
      </c>
      <c r="BF224" s="17" t="n">
        <f aca="false">AH224*AN224/1000</f>
        <v>12.4492748803828</v>
      </c>
      <c r="BG224" s="17" t="n">
        <f aca="false">LOG10(BF224)</f>
        <v>1.09514405628159</v>
      </c>
      <c r="BH224" s="17"/>
      <c r="BI224" s="17"/>
      <c r="BJ224" s="3"/>
      <c r="BK224" s="1"/>
      <c r="BL224" s="1"/>
    </row>
    <row r="225" s="10" customFormat="true" ht="18.75" hidden="false" customHeight="true" outlineLevel="0" collapsed="false">
      <c r="A225" s="1" t="s">
        <v>61</v>
      </c>
      <c r="B225" s="1" t="n">
        <v>680</v>
      </c>
      <c r="C225" s="1" t="s">
        <v>90</v>
      </c>
      <c r="D225" s="1" t="s">
        <v>101</v>
      </c>
      <c r="E225" s="1" t="s">
        <v>99</v>
      </c>
      <c r="F225" s="1" t="n">
        <v>82</v>
      </c>
      <c r="G225" s="1" t="n">
        <v>700</v>
      </c>
      <c r="H225" s="1" t="n">
        <v>19</v>
      </c>
      <c r="I225" s="1" t="n">
        <v>2</v>
      </c>
      <c r="J225" s="1" t="s">
        <v>65</v>
      </c>
      <c r="K225" s="1" t="n">
        <v>0.61342</v>
      </c>
      <c r="L225" s="10" t="n">
        <f aca="false">K225*10</f>
        <v>6.1342</v>
      </c>
      <c r="M225" s="11" t="n">
        <f aca="false">LOG10(L225)</f>
        <v>0.787757931653051</v>
      </c>
      <c r="N225" s="1" t="n">
        <f aca="false">ASIN(SQRT(K225/100))</f>
        <v>0.0784014285612184</v>
      </c>
      <c r="O225" s="1" t="n">
        <v>42.995</v>
      </c>
      <c r="P225" s="10" t="n">
        <f aca="false">ASIN(SQRT(O225/100))</f>
        <v>0.715116958359179</v>
      </c>
      <c r="Q225" s="1" t="n">
        <f aca="false">O225/K225</f>
        <v>70.0906393661765</v>
      </c>
      <c r="R225" s="1" t="n">
        <v>0</v>
      </c>
      <c r="S225" s="1" t="s">
        <v>66</v>
      </c>
      <c r="T225" s="1" t="n">
        <v>1024.77464788732</v>
      </c>
      <c r="U225" s="11" t="n">
        <f aca="false">LOG10(T225)</f>
        <v>3.01062837276822</v>
      </c>
      <c r="V225" s="1" t="n">
        <v>0</v>
      </c>
      <c r="W225" s="12" t="n">
        <f aca="false">LOG10(V225+0.01)</f>
        <v>-2</v>
      </c>
      <c r="X225" s="1" t="n">
        <v>36.9640845070423</v>
      </c>
      <c r="Y225" s="11" t="n">
        <f aca="false">LOG10(X225)</f>
        <v>1.56777995445445</v>
      </c>
      <c r="Z225" s="1" t="n">
        <v>11606.3145539906</v>
      </c>
      <c r="AA225" s="11" t="n">
        <f aca="false">LOG10(Z225)</f>
        <v>4.0646943366241</v>
      </c>
      <c r="AB225" s="1" t="n">
        <v>1104.80281690141</v>
      </c>
      <c r="AC225" s="11" t="n">
        <f aca="false">LOG10(AB225)</f>
        <v>3.04328477288699</v>
      </c>
      <c r="AD225" s="1" t="n">
        <v>35.9058685446009</v>
      </c>
      <c r="AE225" s="11" t="n">
        <f aca="false">LOG10(AD225+0.01)</f>
        <v>1.55528637333277</v>
      </c>
      <c r="AF225" s="1" t="n">
        <v>213.883802816901</v>
      </c>
      <c r="AG225" s="11" t="n">
        <f aca="false">LOG10(AF225)</f>
        <v>2.33017789717748</v>
      </c>
      <c r="AH225" s="1" t="n">
        <v>1372.70892018779</v>
      </c>
      <c r="AI225" s="11" t="n">
        <f aca="false">LOG10(AH225)</f>
        <v>3.13757845583965</v>
      </c>
      <c r="AJ225" s="1" t="n">
        <v>0</v>
      </c>
      <c r="AK225" s="11" t="n">
        <f aca="false">LOG10(AJ225+0.01)</f>
        <v>-2</v>
      </c>
      <c r="AL225" s="13" t="n">
        <v>1.769</v>
      </c>
      <c r="AM225" s="14" t="n">
        <f aca="false">LOG10(AL225+0.0001)</f>
        <v>0.247752382497469</v>
      </c>
      <c r="AN225" s="15" t="n">
        <v>10.4</v>
      </c>
      <c r="AO225" s="14" t="n">
        <f aca="false">LOG(AN225+0.01)</f>
        <v>1.01745072951054</v>
      </c>
      <c r="AP225" s="1" t="n">
        <f aca="false">K225*AN225/100</f>
        <v>0.06379568</v>
      </c>
      <c r="AQ225" s="17" t="n">
        <f aca="false">LOG10(AP225)</f>
        <v>-1.19520872904817</v>
      </c>
      <c r="AR225" s="17"/>
      <c r="AS225" s="17"/>
      <c r="AT225" s="17" t="n">
        <f aca="false">T225*AN225/1000</f>
        <v>10.6576563380282</v>
      </c>
      <c r="AU225" s="17" t="n">
        <f aca="false">LOG10(AT225)</f>
        <v>1.027661712067</v>
      </c>
      <c r="AV225" s="17" t="n">
        <f aca="false">X225*AN225</f>
        <v>384.426478873239</v>
      </c>
      <c r="AW225" s="17" t="n">
        <f aca="false">LOG10(AV225)</f>
        <v>2.58481329375323</v>
      </c>
      <c r="AX225" s="17" t="n">
        <f aca="false">Z225*AN225/1000</f>
        <v>120.705671361502</v>
      </c>
      <c r="AY225" s="17" t="n">
        <f aca="false">LOG10(AX225)</f>
        <v>2.08172767592288</v>
      </c>
      <c r="AZ225" s="17" t="n">
        <f aca="false">AB225*AN225/1000</f>
        <v>11.4899492957746</v>
      </c>
      <c r="BA225" s="17" t="n">
        <f aca="false">LOG10(AZ225)</f>
        <v>1.06031811218577</v>
      </c>
      <c r="BB225" s="17" t="n">
        <f aca="false">AD225*AN225/1000</f>
        <v>0.37342103286385</v>
      </c>
      <c r="BC225" s="17" t="n">
        <f aca="false">LOG10(BB225)</f>
        <v>-0.427801224149513</v>
      </c>
      <c r="BD225" s="17" t="n">
        <f aca="false">AF225*AN225/1000</f>
        <v>2.22439154929577</v>
      </c>
      <c r="BE225" s="17" t="n">
        <f aca="false">LOG10(BD225)</f>
        <v>0.34721123647626</v>
      </c>
      <c r="BF225" s="17" t="n">
        <f aca="false">AH225*AN225/1000</f>
        <v>14.2761727699531</v>
      </c>
      <c r="BG225" s="17" t="n">
        <f aca="false">LOG10(BF225)</f>
        <v>1.15461179513843</v>
      </c>
      <c r="BH225" s="17"/>
      <c r="BI225" s="17"/>
      <c r="BJ225" s="3"/>
      <c r="BK225" s="1"/>
      <c r="BL225" s="1"/>
    </row>
    <row r="226" s="10" customFormat="true" ht="18.75" hidden="false" customHeight="true" outlineLevel="0" collapsed="false">
      <c r="A226" s="1" t="s">
        <v>61</v>
      </c>
      <c r="B226" s="1" t="n">
        <v>681</v>
      </c>
      <c r="C226" s="1" t="s">
        <v>90</v>
      </c>
      <c r="D226" s="1" t="s">
        <v>101</v>
      </c>
      <c r="E226" s="1" t="s">
        <v>99</v>
      </c>
      <c r="F226" s="1" t="n">
        <v>82</v>
      </c>
      <c r="G226" s="1" t="n">
        <v>700</v>
      </c>
      <c r="H226" s="1" t="n">
        <v>19</v>
      </c>
      <c r="I226" s="1" t="n">
        <v>3</v>
      </c>
      <c r="J226" s="1" t="s">
        <v>65</v>
      </c>
      <c r="K226" s="1" t="n">
        <v>0.57227</v>
      </c>
      <c r="L226" s="10" t="n">
        <f aca="false">K226*10</f>
        <v>5.7227</v>
      </c>
      <c r="M226" s="11" t="n">
        <f aca="false">LOG10(L226)</f>
        <v>0.757600979569135</v>
      </c>
      <c r="N226" s="1" t="n">
        <f aca="false">ASIN(SQRT(K226/100))</f>
        <v>0.0757208681471084</v>
      </c>
      <c r="O226" s="1" t="n">
        <v>43.495</v>
      </c>
      <c r="P226" s="10" t="n">
        <f aca="false">ASIN(SQRT(O226/100))</f>
        <v>0.720163245280631</v>
      </c>
      <c r="Q226" s="1" t="n">
        <f aca="false">O226/K226</f>
        <v>76.0043336187464</v>
      </c>
      <c r="R226" s="1" t="n">
        <v>0</v>
      </c>
      <c r="S226" s="1" t="s">
        <v>66</v>
      </c>
      <c r="T226" s="1" t="n">
        <v>1122.02521008403</v>
      </c>
      <c r="U226" s="11" t="n">
        <f aca="false">LOG10(T226)</f>
        <v>3.05000261492138</v>
      </c>
      <c r="V226" s="1" t="n">
        <v>0</v>
      </c>
      <c r="W226" s="12" t="n">
        <f aca="false">LOG10(V226+0.01)</f>
        <v>-2</v>
      </c>
      <c r="X226" s="1" t="n">
        <v>44.3077731092437</v>
      </c>
      <c r="Y226" s="11" t="n">
        <f aca="false">LOG10(X226)</f>
        <v>1.6464799231151</v>
      </c>
      <c r="Z226" s="1" t="n">
        <v>12965.5882352941</v>
      </c>
      <c r="AA226" s="11" t="n">
        <f aca="false">LOG10(Z226)</f>
        <v>4.11279222504267</v>
      </c>
      <c r="AB226" s="1" t="n">
        <v>1133.82983193277</v>
      </c>
      <c r="AC226" s="11" t="n">
        <f aca="false">LOG10(AB226)</f>
        <v>3.05454787942629</v>
      </c>
      <c r="AD226" s="1" t="n">
        <v>36.3974789915966</v>
      </c>
      <c r="AE226" s="11" t="n">
        <f aca="false">LOG10(AD226+0.01)</f>
        <v>1.56119060758146</v>
      </c>
      <c r="AF226" s="1" t="n">
        <v>214.647058823529</v>
      </c>
      <c r="AG226" s="11" t="n">
        <f aca="false">LOG10(AF226)</f>
        <v>2.33172494198637</v>
      </c>
      <c r="AH226" s="1" t="n">
        <v>1238.70588235294</v>
      </c>
      <c r="AI226" s="11" t="n">
        <f aca="false">LOG10(AH226)</f>
        <v>3.09296819997215</v>
      </c>
      <c r="AJ226" s="1" t="n">
        <v>26.2497899159664</v>
      </c>
      <c r="AK226" s="11" t="n">
        <f aca="false">LOG10(AJ226+0.01)</f>
        <v>1.419291247317</v>
      </c>
      <c r="AL226" s="13" t="n">
        <v>1.369</v>
      </c>
      <c r="AM226" s="14" t="n">
        <f aca="false">LOG10(AL226+0.0001)</f>
        <v>0.136435170458383</v>
      </c>
      <c r="AN226" s="15" t="n">
        <v>9.9</v>
      </c>
      <c r="AO226" s="14" t="n">
        <f aca="false">LOG(AN226+0.01)</f>
        <v>0.996073654485275</v>
      </c>
      <c r="AP226" s="1" t="n">
        <f aca="false">K226*AN226/100</f>
        <v>0.05665473</v>
      </c>
      <c r="AQ226" s="17" t="n">
        <f aca="false">LOG10(AP226)</f>
        <v>-1.24676382583332</v>
      </c>
      <c r="AR226" s="17"/>
      <c r="AS226" s="17"/>
      <c r="AT226" s="17" t="n">
        <f aca="false">T226*AN226/1000</f>
        <v>11.1080495798319</v>
      </c>
      <c r="AU226" s="17" t="n">
        <f aca="false">LOG10(AT226)</f>
        <v>1.04563780951893</v>
      </c>
      <c r="AV226" s="17" t="n">
        <f aca="false">X226*AN226</f>
        <v>438.646953781513</v>
      </c>
      <c r="AW226" s="17" t="n">
        <f aca="false">LOG10(AV226)</f>
        <v>2.64211511771265</v>
      </c>
      <c r="AX226" s="17" t="n">
        <f aca="false">Z226*AN226/1000</f>
        <v>128.359323529412</v>
      </c>
      <c r="AY226" s="17" t="n">
        <f aca="false">LOG10(AX226)</f>
        <v>2.10842741964022</v>
      </c>
      <c r="AZ226" s="17" t="n">
        <f aca="false">AB226*AN226/1000</f>
        <v>11.2249153361345</v>
      </c>
      <c r="BA226" s="17" t="n">
        <f aca="false">LOG10(AZ226)</f>
        <v>1.05018307402384</v>
      </c>
      <c r="BB226" s="17" t="n">
        <f aca="false">AD226*AN226/1000</f>
        <v>0.360335042016807</v>
      </c>
      <c r="BC226" s="17" t="n">
        <f aca="false">LOG10(BB226)</f>
        <v>-0.443293501367524</v>
      </c>
      <c r="BD226" s="17" t="n">
        <f aca="false">AF226*AN226/1000</f>
        <v>2.12500588235294</v>
      </c>
      <c r="BE226" s="17" t="n">
        <f aca="false">LOG10(BD226)</f>
        <v>0.327360136583924</v>
      </c>
      <c r="BF226" s="17" t="n">
        <f aca="false">AH226*AN226/1000</f>
        <v>12.2631882352941</v>
      </c>
      <c r="BG226" s="17" t="n">
        <f aca="false">LOG10(BF226)</f>
        <v>1.0886033945697</v>
      </c>
      <c r="BH226" s="17" t="n">
        <f aca="false">AJ226*AN226</f>
        <v>259.872920168067</v>
      </c>
      <c r="BI226" s="17" t="n">
        <f aca="false">LOG10(BH226)</f>
        <v>2.41476102657946</v>
      </c>
      <c r="BJ226" s="3"/>
      <c r="BK226" s="1"/>
      <c r="BL226" s="1"/>
    </row>
    <row r="227" s="10" customFormat="true" ht="18.75" hidden="false" customHeight="true" outlineLevel="0" collapsed="false">
      <c r="A227" s="1" t="s">
        <v>61</v>
      </c>
      <c r="B227" s="1" t="n">
        <v>682</v>
      </c>
      <c r="C227" s="1" t="s">
        <v>90</v>
      </c>
      <c r="D227" s="1" t="s">
        <v>101</v>
      </c>
      <c r="E227" s="1" t="s">
        <v>99</v>
      </c>
      <c r="F227" s="1" t="n">
        <v>82</v>
      </c>
      <c r="G227" s="1" t="n">
        <v>700</v>
      </c>
      <c r="H227" s="1" t="n">
        <v>19</v>
      </c>
      <c r="I227" s="1" t="n">
        <v>4</v>
      </c>
      <c r="J227" s="1" t="s">
        <v>65</v>
      </c>
      <c r="K227" s="1" t="n">
        <v>0.59742</v>
      </c>
      <c r="L227" s="10" t="n">
        <f aca="false">K227*10</f>
        <v>5.9742</v>
      </c>
      <c r="M227" s="11" t="n">
        <f aca="false">LOG10(L227)</f>
        <v>0.77627975751191</v>
      </c>
      <c r="N227" s="1" t="n">
        <f aca="false">ASIN(SQRT(K227/100))</f>
        <v>0.0773701174540365</v>
      </c>
      <c r="O227" s="1" t="n">
        <v>43.08</v>
      </c>
      <c r="P227" s="10" t="n">
        <f aca="false">ASIN(SQRT(O227/100))</f>
        <v>0.715975321278002</v>
      </c>
      <c r="Q227" s="1" t="n">
        <f aca="false">O227/K227</f>
        <v>72.1100733152556</v>
      </c>
      <c r="R227" s="1" t="n">
        <v>0</v>
      </c>
      <c r="S227" s="1" t="s">
        <v>66</v>
      </c>
      <c r="T227" s="1" t="n">
        <v>1178.28780487805</v>
      </c>
      <c r="U227" s="11" t="n">
        <f aca="false">LOG10(T227)</f>
        <v>3.07125138281447</v>
      </c>
      <c r="V227" s="1" t="n">
        <v>0</v>
      </c>
      <c r="W227" s="12" t="n">
        <f aca="false">LOG10(V227+0.01)</f>
        <v>-2</v>
      </c>
      <c r="X227" s="1" t="n">
        <v>34.0639024390244</v>
      </c>
      <c r="Y227" s="11" t="n">
        <f aca="false">LOG10(X227)</f>
        <v>1.53229440025166</v>
      </c>
      <c r="Z227" s="1" t="n">
        <v>14867.7804878049</v>
      </c>
      <c r="AA227" s="11" t="n">
        <f aca="false">LOG10(Z227)</f>
        <v>4.17224614042215</v>
      </c>
      <c r="AB227" s="1" t="n">
        <v>1404.32682926829</v>
      </c>
      <c r="AC227" s="11" t="n">
        <f aca="false">LOG10(AB227)</f>
        <v>3.14746819300004</v>
      </c>
      <c r="AD227" s="1" t="n">
        <v>36.8119512195122</v>
      </c>
      <c r="AE227" s="11" t="n">
        <f aca="false">LOG10(AD227+0.01)</f>
        <v>1.56610679832917</v>
      </c>
      <c r="AF227" s="1" t="n">
        <v>211.129024390244</v>
      </c>
      <c r="AG227" s="11" t="n">
        <f aca="false">LOG10(AF227)</f>
        <v>2.32454794086832</v>
      </c>
      <c r="AH227" s="1" t="n">
        <v>1335.16585365854</v>
      </c>
      <c r="AI227" s="11" t="n">
        <f aca="false">LOG10(AH227)</f>
        <v>3.12553521690269</v>
      </c>
      <c r="AJ227" s="1" t="n">
        <v>0</v>
      </c>
      <c r="AK227" s="11" t="n">
        <f aca="false">LOG10(AJ227+0.01)</f>
        <v>-2</v>
      </c>
      <c r="AL227" s="13" t="n">
        <v>1.302</v>
      </c>
      <c r="AM227" s="14" t="n">
        <f aca="false">LOG10(AL227+0.0001)</f>
        <v>0.114644338902279</v>
      </c>
      <c r="AN227" s="15" t="n">
        <v>8.7</v>
      </c>
      <c r="AO227" s="14" t="n">
        <f aca="false">LOG(AN227+0.01)</f>
        <v>0.940018155007663</v>
      </c>
      <c r="AP227" s="1" t="n">
        <f aca="false">K227*AN227/100</f>
        <v>0.05197554</v>
      </c>
      <c r="AQ227" s="17" t="n">
        <f aca="false">LOG10(AP227)</f>
        <v>-1.28420098986947</v>
      </c>
      <c r="AR227" s="17"/>
      <c r="AS227" s="17"/>
      <c r="AT227" s="17" t="n">
        <f aca="false">T227*AN227/1000</f>
        <v>10.251103902439</v>
      </c>
      <c r="AU227" s="17" t="n">
        <f aca="false">LOG10(AT227)</f>
        <v>1.01077063543309</v>
      </c>
      <c r="AV227" s="17" t="n">
        <f aca="false">X227*AN227</f>
        <v>296.355951219512</v>
      </c>
      <c r="AW227" s="17" t="n">
        <f aca="false">LOG10(AV227)</f>
        <v>2.47181365287027</v>
      </c>
      <c r="AX227" s="17" t="n">
        <f aca="false">Z227*AN227/1000</f>
        <v>129.349690243902</v>
      </c>
      <c r="AY227" s="17" t="n">
        <f aca="false">LOG10(AX227)</f>
        <v>2.11176539304077</v>
      </c>
      <c r="AZ227" s="17" t="n">
        <f aca="false">AB227*AN227/1000</f>
        <v>12.2176434146342</v>
      </c>
      <c r="BA227" s="17" t="n">
        <f aca="false">LOG10(AZ227)</f>
        <v>1.08698744561866</v>
      </c>
      <c r="BB227" s="17" t="n">
        <f aca="false">AD227*AN227/1000</f>
        <v>0.320263975609756</v>
      </c>
      <c r="BC227" s="17" t="n">
        <f aca="false">LOG10(BB227)</f>
        <v>-0.494491909521556</v>
      </c>
      <c r="BD227" s="17" t="n">
        <f aca="false">AF227*AN227/1000</f>
        <v>1.83682251219512</v>
      </c>
      <c r="BE227" s="17" t="n">
        <f aca="false">LOG10(BD227)</f>
        <v>0.264067193486936</v>
      </c>
      <c r="BF227" s="17" t="n">
        <f aca="false">AH227*AN227/1000</f>
        <v>11.6159429268293</v>
      </c>
      <c r="BG227" s="17" t="n">
        <f aca="false">LOG10(BF227)</f>
        <v>1.06505446952131</v>
      </c>
      <c r="BH227" s="17"/>
      <c r="BI227" s="17"/>
      <c r="BJ227" s="3"/>
      <c r="BK227" s="1"/>
      <c r="BL227" s="1"/>
    </row>
    <row r="228" s="10" customFormat="true" ht="18.75" hidden="false" customHeight="true" outlineLevel="0" collapsed="false">
      <c r="A228" s="1" t="s">
        <v>61</v>
      </c>
      <c r="B228" s="1" t="n">
        <v>683</v>
      </c>
      <c r="C228" s="1" t="s">
        <v>90</v>
      </c>
      <c r="D228" s="1" t="s">
        <v>101</v>
      </c>
      <c r="E228" s="1" t="s">
        <v>99</v>
      </c>
      <c r="F228" s="1" t="n">
        <v>82</v>
      </c>
      <c r="G228" s="1" t="n">
        <v>700</v>
      </c>
      <c r="H228" s="1" t="n">
        <v>19</v>
      </c>
      <c r="I228" s="1" t="n">
        <v>5</v>
      </c>
      <c r="J228" s="1" t="s">
        <v>65</v>
      </c>
      <c r="K228" s="1" t="n">
        <v>0.691825</v>
      </c>
      <c r="L228" s="10" t="n">
        <f aca="false">K228*10</f>
        <v>6.91825</v>
      </c>
      <c r="M228" s="11" t="n">
        <f aca="false">LOG10(L228)</f>
        <v>0.839996251760263</v>
      </c>
      <c r="N228" s="1" t="n">
        <f aca="false">ASIN(SQRT(K228/100))</f>
        <v>0.0832722234022292</v>
      </c>
      <c r="O228" s="1" t="n">
        <v>42.98</v>
      </c>
      <c r="P228" s="10" t="n">
        <f aca="false">ASIN(SQRT(O228/100))</f>
        <v>0.714965460977116</v>
      </c>
      <c r="Q228" s="1" t="n">
        <f aca="false">O228/K228</f>
        <v>62.1255375275539</v>
      </c>
      <c r="R228" s="1" t="n">
        <v>0</v>
      </c>
      <c r="S228" s="1" t="s">
        <v>66</v>
      </c>
      <c r="T228" s="1" t="n">
        <v>1342.03990610329</v>
      </c>
      <c r="U228" s="11" t="n">
        <f aca="false">LOG10(T228)</f>
        <v>3.12776542994831</v>
      </c>
      <c r="V228" s="1" t="n">
        <v>0</v>
      </c>
      <c r="W228" s="12" t="n">
        <f aca="false">LOG10(V228+0.01)</f>
        <v>-2</v>
      </c>
      <c r="X228" s="1" t="n">
        <v>37.2460093896714</v>
      </c>
      <c r="Y228" s="11" t="n">
        <f aca="false">LOG10(X228)</f>
        <v>1.57107974841624</v>
      </c>
      <c r="Z228" s="1" t="n">
        <v>14709.4366197183</v>
      </c>
      <c r="AA228" s="11" t="n">
        <f aca="false">LOG10(Z228)</f>
        <v>4.16759603930584</v>
      </c>
      <c r="AB228" s="1" t="n">
        <v>1410.24882629108</v>
      </c>
      <c r="AC228" s="11" t="n">
        <f aca="false">LOG10(AB228)</f>
        <v>3.14929574694697</v>
      </c>
      <c r="AD228" s="1" t="n">
        <v>39.8096244131455</v>
      </c>
      <c r="AE228" s="11" t="n">
        <f aca="false">LOG10(AD228+0.01)</f>
        <v>1.60009715935619</v>
      </c>
      <c r="AF228" s="1" t="n">
        <v>193.611971830986</v>
      </c>
      <c r="AG228" s="11" t="n">
        <f aca="false">LOG10(AF228)</f>
        <v>2.28693220803118</v>
      </c>
      <c r="AH228" s="1" t="n">
        <v>1396.46948356808</v>
      </c>
      <c r="AI228" s="11" t="n">
        <f aca="false">LOG10(AH228)</f>
        <v>3.14503144969488</v>
      </c>
      <c r="AJ228" s="1" t="n">
        <v>0</v>
      </c>
      <c r="AK228" s="11" t="n">
        <f aca="false">LOG10(AJ228+0.01)</f>
        <v>-2</v>
      </c>
      <c r="AL228" s="13" t="n">
        <v>2.007</v>
      </c>
      <c r="AM228" s="14" t="n">
        <f aca="false">LOG10(AL228+0.0001)</f>
        <v>0.302569010936054</v>
      </c>
      <c r="AN228" s="15" t="n">
        <v>9</v>
      </c>
      <c r="AO228" s="14" t="n">
        <f aca="false">LOG(AN228+0.01)</f>
        <v>0.954724790979063</v>
      </c>
      <c r="AP228" s="1" t="n">
        <f aca="false">K228*AN228/100</f>
        <v>0.06226425</v>
      </c>
      <c r="AQ228" s="17" t="n">
        <f aca="false">LOG10(AP228)</f>
        <v>-1.20576123880041</v>
      </c>
      <c r="AR228" s="17"/>
      <c r="AS228" s="17"/>
      <c r="AT228" s="17" t="n">
        <f aca="false">T228*AN228/1000</f>
        <v>12.0783591549296</v>
      </c>
      <c r="AU228" s="17" t="n">
        <f aca="false">LOG10(AT228)</f>
        <v>1.08200793938763</v>
      </c>
      <c r="AV228" s="17" t="n">
        <f aca="false">X228*AN228</f>
        <v>335.214084507042</v>
      </c>
      <c r="AW228" s="17" t="n">
        <f aca="false">LOG10(AV228)</f>
        <v>2.52532225785556</v>
      </c>
      <c r="AX228" s="17" t="n">
        <f aca="false">Z228*AN228/1000</f>
        <v>132.384929577465</v>
      </c>
      <c r="AY228" s="17" t="n">
        <f aca="false">LOG10(AX228)</f>
        <v>2.12183854874517</v>
      </c>
      <c r="AZ228" s="17" t="n">
        <f aca="false">AB228*AN228/1000</f>
        <v>12.6922394366197</v>
      </c>
      <c r="BA228" s="17" t="n">
        <f aca="false">LOG10(AZ228)</f>
        <v>1.10353825638629</v>
      </c>
      <c r="BB228" s="17" t="n">
        <f aca="false">AD228*AN228/1000</f>
        <v>0.35828661971831</v>
      </c>
      <c r="BC228" s="17" t="n">
        <f aca="false">LOG10(BB228)</f>
        <v>-0.445769410340753</v>
      </c>
      <c r="BD228" s="17" t="n">
        <f aca="false">AF228*AN228/1000</f>
        <v>1.74250774647887</v>
      </c>
      <c r="BE228" s="17" t="n">
        <f aca="false">LOG10(BD228)</f>
        <v>0.241174717470507</v>
      </c>
      <c r="BF228" s="17" t="n">
        <f aca="false">AH228*AN228/1000</f>
        <v>12.5682253521127</v>
      </c>
      <c r="BG228" s="17" t="n">
        <f aca="false">LOG10(BF228)</f>
        <v>1.09927395913421</v>
      </c>
      <c r="BH228" s="17"/>
      <c r="BI228" s="17"/>
      <c r="BJ228" s="3"/>
      <c r="BK228" s="1"/>
      <c r="BL228" s="1"/>
    </row>
    <row r="229" s="10" customFormat="true" ht="18.75" hidden="false" customHeight="true" outlineLevel="0" collapsed="false">
      <c r="A229" s="1" t="s">
        <v>61</v>
      </c>
      <c r="B229" s="1" t="n">
        <v>684</v>
      </c>
      <c r="C229" s="1" t="s">
        <v>90</v>
      </c>
      <c r="D229" s="1" t="s">
        <v>101</v>
      </c>
      <c r="E229" s="1" t="s">
        <v>99</v>
      </c>
      <c r="F229" s="1" t="n">
        <v>82</v>
      </c>
      <c r="G229" s="1" t="n">
        <v>700</v>
      </c>
      <c r="H229" s="1" t="n">
        <v>19</v>
      </c>
      <c r="I229" s="1" t="n">
        <v>6</v>
      </c>
      <c r="J229" s="1" t="s">
        <v>65</v>
      </c>
      <c r="K229" s="1" t="n">
        <v>0.733015</v>
      </c>
      <c r="L229" s="10" t="n">
        <f aca="false">K229*10</f>
        <v>7.33015</v>
      </c>
      <c r="M229" s="11" t="n">
        <f aca="false">LOG10(L229)</f>
        <v>0.865112861886114</v>
      </c>
      <c r="N229" s="1" t="n">
        <f aca="false">ASIN(SQRT(K229/100))</f>
        <v>0.0857212384245683</v>
      </c>
      <c r="O229" s="1" t="n">
        <v>43.715</v>
      </c>
      <c r="P229" s="10" t="n">
        <f aca="false">ASIN(SQRT(O229/100))</f>
        <v>0.722381465262748</v>
      </c>
      <c r="Q229" s="1" t="n">
        <f aca="false">O229/K229</f>
        <v>59.6372516251373</v>
      </c>
      <c r="R229" s="1" t="n">
        <v>0</v>
      </c>
      <c r="S229" s="1" t="s">
        <v>66</v>
      </c>
      <c r="T229" s="1" t="n">
        <v>1032.30837004405</v>
      </c>
      <c r="U229" s="11" t="n">
        <f aca="false">LOG10(T229)</f>
        <v>3.01380944865146</v>
      </c>
      <c r="V229" s="1" t="n">
        <v>0</v>
      </c>
      <c r="W229" s="12" t="n">
        <f aca="false">LOG10(V229+0.01)</f>
        <v>-2</v>
      </c>
      <c r="X229" s="1" t="n">
        <v>36.7138766519824</v>
      </c>
      <c r="Y229" s="11" t="n">
        <f aca="false">LOG10(X229)</f>
        <v>1.56483024447877</v>
      </c>
      <c r="Z229" s="1" t="n">
        <v>13558.1938325991</v>
      </c>
      <c r="AA229" s="11" t="n">
        <f aca="false">LOG10(Z229)</f>
        <v>4.13220183844099</v>
      </c>
      <c r="AB229" s="1" t="n">
        <v>1265.51982378855</v>
      </c>
      <c r="AC229" s="11" t="n">
        <f aca="false">LOG10(AB229)</f>
        <v>3.10226895257175</v>
      </c>
      <c r="AD229" s="1" t="n">
        <v>31.7870044052863</v>
      </c>
      <c r="AE229" s="11" t="n">
        <f aca="false">LOG10(AD229+0.01)</f>
        <v>1.5023862070431</v>
      </c>
      <c r="AF229" s="1" t="n">
        <v>205.76013215859</v>
      </c>
      <c r="AG229" s="11" t="n">
        <f aca="false">LOG10(AF229)</f>
        <v>2.31336123018915</v>
      </c>
      <c r="AH229" s="1" t="n">
        <v>1689.00220264317</v>
      </c>
      <c r="AI229" s="11" t="n">
        <f aca="false">LOG10(AH229)</f>
        <v>3.22763021593877</v>
      </c>
      <c r="AJ229" s="1" t="n">
        <v>0</v>
      </c>
      <c r="AK229" s="11" t="n">
        <f aca="false">LOG10(AJ229+0.01)</f>
        <v>-2</v>
      </c>
      <c r="AL229" s="13" t="n">
        <v>2.194</v>
      </c>
      <c r="AM229" s="14" t="n">
        <f aca="false">LOG10(AL229+0.0001)</f>
        <v>0.341256417431258</v>
      </c>
      <c r="AN229" s="15" t="n">
        <v>7.8</v>
      </c>
      <c r="AO229" s="14" t="n">
        <f aca="false">LOG(AN229+0.01)</f>
        <v>0.8926510338773</v>
      </c>
      <c r="AP229" s="1" t="n">
        <f aca="false">K229*AN229/100</f>
        <v>0.05717517</v>
      </c>
      <c r="AQ229" s="17" t="n">
        <f aca="false">LOG10(AP229)</f>
        <v>-1.24279253542341</v>
      </c>
      <c r="AR229" s="17"/>
      <c r="AS229" s="17"/>
      <c r="AT229" s="17" t="n">
        <f aca="false">T229*AN229/1000</f>
        <v>8.05200528634361</v>
      </c>
      <c r="AU229" s="17" t="n">
        <f aca="false">LOG10(AT229)</f>
        <v>0.905904051341941</v>
      </c>
      <c r="AV229" s="17" t="n">
        <f aca="false">X229*AN229</f>
        <v>286.368237885463</v>
      </c>
      <c r="AW229" s="17" t="n">
        <f aca="false">LOG10(AV229)</f>
        <v>2.45692484716925</v>
      </c>
      <c r="AX229" s="17" t="n">
        <f aca="false">Z229*AN229/1000</f>
        <v>105.753911894273</v>
      </c>
      <c r="AY229" s="17" t="n">
        <f aca="false">LOG10(AX229)</f>
        <v>2.02429644113147</v>
      </c>
      <c r="AZ229" s="17" t="n">
        <f aca="false">AB229*AN229/1000</f>
        <v>9.87105462555066</v>
      </c>
      <c r="BA229" s="17" t="n">
        <f aca="false">LOG10(AZ229)</f>
        <v>0.994363555262229</v>
      </c>
      <c r="BB229" s="17" t="n">
        <f aca="false">AD229*AN229/1000</f>
        <v>0.247938634361233</v>
      </c>
      <c r="BC229" s="17" t="n">
        <f aca="false">LOG10(BB229)</f>
        <v>-0.605655795206439</v>
      </c>
      <c r="BD229" s="17" t="n">
        <f aca="false">AF229*AN229/1000</f>
        <v>1.604929030837</v>
      </c>
      <c r="BE229" s="17" t="n">
        <f aca="false">LOG10(BD229)</f>
        <v>0.205455832879632</v>
      </c>
      <c r="BF229" s="17" t="n">
        <f aca="false">AH229*AN229/1000</f>
        <v>13.1742171806167</v>
      </c>
      <c r="BG229" s="17" t="n">
        <f aca="false">LOG10(BF229)</f>
        <v>1.11972481862925</v>
      </c>
      <c r="BH229" s="17"/>
      <c r="BI229" s="17"/>
      <c r="BJ229" s="3"/>
      <c r="BK229" s="1"/>
      <c r="BL22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65" activeCellId="0" sqref="I65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19.7"/>
    <col collapsed="false" customWidth="true" hidden="false" outlineLevel="0" max="2" min="2" style="18" width="14.41"/>
    <col collapsed="false" customWidth="false" hidden="false" outlineLevel="0" max="257" min="3" style="18" width="9.14"/>
  </cols>
  <sheetData>
    <row r="1" customFormat="false" ht="15" hidden="false" customHeight="false" outlineLevel="0" collapsed="false">
      <c r="A1" s="18" t="s">
        <v>103</v>
      </c>
      <c r="B1" s="18" t="s">
        <v>104</v>
      </c>
    </row>
    <row r="2" customFormat="false" ht="15.75" hidden="false" customHeight="false" outlineLevel="0" collapsed="false">
      <c r="A2" s="19" t="s">
        <v>0</v>
      </c>
      <c r="B2" s="18" t="s">
        <v>105</v>
      </c>
    </row>
    <row r="3" customFormat="false" ht="15.75" hidden="false" customHeight="false" outlineLevel="0" collapsed="false">
      <c r="A3" s="19" t="s">
        <v>1</v>
      </c>
      <c r="B3" s="18" t="s">
        <v>106</v>
      </c>
    </row>
    <row r="4" customFormat="false" ht="15.75" hidden="false" customHeight="false" outlineLevel="0" collapsed="false">
      <c r="A4" s="19" t="s">
        <v>2</v>
      </c>
      <c r="B4" s="20" t="s">
        <v>107</v>
      </c>
    </row>
    <row r="5" customFormat="false" ht="15.75" hidden="false" customHeight="false" outlineLevel="0" collapsed="false">
      <c r="A5" s="19" t="s">
        <v>3</v>
      </c>
      <c r="B5" s="20" t="s">
        <v>108</v>
      </c>
    </row>
    <row r="6" customFormat="false" ht="15.75" hidden="false" customHeight="false" outlineLevel="0" collapsed="false">
      <c r="A6" s="19" t="s">
        <v>4</v>
      </c>
      <c r="B6" s="20" t="s">
        <v>109</v>
      </c>
    </row>
    <row r="7" customFormat="false" ht="15.75" hidden="false" customHeight="false" outlineLevel="0" collapsed="false">
      <c r="A7" s="19" t="s">
        <v>5</v>
      </c>
      <c r="B7" s="20" t="s">
        <v>110</v>
      </c>
    </row>
    <row r="8" customFormat="false" ht="15.75" hidden="false" customHeight="false" outlineLevel="0" collapsed="false">
      <c r="A8" s="19" t="s">
        <v>6</v>
      </c>
      <c r="B8" s="20" t="s">
        <v>111</v>
      </c>
    </row>
    <row r="9" customFormat="false" ht="15.75" hidden="false" customHeight="false" outlineLevel="0" collapsed="false">
      <c r="A9" s="19" t="s">
        <v>7</v>
      </c>
      <c r="B9" s="20" t="s">
        <v>112</v>
      </c>
    </row>
    <row r="10" customFormat="false" ht="15.75" hidden="false" customHeight="false" outlineLevel="0" collapsed="false">
      <c r="A10" s="19" t="s">
        <v>8</v>
      </c>
      <c r="B10" s="20" t="s">
        <v>113</v>
      </c>
    </row>
    <row r="11" customFormat="false" ht="15.75" hidden="false" customHeight="false" outlineLevel="0" collapsed="false">
      <c r="A11" s="19" t="s">
        <v>9</v>
      </c>
      <c r="B11" s="20" t="s">
        <v>114</v>
      </c>
    </row>
    <row r="12" customFormat="false" ht="15.75" hidden="false" customHeight="false" outlineLevel="0" collapsed="false">
      <c r="A12" s="19" t="s">
        <v>10</v>
      </c>
      <c r="B12" s="20" t="s">
        <v>115</v>
      </c>
    </row>
    <row r="13" customFormat="false" ht="15.75" hidden="false" customHeight="false" outlineLevel="0" collapsed="false">
      <c r="A13" s="19" t="s">
        <v>11</v>
      </c>
      <c r="B13" s="20" t="s">
        <v>116</v>
      </c>
    </row>
    <row r="14" customFormat="false" ht="15.75" hidden="false" customHeight="false" outlineLevel="0" collapsed="false">
      <c r="A14" s="19" t="s">
        <v>12</v>
      </c>
      <c r="B14" s="20" t="s">
        <v>117</v>
      </c>
    </row>
    <row r="15" customFormat="false" ht="15.75" hidden="false" customHeight="false" outlineLevel="0" collapsed="false">
      <c r="A15" s="19" t="s">
        <v>13</v>
      </c>
      <c r="B15" s="20" t="s">
        <v>118</v>
      </c>
    </row>
    <row r="16" customFormat="false" ht="15.75" hidden="false" customHeight="false" outlineLevel="0" collapsed="false">
      <c r="A16" s="19" t="s">
        <v>14</v>
      </c>
      <c r="B16" s="20" t="s">
        <v>119</v>
      </c>
    </row>
    <row r="17" customFormat="false" ht="15.75" hidden="false" customHeight="false" outlineLevel="0" collapsed="false">
      <c r="A17" s="19" t="s">
        <v>15</v>
      </c>
      <c r="B17" s="20" t="s">
        <v>118</v>
      </c>
    </row>
    <row r="18" customFormat="false" ht="15.75" hidden="false" customHeight="false" outlineLevel="0" collapsed="false">
      <c r="A18" s="19" t="s">
        <v>16</v>
      </c>
      <c r="B18" s="20" t="s">
        <v>120</v>
      </c>
    </row>
    <row r="19" customFormat="false" ht="15.75" hidden="false" customHeight="false" outlineLevel="0" collapsed="false">
      <c r="A19" s="21" t="s">
        <v>17</v>
      </c>
      <c r="B19" s="20" t="s">
        <v>121</v>
      </c>
    </row>
    <row r="20" customFormat="false" ht="15.75" hidden="false" customHeight="false" outlineLevel="0" collapsed="false">
      <c r="A20" s="21" t="s">
        <v>122</v>
      </c>
      <c r="B20" s="20" t="s">
        <v>123</v>
      </c>
    </row>
    <row r="21" customFormat="false" ht="15.75" hidden="false" customHeight="false" outlineLevel="0" collapsed="false">
      <c r="A21" s="21" t="s">
        <v>18</v>
      </c>
      <c r="B21" s="20" t="s">
        <v>124</v>
      </c>
    </row>
    <row r="22" customFormat="false" ht="15.75" hidden="false" customHeight="false" outlineLevel="0" collapsed="false">
      <c r="A22" s="22" t="s">
        <v>19</v>
      </c>
      <c r="B22" s="20" t="s">
        <v>125</v>
      </c>
    </row>
    <row r="23" customFormat="false" ht="15.75" hidden="false" customHeight="false" outlineLevel="0" collapsed="false">
      <c r="A23" s="21" t="s">
        <v>20</v>
      </c>
      <c r="B23" s="20" t="s">
        <v>126</v>
      </c>
    </row>
    <row r="24" customFormat="false" ht="15.75" hidden="false" customHeight="false" outlineLevel="0" collapsed="false">
      <c r="A24" s="21" t="s">
        <v>21</v>
      </c>
      <c r="B24" s="20" t="s">
        <v>127</v>
      </c>
    </row>
    <row r="25" customFormat="false" ht="15.75" hidden="false" customHeight="false" outlineLevel="0" collapsed="false">
      <c r="A25" s="21" t="s">
        <v>22</v>
      </c>
      <c r="B25" s="20" t="s">
        <v>128</v>
      </c>
    </row>
    <row r="26" customFormat="false" ht="15.75" hidden="false" customHeight="false" outlineLevel="0" collapsed="false">
      <c r="A26" s="21" t="s">
        <v>23</v>
      </c>
      <c r="B26" s="20" t="s">
        <v>129</v>
      </c>
    </row>
    <row r="27" customFormat="false" ht="15.75" hidden="false" customHeight="false" outlineLevel="0" collapsed="false">
      <c r="A27" s="21" t="s">
        <v>24</v>
      </c>
      <c r="B27" s="20" t="s">
        <v>130</v>
      </c>
    </row>
    <row r="28" customFormat="false" ht="15.75" hidden="false" customHeight="false" outlineLevel="0" collapsed="false">
      <c r="A28" s="21" t="s">
        <v>25</v>
      </c>
      <c r="B28" s="20" t="s">
        <v>131</v>
      </c>
    </row>
    <row r="29" customFormat="false" ht="15.75" hidden="false" customHeight="false" outlineLevel="0" collapsed="false">
      <c r="A29" s="21" t="s">
        <v>26</v>
      </c>
      <c r="B29" s="20" t="s">
        <v>132</v>
      </c>
    </row>
    <row r="30" customFormat="false" ht="15.75" hidden="false" customHeight="false" outlineLevel="0" collapsed="false">
      <c r="A30" s="21" t="s">
        <v>27</v>
      </c>
      <c r="B30" s="20" t="s">
        <v>133</v>
      </c>
    </row>
    <row r="31" customFormat="false" ht="15.75" hidden="false" customHeight="false" outlineLevel="0" collapsed="false">
      <c r="A31" s="21" t="s">
        <v>28</v>
      </c>
      <c r="B31" s="20" t="s">
        <v>134</v>
      </c>
    </row>
    <row r="32" customFormat="false" ht="15.75" hidden="false" customHeight="false" outlineLevel="0" collapsed="false">
      <c r="A32" s="21" t="s">
        <v>29</v>
      </c>
      <c r="B32" s="20" t="s">
        <v>135</v>
      </c>
    </row>
    <row r="33" customFormat="false" ht="15.75" hidden="false" customHeight="false" outlineLevel="0" collapsed="false">
      <c r="A33" s="21" t="s">
        <v>30</v>
      </c>
      <c r="B33" s="20" t="s">
        <v>136</v>
      </c>
    </row>
    <row r="34" customFormat="false" ht="15.75" hidden="false" customHeight="false" outlineLevel="0" collapsed="false">
      <c r="A34" s="21" t="s">
        <v>31</v>
      </c>
      <c r="B34" s="20" t="s">
        <v>137</v>
      </c>
    </row>
    <row r="35" customFormat="false" ht="15.75" hidden="false" customHeight="false" outlineLevel="0" collapsed="false">
      <c r="A35" s="21" t="s">
        <v>32</v>
      </c>
      <c r="B35" s="20" t="s">
        <v>138</v>
      </c>
    </row>
    <row r="36" customFormat="false" ht="15.75" hidden="false" customHeight="false" outlineLevel="0" collapsed="false">
      <c r="A36" s="21" t="s">
        <v>33</v>
      </c>
      <c r="B36" s="20" t="s">
        <v>139</v>
      </c>
    </row>
    <row r="37" customFormat="false" ht="15.75" hidden="false" customHeight="false" outlineLevel="0" collapsed="false">
      <c r="A37" s="23" t="s">
        <v>34</v>
      </c>
      <c r="B37" s="20" t="s">
        <v>140</v>
      </c>
    </row>
    <row r="38" customFormat="false" ht="15.75" hidden="false" customHeight="false" outlineLevel="0" collapsed="false">
      <c r="A38" s="23" t="s">
        <v>35</v>
      </c>
      <c r="B38" s="20" t="s">
        <v>141</v>
      </c>
    </row>
    <row r="39" customFormat="false" ht="15.75" hidden="false" customHeight="false" outlineLevel="0" collapsed="false">
      <c r="A39" s="24" t="s">
        <v>36</v>
      </c>
      <c r="B39" s="18" t="s">
        <v>142</v>
      </c>
    </row>
    <row r="40" customFormat="false" ht="15.75" hidden="false" customHeight="false" outlineLevel="0" collapsed="false">
      <c r="A40" s="25" t="s">
        <v>37</v>
      </c>
      <c r="B40" s="18" t="s">
        <v>143</v>
      </c>
    </row>
    <row r="41" customFormat="false" ht="15.75" hidden="false" customHeight="false" outlineLevel="0" collapsed="false">
      <c r="A41" s="26" t="s">
        <v>38</v>
      </c>
      <c r="B41" s="18" t="s">
        <v>144</v>
      </c>
    </row>
    <row r="42" customFormat="false" ht="15.75" hidden="false" customHeight="false" outlineLevel="0" collapsed="false">
      <c r="A42" s="24" t="s">
        <v>39</v>
      </c>
      <c r="B42" s="18" t="s">
        <v>145</v>
      </c>
    </row>
    <row r="43" customFormat="false" ht="15.75" hidden="false" customHeight="false" outlineLevel="0" collapsed="false">
      <c r="A43" s="27" t="s">
        <v>40</v>
      </c>
      <c r="B43" s="20" t="s">
        <v>146</v>
      </c>
    </row>
    <row r="44" customFormat="false" ht="15.75" hidden="false" customHeight="false" outlineLevel="0" collapsed="false">
      <c r="A44" s="28" t="s">
        <v>41</v>
      </c>
      <c r="B44" s="20" t="s">
        <v>147</v>
      </c>
    </row>
    <row r="45" customFormat="false" ht="15.75" hidden="false" customHeight="false" outlineLevel="0" collapsed="false">
      <c r="A45" s="28" t="s">
        <v>42</v>
      </c>
      <c r="B45" s="20" t="s">
        <v>148</v>
      </c>
    </row>
    <row r="46" customFormat="false" ht="15.75" hidden="false" customHeight="false" outlineLevel="0" collapsed="false">
      <c r="A46" s="28" t="s">
        <v>43</v>
      </c>
      <c r="B46" s="20" t="s">
        <v>149</v>
      </c>
    </row>
    <row r="47" customFormat="false" ht="15.75" hidden="false" customHeight="false" outlineLevel="0" collapsed="false">
      <c r="A47" s="28" t="s">
        <v>44</v>
      </c>
      <c r="B47" s="20" t="s">
        <v>150</v>
      </c>
    </row>
    <row r="48" customFormat="false" ht="15.75" hidden="false" customHeight="false" outlineLevel="0" collapsed="false">
      <c r="A48" s="28" t="s">
        <v>45</v>
      </c>
      <c r="B48" s="20" t="s">
        <v>151</v>
      </c>
    </row>
    <row r="49" customFormat="false" ht="15.75" hidden="false" customHeight="false" outlineLevel="0" collapsed="false">
      <c r="A49" s="28" t="s">
        <v>46</v>
      </c>
      <c r="B49" s="20" t="s">
        <v>152</v>
      </c>
    </row>
    <row r="50" customFormat="false" ht="15.75" hidden="false" customHeight="false" outlineLevel="0" collapsed="false">
      <c r="A50" s="28" t="s">
        <v>47</v>
      </c>
      <c r="B50" s="20" t="s">
        <v>153</v>
      </c>
    </row>
    <row r="51" customFormat="false" ht="15.75" hidden="false" customHeight="false" outlineLevel="0" collapsed="false">
      <c r="A51" s="28" t="s">
        <v>48</v>
      </c>
      <c r="B51" s="20" t="s">
        <v>154</v>
      </c>
    </row>
    <row r="52" customFormat="false" ht="15.75" hidden="false" customHeight="false" outlineLevel="0" collapsed="false">
      <c r="A52" s="28" t="s">
        <v>49</v>
      </c>
      <c r="B52" s="20" t="s">
        <v>155</v>
      </c>
    </row>
    <row r="53" customFormat="false" ht="15.75" hidden="false" customHeight="false" outlineLevel="0" collapsed="false">
      <c r="A53" s="28" t="s">
        <v>50</v>
      </c>
      <c r="B53" s="20" t="s">
        <v>156</v>
      </c>
    </row>
    <row r="54" customFormat="false" ht="15.75" hidden="false" customHeight="false" outlineLevel="0" collapsed="false">
      <c r="A54" s="28" t="s">
        <v>51</v>
      </c>
      <c r="B54" s="20" t="s">
        <v>157</v>
      </c>
    </row>
    <row r="55" customFormat="false" ht="15.75" hidden="false" customHeight="false" outlineLevel="0" collapsed="false">
      <c r="A55" s="28" t="s">
        <v>52</v>
      </c>
      <c r="B55" s="20" t="s">
        <v>158</v>
      </c>
    </row>
    <row r="56" customFormat="false" ht="15.75" hidden="false" customHeight="false" outlineLevel="0" collapsed="false">
      <c r="A56" s="28" t="s">
        <v>53</v>
      </c>
      <c r="B56" s="20" t="s">
        <v>159</v>
      </c>
    </row>
    <row r="57" customFormat="false" ht="15.75" hidden="false" customHeight="false" outlineLevel="0" collapsed="false">
      <c r="A57" s="28" t="s">
        <v>54</v>
      </c>
      <c r="B57" s="20" t="s">
        <v>160</v>
      </c>
    </row>
    <row r="58" customFormat="false" ht="15.75" hidden="false" customHeight="false" outlineLevel="0" collapsed="false">
      <c r="A58" s="28" t="s">
        <v>55</v>
      </c>
      <c r="B58" s="20" t="s">
        <v>55</v>
      </c>
    </row>
    <row r="59" customFormat="false" ht="15.75" hidden="false" customHeight="false" outlineLevel="0" collapsed="false">
      <c r="A59" s="28" t="s">
        <v>56</v>
      </c>
      <c r="B59" s="20" t="s">
        <v>161</v>
      </c>
    </row>
    <row r="60" customFormat="false" ht="15.75" hidden="false" customHeight="false" outlineLevel="0" collapsed="false">
      <c r="A60" s="28" t="s">
        <v>57</v>
      </c>
      <c r="B60" s="20" t="s">
        <v>162</v>
      </c>
    </row>
    <row r="61" customFormat="false" ht="15.75" hidden="false" customHeight="false" outlineLevel="0" collapsed="false">
      <c r="A61" s="28" t="s">
        <v>58</v>
      </c>
      <c r="B61" s="20" t="s">
        <v>163</v>
      </c>
    </row>
    <row r="62" customFormat="false" ht="15.75" hidden="false" customHeight="false" outlineLevel="0" collapsed="false">
      <c r="A62" s="28" t="s">
        <v>59</v>
      </c>
      <c r="B62" s="20" t="s">
        <v>164</v>
      </c>
    </row>
    <row r="63" customFormat="false" ht="15.75" hidden="false" customHeight="false" outlineLevel="0" collapsed="false">
      <c r="A63" s="29" t="s">
        <v>60</v>
      </c>
    </row>
    <row r="64" customFormat="false" ht="15.75" hidden="false" customHeight="false" outlineLevel="0" collapsed="false">
      <c r="A64" s="19"/>
    </row>
    <row r="65" customFormat="false" ht="15.75" hidden="false" customHeight="false" outlineLevel="0" collapsed="false">
      <c r="A65" s="19"/>
    </row>
    <row r="66" customFormat="false" ht="15.75" hidden="false" customHeight="false" outlineLevel="0" collapsed="false">
      <c r="A66" s="19"/>
    </row>
    <row r="67" customFormat="false" ht="15.75" hidden="false" customHeight="false" outlineLevel="0" collapsed="false">
      <c r="A67" s="19"/>
    </row>
    <row r="68" customFormat="false" ht="15.75" hidden="false" customHeight="false" outlineLevel="0" collapsed="false">
      <c r="A68" s="19"/>
    </row>
    <row r="69" customFormat="false" ht="15.75" hidden="false" customHeight="false" outlineLevel="0" collapsed="false">
      <c r="A69" s="19"/>
    </row>
    <row r="70" customFormat="false" ht="15.75" hidden="false" customHeight="false" outlineLevel="0" collapsed="false">
      <c r="A70" s="19"/>
    </row>
    <row r="71" customFormat="false" ht="15.75" hidden="false" customHeight="false" outlineLevel="0" collapsed="false">
      <c r="A71" s="19"/>
    </row>
    <row r="72" customFormat="false" ht="15.75" hidden="false" customHeight="false" outlineLevel="0" collapsed="false">
      <c r="A72" s="19"/>
    </row>
    <row r="73" customFormat="false" ht="15.75" hidden="false" customHeight="false" outlineLevel="0" collapsed="false">
      <c r="A73" s="19"/>
    </row>
    <row r="74" customFormat="false" ht="15.75" hidden="false" customHeight="false" outlineLevel="0" collapsed="false">
      <c r="A74" s="19"/>
    </row>
    <row r="75" customFormat="false" ht="15.75" hidden="false" customHeight="false" outlineLevel="0" collapsed="false">
      <c r="A75" s="19"/>
    </row>
    <row r="76" customFormat="false" ht="15.75" hidden="false" customHeight="false" outlineLevel="0" collapsed="false">
      <c r="A76" s="19"/>
    </row>
    <row r="77" customFormat="false" ht="15.75" hidden="false" customHeight="false" outlineLevel="0" collapsed="false">
      <c r="A77" s="19"/>
    </row>
    <row r="78" customFormat="false" ht="15.75" hidden="false" customHeight="false" outlineLevel="0" collapsed="false">
      <c r="A78" s="19"/>
    </row>
    <row r="79" customFormat="false" ht="15.75" hidden="false" customHeight="false" outlineLevel="0" collapsed="false">
      <c r="A79" s="19"/>
    </row>
    <row r="80" customFormat="false" ht="15.75" hidden="false" customHeight="false" outlineLevel="0" collapsed="false">
      <c r="A80" s="19"/>
    </row>
    <row r="81" customFormat="false" ht="15.75" hidden="false" customHeight="false" outlineLevel="0" collapsed="false">
      <c r="A81" s="19"/>
    </row>
    <row r="82" customFormat="false" ht="15.75" hidden="false" customHeight="false" outlineLevel="0" collapsed="false">
      <c r="A82" s="19"/>
    </row>
    <row r="83" customFormat="false" ht="15.75" hidden="false" customHeight="false" outlineLevel="0" collapsed="false">
      <c r="A83" s="19"/>
    </row>
    <row r="84" customFormat="false" ht="15.75" hidden="false" customHeight="false" outlineLevel="0" collapsed="false">
      <c r="A84" s="19"/>
    </row>
    <row r="85" customFormat="false" ht="15.75" hidden="false" customHeight="false" outlineLevel="0" collapsed="false">
      <c r="A85" s="19"/>
    </row>
    <row r="86" customFormat="false" ht="15.75" hidden="false" customHeight="false" outlineLevel="0" collapsed="false">
      <c r="A86" s="19"/>
    </row>
    <row r="87" customFormat="false" ht="15.75" hidden="false" customHeight="false" outlineLevel="0" collapsed="false">
      <c r="A87" s="19"/>
    </row>
    <row r="88" customFormat="false" ht="15.75" hidden="false" customHeight="false" outlineLevel="0" collapsed="false">
      <c r="A88" s="19"/>
    </row>
    <row r="89" customFormat="false" ht="15.75" hidden="false" customHeight="false" outlineLevel="0" collapsed="false">
      <c r="A89" s="19"/>
    </row>
    <row r="90" customFormat="false" ht="15.75" hidden="false" customHeight="false" outlineLevel="0" collapsed="false">
      <c r="A90" s="19"/>
    </row>
    <row r="91" customFormat="false" ht="15.75" hidden="false" customHeight="false" outlineLevel="0" collapsed="false">
      <c r="A91" s="19"/>
    </row>
    <row r="92" customFormat="false" ht="15.75" hidden="false" customHeight="false" outlineLevel="0" collapsed="false">
      <c r="A92" s="19"/>
    </row>
    <row r="93" customFormat="false" ht="15.75" hidden="false" customHeight="false" outlineLevel="0" collapsed="false">
      <c r="A93" s="19"/>
    </row>
    <row r="94" customFormat="false" ht="15.75" hidden="false" customHeight="false" outlineLevel="0" collapsed="false">
      <c r="A94" s="19"/>
    </row>
    <row r="95" customFormat="false" ht="15.75" hidden="false" customHeight="false" outlineLevel="0" collapsed="false">
      <c r="A95" s="19"/>
    </row>
    <row r="96" customFormat="false" ht="15.75" hidden="false" customHeight="false" outlineLevel="0" collapsed="false">
      <c r="A96" s="19"/>
    </row>
    <row r="97" customFormat="false" ht="15.75" hidden="false" customHeight="false" outlineLevel="0" collapsed="false">
      <c r="A97" s="19"/>
    </row>
    <row r="98" customFormat="false" ht="15.75" hidden="false" customHeight="false" outlineLevel="0" collapsed="false">
      <c r="A98" s="19"/>
    </row>
    <row r="99" customFormat="false" ht="15.75" hidden="false" customHeight="false" outlineLevel="0" collapsed="false">
      <c r="A99" s="19"/>
    </row>
    <row r="100" customFormat="false" ht="15.75" hidden="false" customHeight="false" outlineLevel="0" collapsed="false">
      <c r="A100" s="19"/>
    </row>
    <row r="101" customFormat="false" ht="15.75" hidden="false" customHeight="false" outlineLevel="0" collapsed="false">
      <c r="A101" s="19"/>
    </row>
    <row r="102" customFormat="false" ht="15.75" hidden="false" customHeight="false" outlineLevel="0" collapsed="false">
      <c r="A102" s="19"/>
    </row>
    <row r="103" customFormat="false" ht="15.75" hidden="false" customHeight="false" outlineLevel="0" collapsed="false">
      <c r="A103" s="19"/>
    </row>
    <row r="104" customFormat="false" ht="15.75" hidden="false" customHeight="false" outlineLevel="0" collapsed="false">
      <c r="A104" s="19"/>
    </row>
    <row r="105" customFormat="false" ht="15.75" hidden="false" customHeight="false" outlineLevel="0" collapsed="false">
      <c r="A105" s="19"/>
    </row>
    <row r="106" customFormat="false" ht="15.75" hidden="false" customHeight="false" outlineLevel="0" collapsed="false">
      <c r="A106" s="19"/>
    </row>
    <row r="107" customFormat="false" ht="15.75" hidden="false" customHeight="false" outlineLevel="0" collapsed="false">
      <c r="A107" s="19"/>
    </row>
    <row r="108" customFormat="false" ht="15.75" hidden="false" customHeight="false" outlineLevel="0" collapsed="false">
      <c r="A108" s="19"/>
    </row>
    <row r="109" customFormat="false" ht="15.75" hidden="false" customHeight="false" outlineLevel="0" collapsed="false">
      <c r="A109" s="19"/>
    </row>
    <row r="110" customFormat="false" ht="15.75" hidden="false" customHeight="false" outlineLevel="0" collapsed="false">
      <c r="A110" s="19"/>
    </row>
    <row r="111" customFormat="false" ht="15.75" hidden="false" customHeight="false" outlineLevel="0" collapsed="false">
      <c r="A111" s="19"/>
    </row>
    <row r="112" customFormat="false" ht="15.75" hidden="false" customHeight="false" outlineLevel="0" collapsed="false">
      <c r="A112" s="19"/>
    </row>
    <row r="113" customFormat="false" ht="15.75" hidden="false" customHeight="false" outlineLevel="0" collapsed="false">
      <c r="A113" s="19"/>
    </row>
    <row r="114" customFormat="false" ht="15.75" hidden="false" customHeight="false" outlineLevel="0" collapsed="false">
      <c r="A114" s="19"/>
    </row>
    <row r="115" customFormat="false" ht="15.75" hidden="false" customHeight="false" outlineLevel="0" collapsed="false">
      <c r="A115" s="19"/>
    </row>
    <row r="116" customFormat="false" ht="15.75" hidden="false" customHeight="false" outlineLevel="0" collapsed="false">
      <c r="A116" s="19"/>
    </row>
    <row r="117" customFormat="false" ht="15.75" hidden="false" customHeight="false" outlineLevel="0" collapsed="false">
      <c r="A117" s="19"/>
    </row>
    <row r="118" customFormat="false" ht="15.75" hidden="false" customHeight="false" outlineLevel="0" collapsed="false">
      <c r="A118" s="19"/>
    </row>
    <row r="119" customFormat="false" ht="15.75" hidden="false" customHeight="false" outlineLevel="0" collapsed="false">
      <c r="A119" s="19"/>
    </row>
    <row r="120" customFormat="false" ht="15.75" hidden="false" customHeight="false" outlineLevel="0" collapsed="false">
      <c r="A120" s="19"/>
    </row>
    <row r="121" customFormat="false" ht="15.75" hidden="false" customHeight="false" outlineLevel="0" collapsed="false">
      <c r="A121" s="19"/>
    </row>
    <row r="122" customFormat="false" ht="15.75" hidden="false" customHeight="false" outlineLevel="0" collapsed="false">
      <c r="A122" s="19"/>
    </row>
    <row r="123" customFormat="false" ht="15.75" hidden="false" customHeight="false" outlineLevel="0" collapsed="false">
      <c r="A123" s="19"/>
    </row>
    <row r="124" customFormat="false" ht="15.75" hidden="false" customHeight="false" outlineLevel="0" collapsed="false">
      <c r="A124" s="19"/>
    </row>
    <row r="125" customFormat="false" ht="15.75" hidden="false" customHeight="false" outlineLevel="0" collapsed="false">
      <c r="A125" s="19"/>
    </row>
    <row r="126" customFormat="false" ht="15.75" hidden="false" customHeight="false" outlineLevel="0" collapsed="false">
      <c r="A126" s="19"/>
    </row>
    <row r="127" customFormat="false" ht="15.75" hidden="false" customHeight="false" outlineLevel="0" collapsed="false">
      <c r="A127" s="19"/>
    </row>
    <row r="128" customFormat="false" ht="15.75" hidden="false" customHeight="false" outlineLevel="0" collapsed="false">
      <c r="A128" s="19"/>
    </row>
    <row r="129" customFormat="false" ht="15.75" hidden="false" customHeight="false" outlineLevel="0" collapsed="false">
      <c r="A129" s="19"/>
    </row>
    <row r="130" customFormat="false" ht="15.75" hidden="false" customHeight="false" outlineLevel="0" collapsed="false">
      <c r="A130" s="19"/>
    </row>
    <row r="131" customFormat="false" ht="15.75" hidden="false" customHeight="false" outlineLevel="0" collapsed="false">
      <c r="A131" s="19"/>
    </row>
    <row r="132" customFormat="false" ht="15.75" hidden="false" customHeight="false" outlineLevel="0" collapsed="false">
      <c r="A132" s="19"/>
    </row>
    <row r="133" customFormat="false" ht="15.75" hidden="false" customHeight="false" outlineLevel="0" collapsed="false">
      <c r="A133" s="19"/>
    </row>
    <row r="134" customFormat="false" ht="15.75" hidden="false" customHeight="false" outlineLevel="0" collapsed="false">
      <c r="A134" s="19"/>
    </row>
    <row r="135" customFormat="false" ht="15.75" hidden="false" customHeight="false" outlineLevel="0" collapsed="false">
      <c r="A135" s="19"/>
    </row>
    <row r="136" customFormat="false" ht="15.75" hidden="false" customHeight="false" outlineLevel="0" collapsed="false">
      <c r="A136" s="19"/>
    </row>
    <row r="137" customFormat="false" ht="15.75" hidden="false" customHeight="false" outlineLevel="0" collapsed="false">
      <c r="A137" s="19"/>
    </row>
    <row r="138" customFormat="false" ht="15.75" hidden="false" customHeight="false" outlineLevel="0" collapsed="false">
      <c r="A138" s="19"/>
    </row>
    <row r="139" customFormat="false" ht="15.75" hidden="false" customHeight="false" outlineLevel="0" collapsed="false">
      <c r="A139" s="19"/>
    </row>
    <row r="140" customFormat="false" ht="15.75" hidden="false" customHeight="false" outlineLevel="0" collapsed="false">
      <c r="A140" s="19"/>
    </row>
    <row r="141" customFormat="false" ht="15.75" hidden="false" customHeight="false" outlineLevel="0" collapsed="false">
      <c r="A141" s="19"/>
    </row>
    <row r="142" customFormat="false" ht="15.75" hidden="false" customHeight="false" outlineLevel="0" collapsed="false">
      <c r="A142" s="19"/>
    </row>
    <row r="143" customFormat="false" ht="15.75" hidden="false" customHeight="false" outlineLevel="0" collapsed="false">
      <c r="A143" s="19"/>
    </row>
    <row r="144" customFormat="false" ht="15.75" hidden="false" customHeight="false" outlineLevel="0" collapsed="false">
      <c r="A144" s="19"/>
    </row>
    <row r="145" customFormat="false" ht="15.75" hidden="false" customHeight="false" outlineLevel="0" collapsed="false">
      <c r="A145" s="19"/>
    </row>
    <row r="146" customFormat="false" ht="15.75" hidden="false" customHeight="false" outlineLevel="0" collapsed="false">
      <c r="A146" s="19"/>
    </row>
    <row r="147" customFormat="false" ht="15.75" hidden="false" customHeight="false" outlineLevel="0" collapsed="false">
      <c r="A147" s="19"/>
    </row>
    <row r="148" customFormat="false" ht="15.75" hidden="false" customHeight="false" outlineLevel="0" collapsed="false">
      <c r="A148" s="19"/>
    </row>
    <row r="149" customFormat="false" ht="15.75" hidden="false" customHeight="false" outlineLevel="0" collapsed="false">
      <c r="A149" s="19"/>
    </row>
    <row r="150" customFormat="false" ht="15.75" hidden="false" customHeight="false" outlineLevel="0" collapsed="false">
      <c r="A150" s="19"/>
    </row>
    <row r="151" customFormat="false" ht="15.75" hidden="false" customHeight="false" outlineLevel="0" collapsed="false">
      <c r="A151" s="19"/>
    </row>
    <row r="152" customFormat="false" ht="15.75" hidden="false" customHeight="false" outlineLevel="0" collapsed="false">
      <c r="A152" s="19"/>
    </row>
    <row r="153" customFormat="false" ht="15.75" hidden="false" customHeight="false" outlineLevel="0" collapsed="false">
      <c r="A153" s="19"/>
    </row>
    <row r="154" customFormat="false" ht="15.75" hidden="false" customHeight="false" outlineLevel="0" collapsed="false">
      <c r="A154" s="19"/>
    </row>
    <row r="155" customFormat="false" ht="15.75" hidden="false" customHeight="false" outlineLevel="0" collapsed="false">
      <c r="A155" s="19"/>
    </row>
    <row r="156" customFormat="false" ht="15.75" hidden="false" customHeight="false" outlineLevel="0" collapsed="false">
      <c r="A156" s="19"/>
    </row>
    <row r="157" customFormat="false" ht="15.75" hidden="false" customHeight="false" outlineLevel="0" collapsed="false">
      <c r="A157" s="19"/>
    </row>
    <row r="158" customFormat="false" ht="15.75" hidden="false" customHeight="false" outlineLevel="0" collapsed="false">
      <c r="A158" s="19"/>
    </row>
    <row r="159" customFormat="false" ht="15.75" hidden="false" customHeight="false" outlineLevel="0" collapsed="false">
      <c r="A159" s="19"/>
    </row>
    <row r="160" customFormat="false" ht="15.75" hidden="false" customHeight="false" outlineLevel="0" collapsed="false">
      <c r="A160" s="19"/>
    </row>
    <row r="161" customFormat="false" ht="15.75" hidden="false" customHeight="false" outlineLevel="0" collapsed="false">
      <c r="A161" s="19"/>
    </row>
    <row r="162" customFormat="false" ht="15.75" hidden="false" customHeight="false" outlineLevel="0" collapsed="false">
      <c r="A162" s="19"/>
    </row>
    <row r="163" customFormat="false" ht="15.75" hidden="false" customHeight="false" outlineLevel="0" collapsed="false">
      <c r="A163" s="19"/>
    </row>
    <row r="164" customFormat="false" ht="15.75" hidden="false" customHeight="false" outlineLevel="0" collapsed="false">
      <c r="A164" s="19"/>
    </row>
    <row r="165" customFormat="false" ht="15.75" hidden="false" customHeight="false" outlineLevel="0" collapsed="false">
      <c r="A165" s="19"/>
    </row>
    <row r="166" customFormat="false" ht="15.75" hidden="false" customHeight="false" outlineLevel="0" collapsed="false">
      <c r="A166" s="19"/>
    </row>
    <row r="167" customFormat="false" ht="15.75" hidden="false" customHeight="false" outlineLevel="0" collapsed="false">
      <c r="A167" s="19"/>
    </row>
    <row r="168" customFormat="false" ht="15.75" hidden="false" customHeight="false" outlineLevel="0" collapsed="false">
      <c r="A168" s="19"/>
    </row>
    <row r="169" customFormat="false" ht="15.75" hidden="false" customHeight="false" outlineLevel="0" collapsed="false">
      <c r="A169" s="19"/>
    </row>
    <row r="170" customFormat="false" ht="15.75" hidden="false" customHeight="false" outlineLevel="0" collapsed="false">
      <c r="A170" s="19"/>
    </row>
    <row r="171" customFormat="false" ht="15.75" hidden="false" customHeight="false" outlineLevel="0" collapsed="false">
      <c r="A171" s="19"/>
    </row>
    <row r="172" customFormat="false" ht="15.75" hidden="false" customHeight="false" outlineLevel="0" collapsed="false">
      <c r="A172" s="19"/>
    </row>
    <row r="173" customFormat="false" ht="15.75" hidden="false" customHeight="false" outlineLevel="0" collapsed="false">
      <c r="A173" s="19"/>
    </row>
    <row r="174" customFormat="false" ht="15.75" hidden="false" customHeight="false" outlineLevel="0" collapsed="false">
      <c r="A174" s="19"/>
    </row>
    <row r="175" customFormat="false" ht="15.75" hidden="false" customHeight="false" outlineLevel="0" collapsed="false">
      <c r="A175" s="19"/>
    </row>
    <row r="176" customFormat="false" ht="15.75" hidden="false" customHeight="false" outlineLevel="0" collapsed="false">
      <c r="A176" s="19"/>
    </row>
    <row r="177" customFormat="false" ht="15.75" hidden="false" customHeight="false" outlineLevel="0" collapsed="false">
      <c r="A177" s="19"/>
    </row>
    <row r="178" customFormat="false" ht="15.75" hidden="false" customHeight="false" outlineLevel="0" collapsed="false">
      <c r="A178" s="19"/>
    </row>
    <row r="179" customFormat="false" ht="15.75" hidden="false" customHeight="false" outlineLevel="0" collapsed="false">
      <c r="A179" s="19"/>
    </row>
    <row r="180" customFormat="false" ht="15.75" hidden="false" customHeight="false" outlineLevel="0" collapsed="false">
      <c r="A180" s="19"/>
    </row>
    <row r="181" customFormat="false" ht="15.75" hidden="false" customHeight="false" outlineLevel="0" collapsed="false">
      <c r="A181" s="19"/>
    </row>
    <row r="182" customFormat="false" ht="15.75" hidden="false" customHeight="false" outlineLevel="0" collapsed="false">
      <c r="A182" s="19"/>
    </row>
    <row r="183" customFormat="false" ht="15.75" hidden="false" customHeight="false" outlineLevel="0" collapsed="false">
      <c r="A183" s="19"/>
    </row>
    <row r="184" customFormat="false" ht="15.75" hidden="false" customHeight="false" outlineLevel="0" collapsed="false">
      <c r="A184" s="19"/>
    </row>
    <row r="185" customFormat="false" ht="15.75" hidden="false" customHeight="false" outlineLevel="0" collapsed="false">
      <c r="A185" s="19"/>
    </row>
    <row r="186" customFormat="false" ht="15.75" hidden="false" customHeight="false" outlineLevel="0" collapsed="false">
      <c r="A186" s="19"/>
    </row>
    <row r="187" customFormat="false" ht="15.75" hidden="false" customHeight="false" outlineLevel="0" collapsed="false">
      <c r="A187" s="19"/>
    </row>
    <row r="188" customFormat="false" ht="15.75" hidden="false" customHeight="false" outlineLevel="0" collapsed="false">
      <c r="A188" s="19"/>
    </row>
    <row r="189" customFormat="false" ht="15.75" hidden="false" customHeight="false" outlineLevel="0" collapsed="false">
      <c r="A189" s="19"/>
    </row>
    <row r="190" customFormat="false" ht="15.75" hidden="false" customHeight="false" outlineLevel="0" collapsed="false">
      <c r="A190" s="19"/>
    </row>
    <row r="191" customFormat="false" ht="15.75" hidden="false" customHeight="false" outlineLevel="0" collapsed="false">
      <c r="A191" s="19"/>
    </row>
    <row r="192" customFormat="false" ht="15.75" hidden="false" customHeight="false" outlineLevel="0" collapsed="false">
      <c r="A192" s="19"/>
    </row>
    <row r="193" customFormat="false" ht="15.75" hidden="false" customHeight="false" outlineLevel="0" collapsed="false">
      <c r="A193" s="19"/>
    </row>
    <row r="194" customFormat="false" ht="15.75" hidden="false" customHeight="false" outlineLevel="0" collapsed="false">
      <c r="A194" s="19"/>
    </row>
    <row r="195" customFormat="false" ht="15.75" hidden="false" customHeight="false" outlineLevel="0" collapsed="false">
      <c r="A195" s="19"/>
    </row>
    <row r="196" customFormat="false" ht="15.75" hidden="false" customHeight="false" outlineLevel="0" collapsed="false">
      <c r="A196" s="19"/>
    </row>
    <row r="197" customFormat="false" ht="15.75" hidden="false" customHeight="false" outlineLevel="0" collapsed="false">
      <c r="A197" s="19"/>
    </row>
    <row r="198" customFormat="false" ht="15.75" hidden="false" customHeight="false" outlineLevel="0" collapsed="false">
      <c r="A198" s="19"/>
    </row>
    <row r="199" customFormat="false" ht="15.75" hidden="false" customHeight="false" outlineLevel="0" collapsed="false">
      <c r="A199" s="19"/>
    </row>
    <row r="200" customFormat="false" ht="15.75" hidden="false" customHeight="false" outlineLevel="0" collapsed="false">
      <c r="A200" s="19"/>
    </row>
    <row r="201" customFormat="false" ht="15.75" hidden="false" customHeight="false" outlineLevel="0" collapsed="false">
      <c r="A201" s="19"/>
    </row>
    <row r="202" customFormat="false" ht="15.75" hidden="false" customHeight="false" outlineLevel="0" collapsed="false">
      <c r="A202" s="19"/>
    </row>
    <row r="203" customFormat="false" ht="15.75" hidden="false" customHeight="false" outlineLevel="0" collapsed="false">
      <c r="A203" s="19"/>
    </row>
    <row r="204" customFormat="false" ht="15.75" hidden="false" customHeight="false" outlineLevel="0" collapsed="false">
      <c r="A204" s="19"/>
    </row>
    <row r="205" customFormat="false" ht="15.75" hidden="false" customHeight="false" outlineLevel="0" collapsed="false">
      <c r="A205" s="19"/>
    </row>
    <row r="206" customFormat="false" ht="15.75" hidden="false" customHeight="false" outlineLevel="0" collapsed="false">
      <c r="A206" s="19"/>
    </row>
    <row r="207" customFormat="false" ht="15.75" hidden="false" customHeight="false" outlineLevel="0" collapsed="false">
      <c r="A207" s="19"/>
    </row>
    <row r="208" customFormat="false" ht="15.75" hidden="false" customHeight="false" outlineLevel="0" collapsed="false">
      <c r="A208" s="19"/>
    </row>
    <row r="209" customFormat="false" ht="15.75" hidden="false" customHeight="false" outlineLevel="0" collapsed="false">
      <c r="A209" s="19"/>
    </row>
    <row r="210" customFormat="false" ht="15.75" hidden="false" customHeight="false" outlineLevel="0" collapsed="false">
      <c r="A210" s="19"/>
    </row>
    <row r="211" customFormat="false" ht="15.75" hidden="false" customHeight="false" outlineLevel="0" collapsed="false">
      <c r="A211" s="19"/>
    </row>
    <row r="212" customFormat="false" ht="15.75" hidden="false" customHeight="false" outlineLevel="0" collapsed="false">
      <c r="A212" s="19"/>
    </row>
    <row r="213" customFormat="false" ht="15.75" hidden="false" customHeight="false" outlineLevel="0" collapsed="false">
      <c r="A213" s="19"/>
    </row>
    <row r="214" customFormat="false" ht="15.75" hidden="false" customHeight="false" outlineLevel="0" collapsed="false">
      <c r="A214" s="19"/>
    </row>
    <row r="215" customFormat="false" ht="15.75" hidden="false" customHeight="false" outlineLevel="0" collapsed="false">
      <c r="A215" s="19"/>
    </row>
    <row r="216" customFormat="false" ht="15.75" hidden="false" customHeight="false" outlineLevel="0" collapsed="false">
      <c r="A216" s="19"/>
    </row>
    <row r="217" customFormat="false" ht="15.75" hidden="false" customHeight="false" outlineLevel="0" collapsed="false">
      <c r="A217" s="19"/>
    </row>
    <row r="218" customFormat="false" ht="15.75" hidden="false" customHeight="false" outlineLevel="0" collapsed="false">
      <c r="A218" s="19"/>
    </row>
    <row r="219" customFormat="false" ht="15.75" hidden="false" customHeight="false" outlineLevel="0" collapsed="false">
      <c r="A219" s="19"/>
    </row>
    <row r="220" customFormat="false" ht="15.75" hidden="false" customHeight="false" outlineLevel="0" collapsed="false">
      <c r="A220" s="19"/>
    </row>
    <row r="221" customFormat="false" ht="15.75" hidden="false" customHeight="false" outlineLevel="0" collapsed="false">
      <c r="A221" s="19"/>
    </row>
    <row r="222" customFormat="false" ht="15.75" hidden="false" customHeight="false" outlineLevel="0" collapsed="false">
      <c r="A222" s="19"/>
    </row>
    <row r="223" customFormat="false" ht="15.75" hidden="false" customHeight="false" outlineLevel="0" collapsed="false">
      <c r="A223" s="19"/>
    </row>
    <row r="224" customFormat="false" ht="15.75" hidden="false" customHeight="false" outlineLevel="0" collapsed="false">
      <c r="A224" s="19"/>
    </row>
    <row r="225" customFormat="false" ht="15.75" hidden="false" customHeight="false" outlineLevel="0" collapsed="false">
      <c r="A225" s="19"/>
    </row>
    <row r="226" customFormat="false" ht="15.75" hidden="false" customHeight="false" outlineLevel="0" collapsed="false">
      <c r="A226" s="19"/>
    </row>
    <row r="227" customFormat="false" ht="15.75" hidden="false" customHeight="false" outlineLevel="0" collapsed="false">
      <c r="A227" s="19"/>
    </row>
    <row r="228" customFormat="false" ht="15.75" hidden="false" customHeight="false" outlineLevel="0" collapsed="false">
      <c r="A228" s="19"/>
    </row>
    <row r="229" customFormat="false" ht="15.75" hidden="false" customHeight="false" outlineLevel="0" collapsed="false">
      <c r="A229" s="19"/>
    </row>
    <row r="230" customFormat="false" ht="15.75" hidden="false" customHeight="false" outlineLevel="0" collapsed="false">
      <c r="A230" s="19"/>
    </row>
    <row r="231" customFormat="false" ht="15.75" hidden="false" customHeight="false" outlineLevel="0" collapsed="false">
      <c r="A231" s="19"/>
    </row>
    <row r="232" customFormat="false" ht="15.75" hidden="false" customHeight="false" outlineLevel="0" collapsed="false">
      <c r="A232" s="19"/>
    </row>
    <row r="233" customFormat="false" ht="15.75" hidden="false" customHeight="false" outlineLevel="0" collapsed="false">
      <c r="A233" s="19"/>
    </row>
    <row r="234" customFormat="false" ht="15.75" hidden="false" customHeight="false" outlineLevel="0" collapsed="false">
      <c r="A234" s="19"/>
    </row>
    <row r="235" customFormat="false" ht="15.75" hidden="false" customHeight="false" outlineLevel="0" collapsed="false">
      <c r="A235" s="19"/>
    </row>
    <row r="236" customFormat="false" ht="15.75" hidden="false" customHeight="false" outlineLevel="0" collapsed="false">
      <c r="A236" s="19"/>
    </row>
    <row r="237" customFormat="false" ht="15.75" hidden="false" customHeight="false" outlineLevel="0" collapsed="false">
      <c r="A237" s="19"/>
    </row>
    <row r="238" customFormat="false" ht="15.75" hidden="false" customHeight="false" outlineLevel="0" collapsed="false">
      <c r="A238" s="19"/>
    </row>
    <row r="239" customFormat="false" ht="15.75" hidden="false" customHeight="false" outlineLevel="0" collapsed="false">
      <c r="A239" s="19"/>
    </row>
    <row r="240" customFormat="false" ht="15.75" hidden="false" customHeight="false" outlineLevel="0" collapsed="false">
      <c r="A240" s="19"/>
    </row>
    <row r="241" customFormat="false" ht="15.75" hidden="false" customHeight="false" outlineLevel="0" collapsed="false">
      <c r="A241" s="19"/>
    </row>
    <row r="242" customFormat="false" ht="15.75" hidden="false" customHeight="false" outlineLevel="0" collapsed="false">
      <c r="A242" s="19"/>
    </row>
    <row r="243" customFormat="false" ht="15.75" hidden="false" customHeight="false" outlineLevel="0" collapsed="false">
      <c r="A243" s="19"/>
    </row>
    <row r="244" customFormat="false" ht="15.75" hidden="false" customHeight="false" outlineLevel="0" collapsed="false">
      <c r="A244" s="19"/>
    </row>
    <row r="245" customFormat="false" ht="15.75" hidden="false" customHeight="false" outlineLevel="0" collapsed="false">
      <c r="A245" s="19"/>
    </row>
    <row r="246" customFormat="false" ht="15.75" hidden="false" customHeight="false" outlineLevel="0" collapsed="false">
      <c r="A246" s="19"/>
    </row>
    <row r="247" customFormat="false" ht="15.75" hidden="false" customHeight="false" outlineLevel="0" collapsed="false">
      <c r="A247" s="19"/>
    </row>
    <row r="248" customFormat="false" ht="15.75" hidden="false" customHeight="false" outlineLevel="0" collapsed="false">
      <c r="A248" s="19"/>
    </row>
    <row r="249" customFormat="false" ht="15.75" hidden="false" customHeight="false" outlineLevel="0" collapsed="false">
      <c r="A249" s="19"/>
    </row>
    <row r="250" customFormat="false" ht="15.75" hidden="false" customHeight="false" outlineLevel="0" collapsed="false">
      <c r="A250" s="19"/>
    </row>
    <row r="251" customFormat="false" ht="15.75" hidden="false" customHeight="false" outlineLevel="0" collapsed="false">
      <c r="A251" s="19"/>
    </row>
    <row r="252" customFormat="false" ht="15.75" hidden="false" customHeight="false" outlineLevel="0" collapsed="false">
      <c r="A252" s="19"/>
    </row>
    <row r="253" customFormat="false" ht="15.75" hidden="false" customHeight="false" outlineLevel="0" collapsed="false">
      <c r="A253" s="19"/>
    </row>
    <row r="254" customFormat="false" ht="15.75" hidden="false" customHeight="false" outlineLevel="0" collapsed="false">
      <c r="A254" s="19"/>
    </row>
    <row r="255" customFormat="false" ht="15.75" hidden="false" customHeight="false" outlineLevel="0" collapsed="false">
      <c r="A255" s="19"/>
    </row>
    <row r="256" customFormat="false" ht="15.75" hidden="false" customHeight="false" outlineLevel="0" collapsed="false">
      <c r="A256" s="19"/>
    </row>
    <row r="257" customFormat="false" ht="15.75" hidden="false" customHeight="false" outlineLevel="0" collapsed="false">
      <c r="A257" s="19"/>
    </row>
    <row r="258" customFormat="false" ht="15.75" hidden="false" customHeight="false" outlineLevel="0" collapsed="false">
      <c r="A258" s="19"/>
    </row>
    <row r="259" customFormat="false" ht="15.75" hidden="false" customHeight="false" outlineLevel="0" collapsed="false">
      <c r="A259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22:11:51Z</dcterms:created>
  <dc:creator>U.S. EPA User or Contractor</dc:creator>
  <dc:description/>
  <dc:language>en-US</dc:language>
  <cp:lastModifiedBy>U.S. EPA User or Contractor</cp:lastModifiedBy>
  <dcterms:modified xsi:type="dcterms:W3CDTF">2020-01-29T20:15:33Z</dcterms:modified>
  <cp:revision>0</cp:revision>
  <dc:subject/>
  <dc:title/>
</cp:coreProperties>
</file>