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ad 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6</xdr:colOff>
                <xdr:row>0</xdr:row>
                <xdr:rowOff>2</xdr:rowOff>
              </xdr:from>
              <xdr:to>
                <xdr:col>25</xdr:col>
                <xdr:colOff>63</xdr:colOff>
                <xdr:row>3</xdr:row>
                <xdr:rowOff>6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3</xdr:colOff>
                <xdr:row>0</xdr:row>
                <xdr:rowOff>2</xdr:rowOff>
              </xdr:from>
              <xdr:to>
                <xdr:col>26</xdr:col>
                <xdr:colOff>6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12</xdr:rowOff>
              </xdr:from>
              <xdr:to>
                <xdr:col>1</xdr:col>
                <xdr:colOff>69</xdr:colOff>
                <xdr:row>22</xdr:row>
                <xdr:rowOff>7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12</xdr:rowOff>
              </xdr:from>
              <xdr:to>
                <xdr:col>1</xdr:col>
                <xdr:colOff>69</xdr:colOff>
                <xdr:row>26</xdr:row>
                <xdr:rowOff>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9</xdr:row>
                <xdr:rowOff>12</xdr:rowOff>
              </xdr:from>
              <xdr:to>
                <xdr:col>1</xdr:col>
                <xdr:colOff>36</xdr:colOff>
                <xdr:row>43</xdr:row>
                <xdr:rowOff>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3</xdr:row>
                <xdr:rowOff>10</xdr:rowOff>
              </xdr:from>
              <xdr:to>
                <xdr:col>1</xdr:col>
                <xdr:colOff>7</xdr:colOff>
                <xdr:row>9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" uniqueCount="188">
  <si>
    <t xml:space="preserve">species</t>
  </si>
  <si>
    <t xml:space="preserve">stakeno</t>
  </si>
  <si>
    <t xml:space="preserve">Color</t>
  </si>
  <si>
    <t xml:space="preserve">soil</t>
  </si>
  <si>
    <t xml:space="preserve">Treatment</t>
  </si>
  <si>
    <t xml:space="preserve">feedstock</t>
  </si>
  <si>
    <t xml:space="preserve">temperature</t>
  </si>
  <si>
    <t xml:space="preserve">trtno</t>
  </si>
  <si>
    <t xml:space="preserve">repno</t>
  </si>
  <si>
    <t xml:space="preserve">crop</t>
  </si>
  <si>
    <t xml:space="preserve">tcn</t>
  </si>
  <si>
    <t xml:space="preserve">tcngkg</t>
  </si>
  <si>
    <t xml:space="preserve">log10tcngkg</t>
  </si>
  <si>
    <t xml:space="preserve">arctcn</t>
  </si>
  <si>
    <t xml:space="preserve">oc</t>
  </si>
  <si>
    <t xml:space="preserve">arcoc</t>
  </si>
  <si>
    <t xml:space="preserve">C/N ratio</t>
  </si>
  <si>
    <t xml:space="preserve">leafaluminum</t>
  </si>
  <si>
    <t xml:space="preserve">leaflog10aluminum</t>
  </si>
  <si>
    <t xml:space="preserve">leafcalcium</t>
  </si>
  <si>
    <t xml:space="preserve">leaflog10calcium</t>
  </si>
  <si>
    <t xml:space="preserve">leafcopper</t>
  </si>
  <si>
    <t xml:space="preserve">leaflog10copper</t>
  </si>
  <si>
    <t xml:space="preserve">leafiron</t>
  </si>
  <si>
    <t xml:space="preserve">leaflog10iron</t>
  </si>
  <si>
    <t xml:space="preserve">leafpotassium</t>
  </si>
  <si>
    <t xml:space="preserve">leaflog10potassium</t>
  </si>
  <si>
    <t xml:space="preserve">leafpotassiumgg</t>
  </si>
  <si>
    <t xml:space="preserve">leaflog10potassiummgg</t>
  </si>
  <si>
    <t xml:space="preserve">leafmagnesium</t>
  </si>
  <si>
    <t xml:space="preserve">leaflog10magnesium</t>
  </si>
  <si>
    <t xml:space="preserve">leafmanganese</t>
  </si>
  <si>
    <t xml:space="preserve">leaflog10manganese</t>
  </si>
  <si>
    <t xml:space="preserve">leafsodium</t>
  </si>
  <si>
    <t xml:space="preserve">leaflog10sodium</t>
  </si>
  <si>
    <t xml:space="preserve">leafphosphorus</t>
  </si>
  <si>
    <t xml:space="preserve">leaflog10phosphorus</t>
  </si>
  <si>
    <t xml:space="preserve">leafzinc</t>
  </si>
  <si>
    <t xml:space="preserve">leaflog10zinc</t>
  </si>
  <si>
    <t xml:space="preserve">revisedrootdw</t>
  </si>
  <si>
    <t xml:space="preserve">log10totrootdw</t>
  </si>
  <si>
    <t xml:space="preserve">shdw</t>
  </si>
  <si>
    <t xml:space="preserve">logshootdw</t>
  </si>
  <si>
    <t xml:space="preserve">Ngshoot</t>
  </si>
  <si>
    <t xml:space="preserve">log10Ngshoot</t>
  </si>
  <si>
    <t xml:space="preserve">Alshoot</t>
  </si>
  <si>
    <t xml:space="preserve">log10Alshoot</t>
  </si>
  <si>
    <t xml:space="preserve">Cagshoot</t>
  </si>
  <si>
    <t xml:space="preserve">log10Cagshoot</t>
  </si>
  <si>
    <t xml:space="preserve">Feshoot</t>
  </si>
  <si>
    <t xml:space="preserve">log10Feshoot</t>
  </si>
  <si>
    <t xml:space="preserve">Kgshoot</t>
  </si>
  <si>
    <t xml:space="preserve">log10Kgshoot</t>
  </si>
  <si>
    <t xml:space="preserve">Mgshoot</t>
  </si>
  <si>
    <t xml:space="preserve">log10Mgshoot</t>
  </si>
  <si>
    <t xml:space="preserve">Mnshoot</t>
  </si>
  <si>
    <t xml:space="preserve">Log10Mnshoot</t>
  </si>
  <si>
    <t xml:space="preserve">Nashoot</t>
  </si>
  <si>
    <t xml:space="preserve">log10Nashoot</t>
  </si>
  <si>
    <t xml:space="preserve">Pgshoot</t>
  </si>
  <si>
    <t xml:space="preserve">log10Pgshoot</t>
  </si>
  <si>
    <t xml:space="preserve">Znshoot</t>
  </si>
  <si>
    <t xml:space="preserve">log10Znshoot</t>
  </si>
  <si>
    <t xml:space="preserve">Combined Notes</t>
  </si>
  <si>
    <t xml:space="preserve">lettuce</t>
  </si>
  <si>
    <t xml:space="preserve">White</t>
  </si>
  <si>
    <t xml:space="preserve">Norfolk</t>
  </si>
  <si>
    <t xml:space="preserve">Control</t>
  </si>
  <si>
    <t xml:space="preserve">LS</t>
  </si>
  <si>
    <t xml:space="preserve">DO reweighed root 0.155 original OK</t>
  </si>
  <si>
    <t xml:space="preserve">Green</t>
  </si>
  <si>
    <t xml:space="preserve">PC-350</t>
  </si>
  <si>
    <t xml:space="preserve">PC</t>
  </si>
  <si>
    <t xml:space="preserve">DO Pulled out by mistake no data</t>
  </si>
  <si>
    <t xml:space="preserve"> </t>
  </si>
  <si>
    <t xml:space="preserve">PL-350</t>
  </si>
  <si>
    <t xml:space="preserve">PL</t>
  </si>
  <si>
    <t xml:space="preserve">SS-350</t>
  </si>
  <si>
    <t xml:space="preserve">SS</t>
  </si>
  <si>
    <t xml:space="preserve">DO corrected shoot wt 3/27/17</t>
  </si>
  <si>
    <t xml:space="preserve">DO 12/4/19 comment from 12/2/13 that may have pulled  smaller emergent plant.  Plant left in as data within normal range of treatment varieance even though smallest in this treatment.</t>
  </si>
  <si>
    <t xml:space="preserve">DO reweighed root 0.496 original OK</t>
  </si>
  <si>
    <t xml:space="preserve">SG-350</t>
  </si>
  <si>
    <t xml:space="preserve">SG</t>
  </si>
  <si>
    <t xml:space="preserve">55-350</t>
  </si>
  <si>
    <t xml:space="preserve">82-350</t>
  </si>
  <si>
    <t xml:space="preserve">DO plants died, no plants no sample</t>
  </si>
  <si>
    <t xml:space="preserve">Orange</t>
  </si>
  <si>
    <t xml:space="preserve">PC-500</t>
  </si>
  <si>
    <t xml:space="preserve">PL-500</t>
  </si>
  <si>
    <t xml:space="preserve">DO checked no. 2.838 OK</t>
  </si>
  <si>
    <t xml:space="preserve">SS-500</t>
  </si>
  <si>
    <t xml:space="preserve">SG-500</t>
  </si>
  <si>
    <t xml:space="preserve">DO reweighed root 0.333 g root, 2.8567  shoot, originals OK</t>
  </si>
  <si>
    <t xml:space="preserve">DO checked TS no. for root dw OK</t>
  </si>
  <si>
    <t xml:space="preserve">55-500</t>
  </si>
  <si>
    <t xml:space="preserve">82-500</t>
  </si>
  <si>
    <t xml:space="preserve">Pink</t>
  </si>
  <si>
    <t xml:space="preserve">PC-700</t>
  </si>
  <si>
    <t xml:space="preserve">DO use 0.969 9/9/14</t>
  </si>
  <si>
    <t xml:space="preserve">DO use 0.555 9/9/14</t>
  </si>
  <si>
    <t xml:space="preserve">PL-700</t>
  </si>
  <si>
    <t xml:space="preserve">2 lettuce shoots- 2nd wt 0.034 not included in tot. wt.  DO- OK not part of single plant</t>
  </si>
  <si>
    <t xml:space="preserve">DO, no sample never germinated</t>
  </si>
  <si>
    <t xml:space="preserve">SS-700</t>
  </si>
  <si>
    <t xml:space="preserve">SG-700</t>
  </si>
  <si>
    <t xml:space="preserve">TS Checked std. wt 2.000 was 2.000</t>
  </si>
  <si>
    <t xml:space="preserve">55-700</t>
  </si>
  <si>
    <t xml:space="preserve">DO checked no on bag, OK</t>
  </si>
  <si>
    <t xml:space="preserve">82-700</t>
  </si>
  <si>
    <t xml:space="preserve">DO checked TS no. OK</t>
  </si>
  <si>
    <t xml:space="preserve">Coxville</t>
  </si>
  <si>
    <t xml:space="preserve">Reweighed and moved a granule; may be on heavy side because not cleaned very well</t>
  </si>
  <si>
    <t xml:space="preserve">wt may be on heavy side root not cleaned very well</t>
  </si>
  <si>
    <t xml:space="preserve">Do not use root data (DO 2/6/17). Original 0.697; DO reweighed root 0.658, rpt. 0.654; could possibly not get all weight out of bag, may have lost some in reweighing. Use original wt. though it may have been a little high.  TS wt may be on heavy side root not cleaned very well</t>
  </si>
  <si>
    <t xml:space="preserve">DO checked TS no. OK 3/27/17 was 0.303 corrected</t>
  </si>
  <si>
    <t xml:space="preserve">wt correct, wt may be on heavy side root not cleaned very well</t>
  </si>
  <si>
    <t xml:space="preserve">wt may be on heavy side root not cleaned very well, DO used 12/11/17</t>
  </si>
  <si>
    <t xml:space="preserve">DO Plants Died, no sample</t>
  </si>
  <si>
    <t xml:space="preserve">TS wt may be on heavy side root not cleaned very well, DO recechd 0.592 OK.</t>
  </si>
  <si>
    <t xml:space="preserve">DO checked TS no. OK; reweighed 0.111 g OK</t>
  </si>
  <si>
    <t xml:space="preserve">DO 6/22/18 Omitted high leaf iron 2644 +, zinc also high</t>
  </si>
  <si>
    <t xml:space="preserve">wt may be on heavy side root not cleaned very well, removed more granules</t>
  </si>
  <si>
    <t xml:space="preserve">Column</t>
  </si>
  <si>
    <t xml:space="preserve">Description</t>
  </si>
  <si>
    <t xml:space="preserve">Common name</t>
  </si>
  <si>
    <t xml:space="preserve">Individual plant number</t>
  </si>
  <si>
    <t xml:space="preserve">Corresponds to biochar treatment</t>
  </si>
  <si>
    <t xml:space="preserve">Norfolk or Coxville</t>
  </si>
  <si>
    <t xml:space="preserve">Identifier for feedstock and temperature</t>
  </si>
  <si>
    <t xml:space="preserve">PC=pine chips, PL= poultry litter, SS= swine solids, SG=switchgrass, 55=50% PL and 50% PC, 82= 80% PC and 20% PL</t>
  </si>
  <si>
    <t xml:space="preserve">Pyrolysis temperature: 350, 500 or 700°C</t>
  </si>
  <si>
    <t xml:space="preserve">1 to 19</t>
  </si>
  <si>
    <t xml:space="preserve">1 to 6 for each treatment</t>
  </si>
  <si>
    <t xml:space="preserve">Two letter identifier for Latin binomial: LS=Lactuca sativa</t>
  </si>
  <si>
    <t xml:space="preserve">Total combustible nitrogen in %  </t>
  </si>
  <si>
    <t xml:space="preserve">tcn *10 = g / kg</t>
  </si>
  <si>
    <t xml:space="preserve">log10 of tcngkg</t>
  </si>
  <si>
    <t xml:space="preserve">Arcsin transformed % N</t>
  </si>
  <si>
    <t xml:space="preserve">total organic  in %</t>
  </si>
  <si>
    <t xml:space="preserve">% C/% N ratio</t>
  </si>
  <si>
    <t xml:space="preserve">Aluminum concentration in µg/g</t>
  </si>
  <si>
    <t xml:space="preserve">Log10 transformed aluminum concentration</t>
  </si>
  <si>
    <t xml:space="preserve">Calcium concentration in µg/g</t>
  </si>
  <si>
    <t xml:space="preserve">Log10 transformed calcium concentration</t>
  </si>
  <si>
    <t xml:space="preserve">Copper concentration in µg/g</t>
  </si>
  <si>
    <t xml:space="preserve">Log10 transformed copper concentration</t>
  </si>
  <si>
    <t xml:space="preserve">Iron concentration in µg/g</t>
  </si>
  <si>
    <t xml:space="preserve">Log10 transformed iron concentration</t>
  </si>
  <si>
    <t xml:space="preserve">Potassium concentration in µg/g</t>
  </si>
  <si>
    <t xml:space="preserve">Log10 transformed potassium concentration</t>
  </si>
  <si>
    <t xml:space="preserve">Potassium concentration in mg/g</t>
  </si>
  <si>
    <t xml:space="preserve">log10 transformed leafpotassiumgg</t>
  </si>
  <si>
    <t xml:space="preserve">Magnesium concentration in µg/g</t>
  </si>
  <si>
    <t xml:space="preserve">Log10 transformed magnesium concentration</t>
  </si>
  <si>
    <t xml:space="preserve">Manganese concentration in µg/g</t>
  </si>
  <si>
    <t xml:space="preserve">Log10 transformed manganese concentration</t>
  </si>
  <si>
    <t xml:space="preserve">Sodium concentration in µg/g</t>
  </si>
  <si>
    <t xml:space="preserve">Log10 transformed sodium concentration</t>
  </si>
  <si>
    <t xml:space="preserve">Phosphorus concentration in µg/g</t>
  </si>
  <si>
    <t xml:space="preserve">Log10 transformed phosphorus concentration</t>
  </si>
  <si>
    <t xml:space="preserve">Zinc concentration in µg/g</t>
  </si>
  <si>
    <t xml:space="preserve">Log10 transformed zine concentration</t>
  </si>
  <si>
    <t xml:space="preserve">Root dry weight in g</t>
  </si>
  <si>
    <t xml:space="preserve">Log10 transformed root dry weight</t>
  </si>
  <si>
    <t xml:space="preserve">Shoot dry weight in g</t>
  </si>
  <si>
    <t xml:space="preserve">Log10 transformed shoot dry weight</t>
  </si>
  <si>
    <t xml:space="preserve">tcn (% N) x shdw x 0.01 (% N to ug/g x g / 1000000 ug /g)</t>
  </si>
  <si>
    <t xml:space="preserve">Log10 transformed Ngshoot</t>
  </si>
  <si>
    <t xml:space="preserve">leaf aluminum x shdw in ug/shoot</t>
  </si>
  <si>
    <t xml:space="preserve">log10 Alshoot</t>
  </si>
  <si>
    <t xml:space="preserve">Cashoot</t>
  </si>
  <si>
    <t xml:space="preserve">leaf calcium x shdw /1000 in mg/shoot</t>
  </si>
  <si>
    <t xml:space="preserve">log10Cashoot</t>
  </si>
  <si>
    <t xml:space="preserve">log10 Cashoot</t>
  </si>
  <si>
    <t xml:space="preserve">leafiron x shdw in ug/shoot</t>
  </si>
  <si>
    <t xml:space="preserve">Log10Feshoot</t>
  </si>
  <si>
    <t xml:space="preserve">leafpotassium x shdw / 1000 in mg/shoot</t>
  </si>
  <si>
    <t xml:space="preserve">Log10gKshoot</t>
  </si>
  <si>
    <t xml:space="preserve">leafmagnesium x shdw / 1000 in mg/shoot</t>
  </si>
  <si>
    <t xml:space="preserve">Log10gMgshoot</t>
  </si>
  <si>
    <t xml:space="preserve">leafmanganese x shdw / 1000 in mg/shoot</t>
  </si>
  <si>
    <t xml:space="preserve">Log10gMnshoot</t>
  </si>
  <si>
    <t xml:space="preserve">leaf sodium x shdw / 1000 in mg/shoot</t>
  </si>
  <si>
    <t xml:space="preserve">leafphosphorus x shdw / 1000 in mg/shoot</t>
  </si>
  <si>
    <t xml:space="preserve">Log10gPshoot</t>
  </si>
  <si>
    <t xml:space="preserve">leafzinc x shdw in ug/shoot</t>
  </si>
  <si>
    <t xml:space="preserve">Log10gZnsho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"/>
    <numFmt numFmtId="168" formatCode="0.00"/>
    <numFmt numFmtId="169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sz val="12"/>
      <color rgb="FF008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9"/>
  <sheetViews>
    <sheetView showFormulas="false" showGridLines="true" showRowColHeaders="true" showZeros="true" rightToLeft="false" tabSelected="true" showOutlineSymbols="true" defaultGridColor="true" view="normal" topLeftCell="AN1" colorId="64" zoomScale="100" zoomScaleNormal="100" zoomScalePageLayoutView="100" workbookViewId="0">
      <pane xSplit="9120" ySplit="1920" topLeftCell="AP1" activePane="topRight" state="split"/>
      <selection pane="topLeft" activeCell="AN1" activeCellId="0" sqref="AN1"/>
      <selection pane="topRight" activeCell="AR2" activeCellId="0" sqref="AR2"/>
      <selection pane="bottomLeft" activeCell="AN1" activeCellId="0" sqref="AN1"/>
      <selection pane="bottomRight" activeCell="AP1" activeCellId="0" sqref="AP1"/>
    </sheetView>
  </sheetViews>
  <sheetFormatPr defaultColWidth="13.84765625" defaultRowHeight="18.75" zeroHeight="false" outlineLevelRow="0" outlineLevelCol="0"/>
  <cols>
    <col collapsed="false" customWidth="false" hidden="false" outlineLevel="0" max="20" min="1" style="1" width="13.85"/>
    <col collapsed="false" customWidth="false" hidden="false" outlineLevel="0" max="21" min="21" style="2" width="13.85"/>
    <col collapsed="false" customWidth="false" hidden="false" outlineLevel="0" max="47" min="22" style="1" width="13.85"/>
    <col collapsed="false" customWidth="true" hidden="false" outlineLevel="0" max="49" min="48" style="1" width="15.13"/>
    <col collapsed="false" customWidth="false" hidden="false" outlineLevel="0" max="257" min="50" style="1" width="13.85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3" t="s">
        <v>17</v>
      </c>
      <c r="S1" s="3" t="s">
        <v>18</v>
      </c>
      <c r="T1" s="3" t="s">
        <v>19</v>
      </c>
      <c r="U1" s="4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5" t="s">
        <v>39</v>
      </c>
      <c r="AO1" s="6" t="s">
        <v>40</v>
      </c>
      <c r="AP1" s="7" t="s">
        <v>41</v>
      </c>
      <c r="AQ1" s="5" t="s">
        <v>42</v>
      </c>
      <c r="AR1" s="8" t="s">
        <v>43</v>
      </c>
      <c r="AS1" s="8" t="s">
        <v>44</v>
      </c>
      <c r="AT1" s="9" t="s">
        <v>45</v>
      </c>
      <c r="AU1" s="9" t="s">
        <v>46</v>
      </c>
      <c r="AV1" s="8" t="s">
        <v>47</v>
      </c>
      <c r="AW1" s="8" t="s">
        <v>48</v>
      </c>
      <c r="AX1" s="9" t="s">
        <v>49</v>
      </c>
      <c r="AY1" s="9" t="s">
        <v>50</v>
      </c>
      <c r="AZ1" s="8" t="s">
        <v>51</v>
      </c>
      <c r="BA1" s="8" t="s">
        <v>52</v>
      </c>
      <c r="BB1" s="8" t="s">
        <v>53</v>
      </c>
      <c r="BC1" s="8" t="s">
        <v>54</v>
      </c>
      <c r="BD1" s="8" t="s">
        <v>55</v>
      </c>
      <c r="BE1" s="8" t="s">
        <v>56</v>
      </c>
      <c r="BF1" s="8" t="s">
        <v>57</v>
      </c>
      <c r="BG1" s="8" t="s">
        <v>58</v>
      </c>
      <c r="BH1" s="8" t="s">
        <v>59</v>
      </c>
      <c r="BI1" s="8" t="s">
        <v>60</v>
      </c>
      <c r="BJ1" s="8" t="s">
        <v>61</v>
      </c>
      <c r="BK1" s="8" t="s">
        <v>62</v>
      </c>
      <c r="BL1" s="9" t="s">
        <v>63</v>
      </c>
    </row>
    <row r="2" s="10" customFormat="true" ht="18.75" hidden="false" customHeight="true" outlineLevel="0" collapsed="false">
      <c r="A2" s="10" t="s">
        <v>64</v>
      </c>
      <c r="B2" s="10" t="n">
        <v>343</v>
      </c>
      <c r="C2" s="10" t="s">
        <v>65</v>
      </c>
      <c r="D2" s="10" t="s">
        <v>66</v>
      </c>
      <c r="E2" s="10" t="s">
        <v>67</v>
      </c>
      <c r="H2" s="10" t="n">
        <v>1</v>
      </c>
      <c r="I2" s="10" t="n">
        <v>1</v>
      </c>
      <c r="J2" s="10" t="s">
        <v>68</v>
      </c>
      <c r="K2" s="10" t="n">
        <v>1.8094</v>
      </c>
      <c r="L2" s="10" t="n">
        <f aca="false">K2*10</f>
        <v>18.094</v>
      </c>
      <c r="M2" s="11" t="n">
        <f aca="false">LOG10(L2)</f>
        <v>1.25753458598068</v>
      </c>
      <c r="N2" s="1" t="n">
        <f aca="false">ASIN(SQRT(K2/100))</f>
        <v>0.134922927937218</v>
      </c>
      <c r="O2" s="10" t="n">
        <v>40.085</v>
      </c>
      <c r="P2" s="10" t="n">
        <f aca="false">ASIN(SQRT(O2/100))</f>
        <v>0.685586577484145</v>
      </c>
      <c r="Q2" s="1" t="n">
        <f aca="false">O2/K2</f>
        <v>22.1537526251796</v>
      </c>
      <c r="R2" s="10" t="n">
        <v>111.489330543933</v>
      </c>
      <c r="S2" s="12" t="n">
        <f aca="false">LOG10(R2)</f>
        <v>2.04723330767469</v>
      </c>
      <c r="T2" s="10" t="n">
        <v>5785.71129707113</v>
      </c>
      <c r="U2" s="11" t="n">
        <f aca="false">LOG10(T2)</f>
        <v>3.7623567588631</v>
      </c>
      <c r="X2" s="10" t="n">
        <v>92.1332635983264</v>
      </c>
      <c r="Y2" s="11" t="n">
        <f aca="false">LOG10(X2)</f>
        <v>1.96441645526824</v>
      </c>
      <c r="Z2" s="10" t="n">
        <v>16135.2928870293</v>
      </c>
      <c r="AA2" s="11" t="n">
        <f aca="false">LOG10(Z2)</f>
        <v>4.20777685310318</v>
      </c>
      <c r="AB2" s="11" t="n">
        <f aca="false">Z2/1000</f>
        <v>16.1352928870293</v>
      </c>
      <c r="AC2" s="11" t="n">
        <f aca="false">LOG10(AB2)</f>
        <v>1.20777685310318</v>
      </c>
      <c r="AD2" s="10" t="n">
        <v>3287.92887029289</v>
      </c>
      <c r="AE2" s="11" t="n">
        <f aca="false">LOG10(AD2)</f>
        <v>3.51692241362062</v>
      </c>
      <c r="AF2" s="10" t="n">
        <v>167.961715481172</v>
      </c>
      <c r="AG2" s="11" t="n">
        <f aca="false">LOG10(AF2)</f>
        <v>2.22521030166608</v>
      </c>
      <c r="AH2" s="10" t="n">
        <v>289.485355648536</v>
      </c>
      <c r="AI2" s="11" t="n">
        <f aca="false">LOG10(AH2)</f>
        <v>2.46162659873048</v>
      </c>
      <c r="AJ2" s="10" t="n">
        <v>3103.55648535565</v>
      </c>
      <c r="AK2" s="11" t="n">
        <f aca="false">LOG10(AJ2)</f>
        <v>3.49185965404074</v>
      </c>
      <c r="AL2" s="10" t="n">
        <v>98.1039748953975</v>
      </c>
      <c r="AM2" s="11" t="n">
        <f aca="false">LOG10(AL2)</f>
        <v>1.99168660411965</v>
      </c>
      <c r="AN2" s="10" t="n">
        <v>0.353</v>
      </c>
      <c r="AO2" s="13" t="n">
        <f aca="false">LOG10(AN2+0.0001)</f>
        <v>-0.452102282436903</v>
      </c>
      <c r="AP2" s="10" t="n">
        <v>1.439</v>
      </c>
      <c r="AQ2" s="10" t="n">
        <f aca="false">LOG10(AP2+0.0001)</f>
        <v>0.15809097318556</v>
      </c>
      <c r="AR2" s="10" t="n">
        <f aca="false">K2*AP2*0.01</f>
        <v>0.026037266</v>
      </c>
      <c r="AS2" s="10" t="n">
        <f aca="false">LOG10(AR2)</f>
        <v>-1.58440462008272</v>
      </c>
      <c r="AT2" s="10" t="n">
        <f aca="false">R2*AP2</f>
        <v>160.43314665272</v>
      </c>
      <c r="AU2" s="10" t="n">
        <f aca="false">LOG10(AT2)</f>
        <v>2.2052941016113</v>
      </c>
      <c r="AV2" s="10" t="n">
        <f aca="false">T2*AP2/1000</f>
        <v>8.32563855648536</v>
      </c>
      <c r="AW2" s="10" t="n">
        <f aca="false">LOG10(AV2)</f>
        <v>0.920417552799709</v>
      </c>
      <c r="AX2" s="10" t="n">
        <f aca="false">X2*AP2</f>
        <v>132.579766317992</v>
      </c>
      <c r="AY2" s="10" t="n">
        <f aca="false">LOG10(AX2)</f>
        <v>2.12247724920485</v>
      </c>
      <c r="AZ2" s="10" t="n">
        <f aca="false">Z2*AP2/1000</f>
        <v>23.2186864644351</v>
      </c>
      <c r="BA2" s="10" t="n">
        <f aca="false">LOG10(AZ2)</f>
        <v>1.36583764703979</v>
      </c>
      <c r="BB2" s="10" t="n">
        <f aca="false">AD2*AP2/1000</f>
        <v>4.73132964435147</v>
      </c>
      <c r="BC2" s="10" t="n">
        <f aca="false">LOG10(BB2)</f>
        <v>0.674983207557221</v>
      </c>
      <c r="BD2" s="10" t="n">
        <f aca="false">AF2*AP2/1000</f>
        <v>0.241696908577406</v>
      </c>
      <c r="BE2" s="10" t="n">
        <f aca="false">LOG10(BD2)</f>
        <v>-0.616728904397314</v>
      </c>
      <c r="BF2" s="10" t="n">
        <f aca="false">AH2*AP2/1000</f>
        <v>0.416569426778243</v>
      </c>
      <c r="BG2" s="10" t="n">
        <f aca="false">LOG10(BF2)</f>
        <v>-0.380312607332916</v>
      </c>
      <c r="BH2" s="10" t="n">
        <f aca="false">AJ2*AP2/1000</f>
        <v>4.46601778242678</v>
      </c>
      <c r="BI2" s="10" t="n">
        <f aca="false">LOG10(BH2)</f>
        <v>0.649920447977347</v>
      </c>
      <c r="BJ2" s="10" t="n">
        <f aca="false">AL2*AP2</f>
        <v>141.171619874477</v>
      </c>
      <c r="BK2" s="10" t="n">
        <f aca="false">LOG10(BJ2)</f>
        <v>2.14974739805626</v>
      </c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s="3" customFormat="true" ht="18.75" hidden="false" customHeight="true" outlineLevel="0" collapsed="false">
      <c r="A3" s="10" t="s">
        <v>64</v>
      </c>
      <c r="B3" s="10" t="n">
        <v>344</v>
      </c>
      <c r="C3" s="10" t="s">
        <v>65</v>
      </c>
      <c r="D3" s="10" t="s">
        <v>66</v>
      </c>
      <c r="E3" s="10" t="s">
        <v>67</v>
      </c>
      <c r="F3" s="10"/>
      <c r="G3" s="10"/>
      <c r="H3" s="10" t="n">
        <v>1</v>
      </c>
      <c r="I3" s="10" t="n">
        <v>2</v>
      </c>
      <c r="J3" s="10" t="s">
        <v>68</v>
      </c>
      <c r="K3" s="10" t="n">
        <v>1.96125</v>
      </c>
      <c r="L3" s="10" t="n">
        <f aca="false">K3*10</f>
        <v>19.6125</v>
      </c>
      <c r="M3" s="11" t="n">
        <f aca="false">LOG10(L3)</f>
        <v>1.29253295659499</v>
      </c>
      <c r="N3" s="1" t="n">
        <f aca="false">ASIN(SQRT(K3/100))</f>
        <v>0.140506494562502</v>
      </c>
      <c r="O3" s="10" t="n">
        <v>39.535</v>
      </c>
      <c r="P3" s="10" t="n">
        <f aca="false">ASIN(SQRT(O3/100))</f>
        <v>0.679968638541544</v>
      </c>
      <c r="Q3" s="1" t="n">
        <f aca="false">O3/K3</f>
        <v>20.1580624601657</v>
      </c>
      <c r="R3" s="10" t="n">
        <v>150.915287769784</v>
      </c>
      <c r="S3" s="12" t="n">
        <f aca="false">LOG10(R3)</f>
        <v>2.17873323618222</v>
      </c>
      <c r="T3" s="10" t="n">
        <v>5191.09712230216</v>
      </c>
      <c r="U3" s="11" t="n">
        <f aca="false">LOG10(T3)</f>
        <v>3.71525915434318</v>
      </c>
      <c r="V3" s="10"/>
      <c r="W3" s="10"/>
      <c r="X3" s="10" t="n">
        <v>111.685431654676</v>
      </c>
      <c r="Y3" s="11" t="n">
        <f aca="false">LOG10(X3)</f>
        <v>2.04799652705819</v>
      </c>
      <c r="Z3" s="10" t="n">
        <v>15984.7122302158</v>
      </c>
      <c r="AA3" s="11" t="n">
        <f aca="false">LOG10(Z3)</f>
        <v>4.20370482215577</v>
      </c>
      <c r="AB3" s="11" t="n">
        <f aca="false">Z3/1000</f>
        <v>15.9847122302158</v>
      </c>
      <c r="AC3" s="11" t="n">
        <f aca="false">LOG10(AB3)</f>
        <v>1.20370482215577</v>
      </c>
      <c r="AD3" s="10" t="n">
        <v>3160.70143884892</v>
      </c>
      <c r="AE3" s="11" t="n">
        <f aca="false">LOG10(AD3)</f>
        <v>3.49978347414257</v>
      </c>
      <c r="AF3" s="10" t="n">
        <v>136.261690647482</v>
      </c>
      <c r="AG3" s="11" t="n">
        <f aca="false">LOG10(AF3)</f>
        <v>2.13437377308362</v>
      </c>
      <c r="AH3" s="10" t="n">
        <v>317.771582733813</v>
      </c>
      <c r="AI3" s="11" t="n">
        <f aca="false">LOG10(AH3)</f>
        <v>2.50211505708248</v>
      </c>
      <c r="AJ3" s="10" t="n">
        <v>2841.90647482014</v>
      </c>
      <c r="AK3" s="11" t="n">
        <f aca="false">LOG10(AJ3)</f>
        <v>3.45360978149509</v>
      </c>
      <c r="AL3" s="10" t="n">
        <v>72.1363309352518</v>
      </c>
      <c r="AM3" s="11" t="n">
        <f aca="false">LOG10(AL3)</f>
        <v>1.85815404905668</v>
      </c>
      <c r="AN3" s="10" t="n">
        <v>0.291</v>
      </c>
      <c r="AO3" s="13" t="n">
        <f aca="false">LOG10(AN3+0.0001)</f>
        <v>-0.535957794561189</v>
      </c>
      <c r="AP3" s="10" t="n">
        <v>1.407</v>
      </c>
      <c r="AQ3" s="10" t="n">
        <f aca="false">LOG10(AP3+0.0001)</f>
        <v>0.148324963038817</v>
      </c>
      <c r="AR3" s="10" t="n">
        <f aca="false">K3*AP3*0.01</f>
        <v>0.0275947875</v>
      </c>
      <c r="AS3" s="10" t="n">
        <f aca="false">LOG10(AR3)</f>
        <v>-1.55917294597026</v>
      </c>
      <c r="AT3" s="10" t="n">
        <f aca="false">R3*AP3</f>
        <v>212.337809892086</v>
      </c>
      <c r="AU3" s="10" t="n">
        <f aca="false">LOG10(AT3)</f>
        <v>2.32702733361696</v>
      </c>
      <c r="AV3" s="10" t="n">
        <f aca="false">T3*AP3/1000</f>
        <v>7.30387365107914</v>
      </c>
      <c r="AW3" s="10" t="n">
        <f aca="false">LOG10(AV3)</f>
        <v>0.863553251777921</v>
      </c>
      <c r="AX3" s="10" t="n">
        <f aca="false">X3*AP3</f>
        <v>157.14140233813</v>
      </c>
      <c r="AY3" s="10" t="n">
        <f aca="false">LOG10(AX3)</f>
        <v>2.19629062449294</v>
      </c>
      <c r="AZ3" s="10" t="n">
        <f aca="false">Z3*AP3/1000</f>
        <v>22.4904901079137</v>
      </c>
      <c r="BA3" s="10" t="n">
        <f aca="false">LOG10(AZ3)</f>
        <v>1.35199891959051</v>
      </c>
      <c r="BB3" s="10" t="n">
        <f aca="false">AD3*AP3/1000</f>
        <v>4.44710692446043</v>
      </c>
      <c r="BC3" s="10" t="n">
        <f aca="false">LOG10(BB3)</f>
        <v>0.648077571577311</v>
      </c>
      <c r="BD3" s="10" t="n">
        <f aca="false">AF3*AP3/1000</f>
        <v>0.191720198741007</v>
      </c>
      <c r="BE3" s="10" t="n">
        <f aca="false">LOG10(BD3)</f>
        <v>-0.717332129481637</v>
      </c>
      <c r="BF3" s="10" t="n">
        <f aca="false">AH3*AP3/1000</f>
        <v>0.447104616906475</v>
      </c>
      <c r="BG3" s="10" t="n">
        <f aca="false">LOG10(BF3)</f>
        <v>-0.349590845482778</v>
      </c>
      <c r="BH3" s="10" t="n">
        <f aca="false">AJ3*AP3/1000</f>
        <v>3.99856241007194</v>
      </c>
      <c r="BI3" s="10" t="n">
        <f aca="false">LOG10(BH3)</f>
        <v>0.601903878929831</v>
      </c>
      <c r="BJ3" s="10" t="n">
        <f aca="false">AL3*AP3</f>
        <v>101.495817625899</v>
      </c>
      <c r="BK3" s="10" t="n">
        <f aca="false">LOG10(BJ3)</f>
        <v>2.00644814649143</v>
      </c>
      <c r="BL3" s="10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8.75" hidden="false" customHeight="true" outlineLevel="0" collapsed="false">
      <c r="A4" s="10" t="s">
        <v>64</v>
      </c>
      <c r="B4" s="10" t="n">
        <v>345</v>
      </c>
      <c r="C4" s="10" t="s">
        <v>65</v>
      </c>
      <c r="D4" s="10" t="s">
        <v>66</v>
      </c>
      <c r="E4" s="10" t="s">
        <v>67</v>
      </c>
      <c r="F4" s="10"/>
      <c r="G4" s="10"/>
      <c r="H4" s="10" t="n">
        <v>1</v>
      </c>
      <c r="I4" s="10" t="n">
        <v>3</v>
      </c>
      <c r="J4" s="10" t="s">
        <v>68</v>
      </c>
      <c r="K4" s="10" t="n">
        <v>2.05835</v>
      </c>
      <c r="L4" s="10" t="n">
        <f aca="false">K4*10</f>
        <v>20.5835</v>
      </c>
      <c r="M4" s="11" t="n">
        <f aca="false">LOG10(L4)</f>
        <v>1.31351922375231</v>
      </c>
      <c r="N4" s="1" t="n">
        <f aca="false">ASIN(SQRT(K4/100))</f>
        <v>0.14396630860462</v>
      </c>
      <c r="O4" s="10" t="n">
        <v>40.15</v>
      </c>
      <c r="P4" s="10" t="n">
        <f aca="false">ASIN(SQRT(O4/100))</f>
        <v>0.686249658363064</v>
      </c>
      <c r="Q4" s="1" t="n">
        <f aca="false">O4/K4</f>
        <v>19.5059149318629</v>
      </c>
      <c r="R4" s="10" t="n">
        <v>85.1062015503876</v>
      </c>
      <c r="S4" s="12" t="n">
        <f aca="false">LOG10(R4)</f>
        <v>1.92996120756969</v>
      </c>
      <c r="T4" s="10" t="n">
        <v>5585.07751937985</v>
      </c>
      <c r="U4" s="11" t="n">
        <f aca="false">LOG10(T4)</f>
        <v>3.74702920538453</v>
      </c>
      <c r="V4" s="10"/>
      <c r="W4" s="10"/>
      <c r="X4" s="10" t="n">
        <v>79.6808139534884</v>
      </c>
      <c r="Y4" s="11" t="n">
        <f aca="false">LOG10(X4)</f>
        <v>1.9013537618326</v>
      </c>
      <c r="Z4" s="10" t="n">
        <v>17313.7596899225</v>
      </c>
      <c r="AA4" s="11" t="n">
        <f aca="false">LOG10(Z4)</f>
        <v>4.23839138533878</v>
      </c>
      <c r="AB4" s="11" t="n">
        <f aca="false">Z4/1000</f>
        <v>17.3137596899225</v>
      </c>
      <c r="AC4" s="11" t="n">
        <f aca="false">LOG10(AB4)</f>
        <v>1.23839138533878</v>
      </c>
      <c r="AD4" s="10" t="n">
        <v>3791.33720930233</v>
      </c>
      <c r="AE4" s="11" t="n">
        <f aca="false">LOG10(AD4)</f>
        <v>3.57879241318569</v>
      </c>
      <c r="AF4" s="10" t="n">
        <v>182.98003875969</v>
      </c>
      <c r="AG4" s="11" t="n">
        <f aca="false">LOG10(AF4)</f>
        <v>2.26240371525309</v>
      </c>
      <c r="AH4" s="10" t="n">
        <v>450.968992248062</v>
      </c>
      <c r="AI4" s="11" t="n">
        <f aca="false">LOG10(AH4)</f>
        <v>2.65414668165952</v>
      </c>
      <c r="AJ4" s="10" t="n">
        <v>2702.8488372093</v>
      </c>
      <c r="AK4" s="11" t="n">
        <f aca="false">LOG10(AJ4)</f>
        <v>3.43182175749983</v>
      </c>
      <c r="AL4" s="10" t="n">
        <v>76.7003875968992</v>
      </c>
      <c r="AM4" s="11" t="n">
        <f aca="false">LOG10(AL4)</f>
        <v>1.88479755861351</v>
      </c>
      <c r="AN4" s="10" t="n">
        <v>0.154</v>
      </c>
      <c r="AO4" s="13" t="n">
        <f aca="false">LOG10(AN4+0.0001)</f>
        <v>-0.812197361281581</v>
      </c>
      <c r="AP4" s="10" t="n">
        <v>1.125</v>
      </c>
      <c r="AQ4" s="10" t="n">
        <f aca="false">LOG10(AP4+0.0001)</f>
        <v>0.0511911246856986</v>
      </c>
      <c r="AR4" s="10" t="n">
        <f aca="false">K4*AP4*0.01</f>
        <v>0.0231564375</v>
      </c>
      <c r="AS4" s="10" t="n">
        <f aca="false">LOG10(AR4)</f>
        <v>-1.63532825380031</v>
      </c>
      <c r="AT4" s="10" t="n">
        <f aca="false">R4*AP4</f>
        <v>95.744476744186</v>
      </c>
      <c r="AU4" s="10" t="n">
        <f aca="false">LOG10(AT4)</f>
        <v>1.98111373001707</v>
      </c>
      <c r="AV4" s="10" t="n">
        <f aca="false">T4*AP4/1000</f>
        <v>6.28321220930233</v>
      </c>
      <c r="AW4" s="10" t="n">
        <f aca="false">LOG10(AV4)</f>
        <v>0.798181727831913</v>
      </c>
      <c r="AX4" s="10" t="n">
        <f aca="false">X4*AP4</f>
        <v>89.6409156976744</v>
      </c>
      <c r="AY4" s="10" t="n">
        <f aca="false">LOG10(AX4)</f>
        <v>1.95250628427998</v>
      </c>
      <c r="AZ4" s="10" t="n">
        <f aca="false">Z4*AP4/1000</f>
        <v>19.4779796511628</v>
      </c>
      <c r="BA4" s="10" t="n">
        <f aca="false">LOG10(AZ4)</f>
        <v>1.28954390778616</v>
      </c>
      <c r="BB4" s="10" t="n">
        <f aca="false">AD4*AP4/1000</f>
        <v>4.26525436046512</v>
      </c>
      <c r="BC4" s="10" t="n">
        <f aca="false">LOG10(BB4)</f>
        <v>0.629944935633076</v>
      </c>
      <c r="BD4" s="10" t="n">
        <f aca="false">AF4*AP4/1000</f>
        <v>0.205852543604651</v>
      </c>
      <c r="BE4" s="10" t="n">
        <f aca="false">LOG10(BD4)</f>
        <v>-0.686443762299533</v>
      </c>
      <c r="BF4" s="10" t="n">
        <f aca="false">AH4*AP4/1000</f>
        <v>0.50734011627907</v>
      </c>
      <c r="BG4" s="10" t="n">
        <f aca="false">LOG10(BF4)</f>
        <v>-0.2947007958931</v>
      </c>
      <c r="BH4" s="10" t="n">
        <f aca="false">AJ4*AP4/1000</f>
        <v>3.04070494186047</v>
      </c>
      <c r="BI4" s="10" t="n">
        <f aca="false">LOG10(BH4)</f>
        <v>0.482974279947208</v>
      </c>
      <c r="BJ4" s="10" t="n">
        <f aca="false">AL4*AP4</f>
        <v>86.2879360465116</v>
      </c>
      <c r="BK4" s="10" t="n">
        <f aca="false">LOG10(BJ4)</f>
        <v>1.93595008106089</v>
      </c>
      <c r="BL4" s="10" t="s">
        <v>69</v>
      </c>
    </row>
    <row r="5" customFormat="false" ht="18.75" hidden="false" customHeight="true" outlineLevel="0" collapsed="false">
      <c r="A5" s="10" t="s">
        <v>64</v>
      </c>
      <c r="B5" s="10" t="n">
        <v>346</v>
      </c>
      <c r="C5" s="10" t="s">
        <v>65</v>
      </c>
      <c r="D5" s="10" t="s">
        <v>66</v>
      </c>
      <c r="E5" s="10" t="s">
        <v>67</v>
      </c>
      <c r="F5" s="10"/>
      <c r="G5" s="10"/>
      <c r="H5" s="10" t="n">
        <v>1</v>
      </c>
      <c r="I5" s="10" t="n">
        <v>4</v>
      </c>
      <c r="J5" s="10" t="s">
        <v>68</v>
      </c>
      <c r="K5" s="10" t="n">
        <v>1.467</v>
      </c>
      <c r="L5" s="10" t="n">
        <f aca="false">K5*10</f>
        <v>14.67</v>
      </c>
      <c r="M5" s="11" t="n">
        <f aca="false">LOG10(L5)</f>
        <v>1.16643011384328</v>
      </c>
      <c r="N5" s="1" t="n">
        <f aca="false">ASIN(SQRT(K5/100))</f>
        <v>0.121417885477297</v>
      </c>
      <c r="O5" s="10" t="n">
        <v>40.435</v>
      </c>
      <c r="P5" s="10" t="n">
        <f aca="false">ASIN(SQRT(O5/100))</f>
        <v>0.689154945064312</v>
      </c>
      <c r="Q5" s="1" t="n">
        <f aca="false">O5/K5</f>
        <v>27.5630538513974</v>
      </c>
      <c r="R5" s="10" t="n">
        <v>92.1867647058824</v>
      </c>
      <c r="S5" s="12" t="n">
        <f aca="false">LOG10(R5)</f>
        <v>1.96466857368048</v>
      </c>
      <c r="T5" s="10" t="n">
        <v>4454.41176470588</v>
      </c>
      <c r="U5" s="11" t="n">
        <f aca="false">LOG10(T5)</f>
        <v>3.64879036062662</v>
      </c>
      <c r="V5" s="10"/>
      <c r="W5" s="10"/>
      <c r="X5" s="10" t="n">
        <v>67.0538602941176</v>
      </c>
      <c r="Y5" s="11" t="n">
        <f aca="false">LOG10(X5)</f>
        <v>1.82642378526256</v>
      </c>
      <c r="Z5" s="10" t="n">
        <v>15120.2022058824</v>
      </c>
      <c r="AA5" s="11" t="n">
        <f aca="false">LOG10(Z5)</f>
        <v>4.17955759912231</v>
      </c>
      <c r="AB5" s="11" t="n">
        <f aca="false">Z5/1000</f>
        <v>15.1202022058824</v>
      </c>
      <c r="AC5" s="11" t="n">
        <f aca="false">LOG10(AB5)</f>
        <v>1.17955759912231</v>
      </c>
      <c r="AD5" s="10" t="n">
        <v>2735.95588235294</v>
      </c>
      <c r="AE5" s="11" t="n">
        <f aca="false">LOG10(AD5)</f>
        <v>3.43710909004912</v>
      </c>
      <c r="AF5" s="10" t="n">
        <v>128.727022058824</v>
      </c>
      <c r="AG5" s="11" t="n">
        <f aca="false">LOG10(AF5)</f>
        <v>2.10966972250038</v>
      </c>
      <c r="AH5" s="10" t="n">
        <v>318.069852941176</v>
      </c>
      <c r="AI5" s="11" t="n">
        <f aca="false">LOG10(AH5)</f>
        <v>2.50252250808333</v>
      </c>
      <c r="AJ5" s="10" t="n">
        <v>2679.46691176471</v>
      </c>
      <c r="AK5" s="11" t="n">
        <f aca="false">LOG10(AJ5)</f>
        <v>3.42804839839149</v>
      </c>
      <c r="AL5" s="10" t="n">
        <v>59.2363970588235</v>
      </c>
      <c r="AM5" s="11" t="n">
        <f aca="false">LOG10(AL5)</f>
        <v>1.77258863551668</v>
      </c>
      <c r="AN5" s="10" t="n">
        <v>0.236</v>
      </c>
      <c r="AO5" s="13" t="n">
        <f aca="false">LOG10(AN5+0.0001)</f>
        <v>-0.626904012921273</v>
      </c>
      <c r="AP5" s="10" t="n">
        <v>1.579</v>
      </c>
      <c r="AQ5" s="10" t="n">
        <f aca="false">LOG10(AP5+0.0001)</f>
        <v>0.198409633537761</v>
      </c>
      <c r="AR5" s="10" t="n">
        <f aca="false">K5*AP5*0.01</f>
        <v>0.02316393</v>
      </c>
      <c r="AS5" s="10" t="n">
        <f aca="false">LOG10(AR5)</f>
        <v>-1.63518775614842</v>
      </c>
      <c r="AT5" s="10" t="n">
        <f aca="false">R5*AP5</f>
        <v>145.562901470588</v>
      </c>
      <c r="AU5" s="10" t="n">
        <f aca="false">LOG10(AT5)</f>
        <v>2.16305070368877</v>
      </c>
      <c r="AV5" s="10" t="n">
        <f aca="false">T5*AP5/1000</f>
        <v>7.03351617647059</v>
      </c>
      <c r="AW5" s="10" t="n">
        <f aca="false">LOG10(AV5)</f>
        <v>0.847172490634914</v>
      </c>
      <c r="AX5" s="10" t="n">
        <f aca="false">X5*AP5</f>
        <v>105.878045404412</v>
      </c>
      <c r="AY5" s="10" t="n">
        <f aca="false">LOG10(AX5)</f>
        <v>2.02480591527085</v>
      </c>
      <c r="AZ5" s="10" t="n">
        <f aca="false">Z5*AP5/1000</f>
        <v>23.8747992830882</v>
      </c>
      <c r="BA5" s="10" t="n">
        <f aca="false">LOG10(AZ5)</f>
        <v>1.37793972913061</v>
      </c>
      <c r="BB5" s="10" t="n">
        <f aca="false">AD5*AP5/1000</f>
        <v>4.32007433823529</v>
      </c>
      <c r="BC5" s="10" t="n">
        <f aca="false">LOG10(BB5)</f>
        <v>0.635491220057414</v>
      </c>
      <c r="BD5" s="10" t="n">
        <f aca="false">AF5*AP5/1000</f>
        <v>0.203259967830882</v>
      </c>
      <c r="BE5" s="10" t="n">
        <f aca="false">LOG10(BD5)</f>
        <v>-0.691948147491331</v>
      </c>
      <c r="BF5" s="10" t="n">
        <f aca="false">AH5*AP5/1000</f>
        <v>0.502232297794118</v>
      </c>
      <c r="BG5" s="10" t="n">
        <f aca="false">LOG10(BF5)</f>
        <v>-0.299095361908374</v>
      </c>
      <c r="BH5" s="10" t="n">
        <f aca="false">AJ5*AP5/1000</f>
        <v>4.23087825367647</v>
      </c>
      <c r="BI5" s="10" t="n">
        <f aca="false">LOG10(BH5)</f>
        <v>0.626430528399782</v>
      </c>
      <c r="BJ5" s="10" t="n">
        <f aca="false">AL5*AP5</f>
        <v>93.5342709558823</v>
      </c>
      <c r="BK5" s="10" t="n">
        <f aca="false">LOG10(BJ5)</f>
        <v>1.97097076552498</v>
      </c>
      <c r="BL5" s="10"/>
    </row>
    <row r="6" customFormat="false" ht="18.75" hidden="false" customHeight="true" outlineLevel="0" collapsed="false">
      <c r="A6" s="10" t="s">
        <v>64</v>
      </c>
      <c r="B6" s="10" t="n">
        <v>347</v>
      </c>
      <c r="C6" s="10" t="s">
        <v>65</v>
      </c>
      <c r="D6" s="10" t="s">
        <v>66</v>
      </c>
      <c r="E6" s="10" t="s">
        <v>67</v>
      </c>
      <c r="F6" s="10"/>
      <c r="G6" s="10"/>
      <c r="H6" s="10" t="n">
        <v>1</v>
      </c>
      <c r="I6" s="10" t="n">
        <v>5</v>
      </c>
      <c r="J6" s="10" t="s">
        <v>68</v>
      </c>
      <c r="K6" s="10" t="n">
        <v>1.84355</v>
      </c>
      <c r="L6" s="10" t="n">
        <f aca="false">K6*10</f>
        <v>18.4355</v>
      </c>
      <c r="M6" s="11" t="n">
        <f aca="false">LOG10(L6)</f>
        <v>1.26565492085704</v>
      </c>
      <c r="N6" s="1" t="n">
        <f aca="false">ASIN(SQRT(K6/100))</f>
        <v>0.136198078130961</v>
      </c>
      <c r="O6" s="10" t="n">
        <v>39.23</v>
      </c>
      <c r="P6" s="10" t="n">
        <f aca="false">ASIN(SQRT(O6/100))</f>
        <v>0.676847450047179</v>
      </c>
      <c r="Q6" s="1" t="n">
        <f aca="false">O6/K6</f>
        <v>21.2795964307993</v>
      </c>
      <c r="R6" s="10" t="n">
        <v>194.579166666667</v>
      </c>
      <c r="S6" s="12" t="n">
        <f aca="false">LOG10(R6)</f>
        <v>2.28909633908723</v>
      </c>
      <c r="T6" s="10" t="n">
        <v>5450.60416666667</v>
      </c>
      <c r="U6" s="11" t="n">
        <f aca="false">LOG10(T6)</f>
        <v>3.73644464387425</v>
      </c>
      <c r="V6" s="10"/>
      <c r="W6" s="10"/>
      <c r="X6" s="10" t="n">
        <v>135.222291666667</v>
      </c>
      <c r="Y6" s="11" t="n">
        <f aca="false">LOG10(X6)</f>
        <v>2.13104829182606</v>
      </c>
      <c r="Z6" s="10" t="n">
        <v>17046.5416666667</v>
      </c>
      <c r="AA6" s="11" t="n">
        <f aca="false">LOG10(Z6)</f>
        <v>4.23163628435924</v>
      </c>
      <c r="AB6" s="11" t="n">
        <f aca="false">Z6/1000</f>
        <v>17.0465416666667</v>
      </c>
      <c r="AC6" s="11" t="n">
        <f aca="false">LOG10(AB6)</f>
        <v>1.23163628435924</v>
      </c>
      <c r="AD6" s="10" t="n">
        <v>3631.60416666667</v>
      </c>
      <c r="AE6" s="11" t="n">
        <f aca="false">LOG10(AD6)</f>
        <v>3.56009850570786</v>
      </c>
      <c r="AF6" s="10" t="n">
        <v>177.892708333333</v>
      </c>
      <c r="AG6" s="11" t="n">
        <f aca="false">LOG10(AF6)</f>
        <v>2.25015814709743</v>
      </c>
      <c r="AH6" s="10" t="n">
        <v>359.0625</v>
      </c>
      <c r="AI6" s="11" t="n">
        <f aca="false">LOG10(AH6)</f>
        <v>2.55517005036838</v>
      </c>
      <c r="AJ6" s="10" t="n">
        <v>3350.6875</v>
      </c>
      <c r="AK6" s="11" t="n">
        <f aca="false">LOG10(AJ6)</f>
        <v>3.52513392549144</v>
      </c>
      <c r="AL6" s="10" t="n">
        <v>92.416875</v>
      </c>
      <c r="AM6" s="11" t="n">
        <f aca="false">LOG10(AL6)</f>
        <v>1.96575127912316</v>
      </c>
      <c r="AN6" s="10" t="n">
        <v>0.25</v>
      </c>
      <c r="AO6" s="13" t="n">
        <f aca="false">LOG10(AN6+0.0001)</f>
        <v>-0.601886308269498</v>
      </c>
      <c r="AP6" s="10" t="n">
        <v>1.174</v>
      </c>
      <c r="AQ6" s="10" t="n">
        <f aca="false">LOG10(AP6+0.0001)</f>
        <v>0.0697050880518508</v>
      </c>
      <c r="AR6" s="10" t="n">
        <f aca="false">K6*AP6*0.01</f>
        <v>0.021643277</v>
      </c>
      <c r="AS6" s="10" t="n">
        <f aca="false">LOG10(AR6)</f>
        <v>-1.66467698223137</v>
      </c>
      <c r="AT6" s="10" t="n">
        <f aca="false">R6*AP6</f>
        <v>228.435941666667</v>
      </c>
      <c r="AU6" s="10" t="n">
        <f aca="false">LOG10(AT6)</f>
        <v>2.35876443599883</v>
      </c>
      <c r="AV6" s="10" t="n">
        <f aca="false">T6*AP6/1000</f>
        <v>6.39900929166667</v>
      </c>
      <c r="AW6" s="10" t="n">
        <f aca="false">LOG10(AV6)</f>
        <v>0.806112740785849</v>
      </c>
      <c r="AX6" s="10" t="n">
        <f aca="false">X6*AP6</f>
        <v>158.750970416667</v>
      </c>
      <c r="AY6" s="10" t="n">
        <f aca="false">LOG10(AX6)</f>
        <v>2.20071638873765</v>
      </c>
      <c r="AZ6" s="10" t="n">
        <f aca="false">Z6*AP6/1000</f>
        <v>20.0126399166667</v>
      </c>
      <c r="BA6" s="10" t="n">
        <f aca="false">LOG10(AZ6)</f>
        <v>1.30130438127083</v>
      </c>
      <c r="BB6" s="10" t="n">
        <f aca="false">AD6*AP6/1000</f>
        <v>4.26350329166667</v>
      </c>
      <c r="BC6" s="10" t="n">
        <f aca="false">LOG10(BB6)</f>
        <v>0.629766602619452</v>
      </c>
      <c r="BD6" s="10" t="n">
        <f aca="false">AF6*AP6/1000</f>
        <v>0.208846039583333</v>
      </c>
      <c r="BE6" s="10" t="n">
        <f aca="false">LOG10(BD6)</f>
        <v>-0.680173755990972</v>
      </c>
      <c r="BF6" s="10" t="n">
        <f aca="false">AH6*AP6/1000</f>
        <v>0.421539375</v>
      </c>
      <c r="BG6" s="10" t="n">
        <f aca="false">LOG10(BF6)</f>
        <v>-0.375161852720025</v>
      </c>
      <c r="BH6" s="10" t="n">
        <f aca="false">AJ6*AP6/1000</f>
        <v>3.933707125</v>
      </c>
      <c r="BI6" s="10" t="n">
        <f aca="false">LOG10(BH6)</f>
        <v>0.594802022403034</v>
      </c>
      <c r="BJ6" s="10" t="n">
        <f aca="false">AL6*AP6</f>
        <v>108.49741125</v>
      </c>
      <c r="BK6" s="10" t="n">
        <f aca="false">LOG10(BJ6)</f>
        <v>2.03541937603476</v>
      </c>
      <c r="BL6" s="10"/>
    </row>
    <row r="7" customFormat="false" ht="18.75" hidden="false" customHeight="true" outlineLevel="0" collapsed="false">
      <c r="A7" s="10" t="s">
        <v>64</v>
      </c>
      <c r="B7" s="10" t="n">
        <v>348</v>
      </c>
      <c r="C7" s="10" t="s">
        <v>65</v>
      </c>
      <c r="D7" s="10" t="s">
        <v>66</v>
      </c>
      <c r="E7" s="10" t="s">
        <v>67</v>
      </c>
      <c r="F7" s="10"/>
      <c r="G7" s="10"/>
      <c r="H7" s="10" t="n">
        <v>1</v>
      </c>
      <c r="I7" s="10" t="n">
        <v>6</v>
      </c>
      <c r="J7" s="10" t="s">
        <v>68</v>
      </c>
      <c r="K7" s="10" t="n">
        <v>3.08505</v>
      </c>
      <c r="L7" s="10" t="n">
        <f aca="false">K7*10</f>
        <v>30.8505</v>
      </c>
      <c r="M7" s="11" t="n">
        <f aca="false">LOG10(L7)</f>
        <v>1.48926220712068</v>
      </c>
      <c r="N7" s="1" t="n">
        <f aca="false">ASIN(SQRT(K7/100))</f>
        <v>0.176558989828304</v>
      </c>
      <c r="O7" s="10" t="n">
        <v>37.395</v>
      </c>
      <c r="P7" s="10" t="n">
        <f aca="false">ASIN(SQRT(O7/100))</f>
        <v>0.657973295826146</v>
      </c>
      <c r="Q7" s="1" t="n">
        <f aca="false">O7/K7</f>
        <v>12.1213594593281</v>
      </c>
      <c r="R7" s="10" t="n">
        <v>203.774489795918</v>
      </c>
      <c r="S7" s="12" t="n">
        <f aca="false">LOG10(R7)</f>
        <v>2.30914981443825</v>
      </c>
      <c r="T7" s="10" t="n">
        <v>7287.67346938776</v>
      </c>
      <c r="U7" s="11" t="n">
        <f aca="false">LOG10(T7)</f>
        <v>3.86258890545506</v>
      </c>
      <c r="V7" s="10"/>
      <c r="W7" s="10"/>
      <c r="X7" s="10" t="n">
        <v>153.191020408163</v>
      </c>
      <c r="Y7" s="11" t="n">
        <f aca="false">LOG10(X7)</f>
        <v>2.18523330902061</v>
      </c>
      <c r="Z7" s="10" t="n">
        <v>23621.8367346939</v>
      </c>
      <c r="AA7" s="11" t="n">
        <f aca="false">LOG10(Z7)</f>
        <v>4.37331366350312</v>
      </c>
      <c r="AB7" s="11" t="n">
        <f aca="false">Z7/1000</f>
        <v>23.6218367346939</v>
      </c>
      <c r="AC7" s="11" t="n">
        <f aca="false">LOG10(AB7)</f>
        <v>1.37331366350312</v>
      </c>
      <c r="AD7" s="10" t="n">
        <v>4921.20408163265</v>
      </c>
      <c r="AE7" s="11" t="n">
        <f aca="false">LOG10(AD7)</f>
        <v>3.69207137553787</v>
      </c>
      <c r="AF7" s="10" t="n">
        <v>291.830612244898</v>
      </c>
      <c r="AG7" s="11" t="n">
        <f aca="false">LOG10(AF7)</f>
        <v>2.46513084626793</v>
      </c>
      <c r="AH7" s="10" t="n">
        <v>550.169387755102</v>
      </c>
      <c r="AI7" s="11" t="n">
        <f aca="false">LOG10(AH7)</f>
        <v>2.74049642193353</v>
      </c>
      <c r="AJ7" s="10" t="n">
        <v>4196.97959183673</v>
      </c>
      <c r="AK7" s="11" t="n">
        <f aca="false">LOG10(AJ7)</f>
        <v>3.62293685742349</v>
      </c>
      <c r="AL7" s="10" t="n">
        <v>98.27</v>
      </c>
      <c r="AM7" s="11" t="n">
        <f aca="false">LOG10(AL7)</f>
        <v>1.99242095605202</v>
      </c>
      <c r="AN7" s="10" t="n">
        <v>0.172</v>
      </c>
      <c r="AO7" s="13" t="n">
        <f aca="false">LOG10(AN7+0.0001)</f>
        <v>-0.76421912967244</v>
      </c>
      <c r="AP7" s="10" t="n">
        <v>0.817</v>
      </c>
      <c r="AQ7" s="10" t="n">
        <f aca="false">LOG10(AP7+0.0001)</f>
        <v>-0.0877247895011877</v>
      </c>
      <c r="AR7" s="10" t="n">
        <f aca="false">K7*AP7*0.01</f>
        <v>0.0252048585</v>
      </c>
      <c r="AS7" s="10" t="n">
        <f aca="false">LOG10(AR7)</f>
        <v>-1.59851573634691</v>
      </c>
      <c r="AT7" s="10" t="n">
        <f aca="false">R7*AP7</f>
        <v>166.483758163265</v>
      </c>
      <c r="AU7" s="10" t="n">
        <f aca="false">LOG10(AT7)</f>
        <v>2.22137187097067</v>
      </c>
      <c r="AV7" s="10" t="n">
        <f aca="false">T7*AP7/1000</f>
        <v>5.9540292244898</v>
      </c>
      <c r="AW7" s="10" t="n">
        <f aca="false">LOG10(AV7)</f>
        <v>0.774810961987479</v>
      </c>
      <c r="AX7" s="10" t="n">
        <f aca="false">X7*AP7</f>
        <v>125.157063673469</v>
      </c>
      <c r="AY7" s="10" t="n">
        <f aca="false">LOG10(AX7)</f>
        <v>2.09745536555303</v>
      </c>
      <c r="AZ7" s="10" t="n">
        <f aca="false">Z7*AP7/1000</f>
        <v>19.2990406122449</v>
      </c>
      <c r="BA7" s="10" t="n">
        <f aca="false">LOG10(AZ7)</f>
        <v>1.28553572003553</v>
      </c>
      <c r="BB7" s="10" t="n">
        <f aca="false">AD7*AP7/1000</f>
        <v>4.02062373469388</v>
      </c>
      <c r="BC7" s="10" t="n">
        <f aca="false">LOG10(BB7)</f>
        <v>0.604293432070281</v>
      </c>
      <c r="BD7" s="10" t="n">
        <f aca="false">AF7*AP7/1000</f>
        <v>0.238425610204082</v>
      </c>
      <c r="BE7" s="10" t="n">
        <f aca="false">LOG10(BD7)</f>
        <v>-0.622647097199655</v>
      </c>
      <c r="BF7" s="10" t="n">
        <f aca="false">AH7*AP7/1000</f>
        <v>0.449488389795918</v>
      </c>
      <c r="BG7" s="10" t="n">
        <f aca="false">LOG10(BF7)</f>
        <v>-0.347281521534058</v>
      </c>
      <c r="BH7" s="10" t="n">
        <f aca="false">AJ7*AP7/1000</f>
        <v>3.42893232653061</v>
      </c>
      <c r="BI7" s="10" t="n">
        <f aca="false">LOG10(BH7)</f>
        <v>0.535158913955904</v>
      </c>
      <c r="BJ7" s="10" t="n">
        <f aca="false">AL7*AP7</f>
        <v>80.28659</v>
      </c>
      <c r="BK7" s="10" t="n">
        <f aca="false">LOG10(BJ7)</f>
        <v>1.90464301258444</v>
      </c>
      <c r="BL7" s="10"/>
    </row>
    <row r="8" customFormat="false" ht="18.75" hidden="false" customHeight="true" outlineLevel="0" collapsed="false">
      <c r="A8" s="10" t="s">
        <v>64</v>
      </c>
      <c r="B8" s="10" t="n">
        <v>349</v>
      </c>
      <c r="C8" s="10" t="s">
        <v>70</v>
      </c>
      <c r="D8" s="10" t="s">
        <v>66</v>
      </c>
      <c r="E8" s="10" t="s">
        <v>71</v>
      </c>
      <c r="F8" s="10" t="s">
        <v>72</v>
      </c>
      <c r="G8" s="10" t="n">
        <v>350</v>
      </c>
      <c r="H8" s="10" t="n">
        <v>2</v>
      </c>
      <c r="I8" s="10" t="n">
        <v>1</v>
      </c>
      <c r="J8" s="10" t="s">
        <v>68</v>
      </c>
      <c r="K8" s="10"/>
      <c r="L8" s="10"/>
      <c r="M8" s="11"/>
      <c r="O8" s="10"/>
      <c r="P8" s="10"/>
      <c r="R8" s="10"/>
      <c r="S8" s="12"/>
      <c r="T8" s="10"/>
      <c r="U8" s="14"/>
      <c r="V8" s="10"/>
      <c r="W8" s="10"/>
      <c r="X8" s="10"/>
      <c r="Y8" s="10"/>
      <c r="Z8" s="10"/>
      <c r="AA8" s="10"/>
      <c r="AB8" s="11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3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 t="s">
        <v>73</v>
      </c>
    </row>
    <row r="9" customFormat="false" ht="18.75" hidden="false" customHeight="true" outlineLevel="0" collapsed="false">
      <c r="A9" s="10" t="s">
        <v>64</v>
      </c>
      <c r="B9" s="10" t="n">
        <v>350</v>
      </c>
      <c r="C9" s="10" t="s">
        <v>70</v>
      </c>
      <c r="D9" s="10" t="s">
        <v>66</v>
      </c>
      <c r="E9" s="10" t="s">
        <v>71</v>
      </c>
      <c r="F9" s="10" t="s">
        <v>72</v>
      </c>
      <c r="G9" s="10" t="n">
        <v>350</v>
      </c>
      <c r="H9" s="10" t="n">
        <v>2</v>
      </c>
      <c r="I9" s="10" t="n">
        <v>2</v>
      </c>
      <c r="J9" s="10" t="s">
        <v>68</v>
      </c>
      <c r="K9" s="10" t="n">
        <v>1.6583</v>
      </c>
      <c r="L9" s="10" t="n">
        <f aca="false">K9*10</f>
        <v>16.583</v>
      </c>
      <c r="M9" s="11" t="n">
        <f aca="false">LOG10(L9)</f>
        <v>1.21966310073702</v>
      </c>
      <c r="N9" s="1" t="n">
        <f aca="false">ASIN(SQRT(K9/100))</f>
        <v>0.129133592664616</v>
      </c>
      <c r="O9" s="10" t="n">
        <v>39.46</v>
      </c>
      <c r="P9" s="10" t="n">
        <f aca="false">ASIN(SQRT(O9/100))</f>
        <v>0.67920152464155</v>
      </c>
      <c r="Q9" s="1" t="n">
        <f aca="false">O9/K9</f>
        <v>23.7954531749382</v>
      </c>
      <c r="R9" s="10" t="n">
        <v>104.952166064982</v>
      </c>
      <c r="S9" s="12" t="n">
        <f aca="false">LOG10(R9)</f>
        <v>2.02099140623773</v>
      </c>
      <c r="T9" s="10" t="n">
        <v>5091.2274368231</v>
      </c>
      <c r="U9" s="11" t="n">
        <f aca="false">LOG10(T9)</f>
        <v>3.70682249840268</v>
      </c>
      <c r="V9" s="10"/>
      <c r="W9" s="10"/>
      <c r="X9" s="10" t="n">
        <v>95.5431407942238</v>
      </c>
      <c r="Y9" s="11" t="n">
        <f aca="false">LOG10(X9)</f>
        <v>1.98019951376521</v>
      </c>
      <c r="Z9" s="10" t="n">
        <v>14645.9025270758</v>
      </c>
      <c r="AA9" s="11" t="n">
        <f aca="false">LOG10(Z9)</f>
        <v>4.16571613944893</v>
      </c>
      <c r="AB9" s="11" t="n">
        <f aca="false">Z9/1000</f>
        <v>14.6459025270758</v>
      </c>
      <c r="AC9" s="11" t="n">
        <f aca="false">LOG10(AB9)</f>
        <v>1.16571613944893</v>
      </c>
      <c r="AD9" s="10" t="n">
        <v>2848.46570397112</v>
      </c>
      <c r="AE9" s="11" t="n">
        <f aca="false">LOG10(AD9)</f>
        <v>3.45461099484211</v>
      </c>
      <c r="AF9" s="10" t="n">
        <v>161.568411552347</v>
      </c>
      <c r="AG9" s="11" t="n">
        <f aca="false">LOG10(AF9)</f>
        <v>2.20835645526592</v>
      </c>
      <c r="AH9" s="10" t="n">
        <v>217.819494584838</v>
      </c>
      <c r="AI9" s="11" t="n">
        <f aca="false">LOG10(AH9)</f>
        <v>2.3380967459971</v>
      </c>
      <c r="AJ9" s="10" t="n">
        <v>2795.70397111913</v>
      </c>
      <c r="AK9" s="11" t="n">
        <f aca="false">LOG10(AJ9)</f>
        <v>3.44649118334123</v>
      </c>
      <c r="AL9" s="10" t="n">
        <v>68.9597472924188</v>
      </c>
      <c r="AM9" s="11" t="n">
        <f aca="false">LOG10(AL9)</f>
        <v>1.83859566131855</v>
      </c>
      <c r="AN9" s="10" t="n">
        <v>0.434</v>
      </c>
      <c r="AO9" s="13" t="n">
        <f aca="false">LOG10(AN9+0.0001)</f>
        <v>-0.3624102141613</v>
      </c>
      <c r="AP9" s="10" t="n">
        <v>1.587</v>
      </c>
      <c r="AQ9" s="10" t="n">
        <f aca="false">LOG10(AP9+0.0001)</f>
        <v>0.200604291644552</v>
      </c>
      <c r="AR9" s="10" t="n">
        <f aca="false">K9*AP9*0.01</f>
        <v>0.026317221</v>
      </c>
      <c r="AS9" s="10" t="n">
        <f aca="false">LOG10(AR9)</f>
        <v>-1.57975997250813</v>
      </c>
      <c r="AT9" s="10" t="n">
        <f aca="false">R9*AP9</f>
        <v>166.559087545126</v>
      </c>
      <c r="AU9" s="10" t="n">
        <f aca="false">LOG10(AT9)</f>
        <v>2.22156833299258</v>
      </c>
      <c r="AV9" s="10" t="n">
        <f aca="false">T9*AP9/1000</f>
        <v>8.07977794223827</v>
      </c>
      <c r="AW9" s="10" t="n">
        <f aca="false">LOG10(AV9)</f>
        <v>0.907399425157533</v>
      </c>
      <c r="AX9" s="10" t="n">
        <f aca="false">X9*AP9</f>
        <v>151.626964440433</v>
      </c>
      <c r="AY9" s="10" t="n">
        <f aca="false">LOG10(AX9)</f>
        <v>2.18077644052006</v>
      </c>
      <c r="AZ9" s="10" t="n">
        <f aca="false">Z9*AP9/1000</f>
        <v>23.2430473104693</v>
      </c>
      <c r="BA9" s="10" t="n">
        <f aca="false">LOG10(AZ9)</f>
        <v>1.36629306620378</v>
      </c>
      <c r="BB9" s="10" t="n">
        <f aca="false">AD9*AP9/1000</f>
        <v>4.52051507220217</v>
      </c>
      <c r="BC9" s="10" t="n">
        <f aca="false">LOG10(BB9)</f>
        <v>0.655187921596955</v>
      </c>
      <c r="BD9" s="10" t="n">
        <f aca="false">AF9*AP9/1000</f>
        <v>0.256409069133574</v>
      </c>
      <c r="BE9" s="10" t="n">
        <f aca="false">LOG10(BD9)</f>
        <v>-0.59106661797923</v>
      </c>
      <c r="BF9" s="10" t="n">
        <f aca="false">AH9*AP9/1000</f>
        <v>0.345679537906137</v>
      </c>
      <c r="BG9" s="10" t="n">
        <f aca="false">LOG10(BF9)</f>
        <v>-0.461326327248056</v>
      </c>
      <c r="BH9" s="10" t="n">
        <f aca="false">AJ9*AP9/1000</f>
        <v>4.43678220216607</v>
      </c>
      <c r="BI9" s="10" t="n">
        <f aca="false">LOG10(BH9)</f>
        <v>0.647068110096081</v>
      </c>
      <c r="BJ9" s="10" t="n">
        <f aca="false">AL9*AP9</f>
        <v>109.439118953069</v>
      </c>
      <c r="BK9" s="10" t="n">
        <f aca="false">LOG10(BJ9)</f>
        <v>2.0391725880734</v>
      </c>
      <c r="BL9" s="10"/>
    </row>
    <row r="10" customFormat="false" ht="18.75" hidden="false" customHeight="true" outlineLevel="0" collapsed="false">
      <c r="A10" s="10" t="s">
        <v>64</v>
      </c>
      <c r="B10" s="10" t="n">
        <v>351</v>
      </c>
      <c r="C10" s="10" t="s">
        <v>70</v>
      </c>
      <c r="D10" s="10" t="s">
        <v>66</v>
      </c>
      <c r="E10" s="10" t="s">
        <v>71</v>
      </c>
      <c r="F10" s="10" t="s">
        <v>72</v>
      </c>
      <c r="G10" s="10" t="n">
        <v>350</v>
      </c>
      <c r="H10" s="10" t="n">
        <v>2</v>
      </c>
      <c r="I10" s="10" t="n">
        <v>3</v>
      </c>
      <c r="J10" s="10" t="s">
        <v>68</v>
      </c>
      <c r="K10" s="10" t="n">
        <v>2.9256</v>
      </c>
      <c r="L10" s="10" t="n">
        <f aca="false">K10*10</f>
        <v>29.256</v>
      </c>
      <c r="M10" s="11" t="n">
        <f aca="false">LOG10(L10)</f>
        <v>1.46621494732999</v>
      </c>
      <c r="N10" s="1" t="n">
        <f aca="false">ASIN(SQRT(K10/100))</f>
        <v>0.17188903886242</v>
      </c>
      <c r="O10" s="10" t="n">
        <v>39.01</v>
      </c>
      <c r="P10" s="10" t="n">
        <f aca="false">ASIN(SQRT(O10/100))</f>
        <v>0.674593437325932</v>
      </c>
      <c r="Q10" s="1" t="n">
        <f aca="false">O10/K10</f>
        <v>13.3340169537873</v>
      </c>
      <c r="R10" s="10" t="n">
        <v>119.90231092437</v>
      </c>
      <c r="S10" s="12" t="n">
        <f aca="false">LOG10(R10)</f>
        <v>2.07882755350777</v>
      </c>
      <c r="T10" s="10" t="n">
        <v>7977.20588235294</v>
      </c>
      <c r="U10" s="11" t="n">
        <f aca="false">LOG10(T10)</f>
        <v>3.90185080082846</v>
      </c>
      <c r="V10" s="10"/>
      <c r="W10" s="10"/>
      <c r="X10" s="10" t="n">
        <v>115.069327731092</v>
      </c>
      <c r="Y10" s="11" t="n">
        <f aca="false">LOG10(X10)</f>
        <v>2.06095957582496</v>
      </c>
      <c r="Z10" s="10" t="n">
        <v>24363.6554621849</v>
      </c>
      <c r="AA10" s="11" t="n">
        <f aca="false">LOG10(Z10)</f>
        <v>4.38674244931199</v>
      </c>
      <c r="AB10" s="11" t="n">
        <f aca="false">Z10/1000</f>
        <v>24.3636554621849</v>
      </c>
      <c r="AC10" s="11" t="n">
        <f aca="false">LOG10(AB10)</f>
        <v>1.38674244931198</v>
      </c>
      <c r="AD10" s="10" t="n">
        <v>5834.87394957983</v>
      </c>
      <c r="AE10" s="11" t="n">
        <f aca="false">LOG10(AD10)</f>
        <v>3.76603147844596</v>
      </c>
      <c r="AF10" s="10" t="n">
        <v>259.010504201681</v>
      </c>
      <c r="AG10" s="11" t="n">
        <f aca="false">LOG10(AF10)</f>
        <v>2.41331737730257</v>
      </c>
      <c r="AH10" s="10" t="n">
        <v>493.418067226891</v>
      </c>
      <c r="AI10" s="11" t="n">
        <f aca="false">LOG10(AH10)</f>
        <v>2.69321504777489</v>
      </c>
      <c r="AJ10" s="10" t="n">
        <v>4977.10084033614</v>
      </c>
      <c r="AK10" s="11" t="n">
        <f aca="false">LOG10(AJ10)</f>
        <v>3.69697644001223</v>
      </c>
      <c r="AL10" s="10" t="n">
        <v>125.685504201681</v>
      </c>
      <c r="AM10" s="11" t="n">
        <f aca="false">LOG10(AL10)</f>
        <v>2.0992851917015</v>
      </c>
      <c r="AN10" s="10" t="n">
        <v>0.216</v>
      </c>
      <c r="AO10" s="13" t="n">
        <f aca="false">LOG10(AN10+0.0001)</f>
        <v>-0.665345233116759</v>
      </c>
      <c r="AP10" s="10" t="n">
        <v>0.812</v>
      </c>
      <c r="AQ10" s="10" t="n">
        <f aca="false">LOG10(AP10+0.0001)</f>
        <v>-0.0903904895098311</v>
      </c>
      <c r="AR10" s="10" t="n">
        <f aca="false">K10*AP10*0.01</f>
        <v>0.023755872</v>
      </c>
      <c r="AS10" s="10" t="n">
        <f aca="false">LOG10(AR10)</f>
        <v>-1.62422902342884</v>
      </c>
      <c r="AT10" s="10" t="n">
        <f aca="false">R10*AP10</f>
        <v>97.3606764705882</v>
      </c>
      <c r="AU10" s="10" t="n">
        <f aca="false">LOG10(AT10)</f>
        <v>1.98838358274895</v>
      </c>
      <c r="AV10" s="10" t="n">
        <f aca="false">T10*AP10/1000</f>
        <v>6.47749117647059</v>
      </c>
      <c r="AW10" s="10" t="n">
        <f aca="false">LOG10(AV10)</f>
        <v>0.811406830069635</v>
      </c>
      <c r="AX10" s="10" t="n">
        <f aca="false">X10*AP10</f>
        <v>93.4362941176471</v>
      </c>
      <c r="AY10" s="10" t="n">
        <f aca="false">LOG10(AX10)</f>
        <v>1.97051560506613</v>
      </c>
      <c r="AZ10" s="10" t="n">
        <f aca="false">Z10*AP10/1000</f>
        <v>19.7832882352941</v>
      </c>
      <c r="BA10" s="10" t="n">
        <f aca="false">LOG10(AZ10)</f>
        <v>1.29629847855316</v>
      </c>
      <c r="BB10" s="10" t="n">
        <f aca="false">AD10*AP10/1000</f>
        <v>4.73791764705883</v>
      </c>
      <c r="BC10" s="10" t="n">
        <f aca="false">LOG10(BB10)</f>
        <v>0.675587507687137</v>
      </c>
      <c r="BD10" s="10" t="n">
        <f aca="false">AF10*AP10/1000</f>
        <v>0.210316529411765</v>
      </c>
      <c r="BE10" s="10" t="n">
        <f aca="false">LOG10(BD10)</f>
        <v>-0.677126593456257</v>
      </c>
      <c r="BF10" s="10" t="n">
        <f aca="false">AH10*AP10/1000</f>
        <v>0.400655470588235</v>
      </c>
      <c r="BG10" s="10" t="n">
        <f aca="false">LOG10(BF10)</f>
        <v>-0.397228922983939</v>
      </c>
      <c r="BH10" s="10" t="n">
        <f aca="false">AJ10*AP10/1000</f>
        <v>4.04140588235294</v>
      </c>
      <c r="BI10" s="10" t="n">
        <f aca="false">LOG10(BH10)</f>
        <v>0.606532469253408</v>
      </c>
      <c r="BJ10" s="10" t="n">
        <f aca="false">AL10*AP10</f>
        <v>102.056629411765</v>
      </c>
      <c r="BK10" s="10" t="n">
        <f aca="false">LOG10(BJ10)</f>
        <v>2.00884122094268</v>
      </c>
      <c r="BL10" s="10"/>
    </row>
    <row r="11" customFormat="false" ht="18.75" hidden="false" customHeight="true" outlineLevel="0" collapsed="false">
      <c r="A11" s="10" t="s">
        <v>64</v>
      </c>
      <c r="B11" s="10" t="n">
        <v>352</v>
      </c>
      <c r="C11" s="10" t="s">
        <v>70</v>
      </c>
      <c r="D11" s="10" t="s">
        <v>66</v>
      </c>
      <c r="E11" s="10" t="s">
        <v>71</v>
      </c>
      <c r="F11" s="10" t="s">
        <v>72</v>
      </c>
      <c r="G11" s="10" t="n">
        <v>350</v>
      </c>
      <c r="H11" s="10" t="n">
        <v>2</v>
      </c>
      <c r="I11" s="10" t="n">
        <v>4</v>
      </c>
      <c r="J11" s="10" t="s">
        <v>68</v>
      </c>
      <c r="K11" s="10" t="n">
        <v>2.3622</v>
      </c>
      <c r="L11" s="10" t="n">
        <f aca="false">K11*10</f>
        <v>23.622</v>
      </c>
      <c r="M11" s="11" t="n">
        <f aca="false">LOG10(L11)</f>
        <v>1.37331666517387</v>
      </c>
      <c r="N11" s="1" t="n">
        <f aca="false">ASIN(SQRT(K11/100))</f>
        <v>0.154306121455597</v>
      </c>
      <c r="O11" s="10" t="n">
        <v>39.415</v>
      </c>
      <c r="P11" s="10" t="n">
        <f aca="false">ASIN(SQRT(O11/100))</f>
        <v>0.678741134569211</v>
      </c>
      <c r="Q11" s="1" t="n">
        <f aca="false">O11/K11</f>
        <v>16.6857167047667</v>
      </c>
      <c r="R11" s="10" t="n">
        <v>154.660080645161</v>
      </c>
      <c r="S11" s="12" t="n">
        <f aca="false">LOG10(R11)</f>
        <v>2.18937823229838</v>
      </c>
      <c r="T11" s="10" t="n">
        <v>5406.89516129032</v>
      </c>
      <c r="U11" s="11" t="n">
        <f aca="false">LOG10(T11)</f>
        <v>3.73294794876658</v>
      </c>
      <c r="V11" s="10"/>
      <c r="W11" s="10"/>
      <c r="X11" s="10" t="n">
        <v>110.086088709677</v>
      </c>
      <c r="Y11" s="11" t="n">
        <f aca="false">LOG10(X11)</f>
        <v>2.04173244178431</v>
      </c>
      <c r="Z11" s="10" t="n">
        <v>18683.3266129032</v>
      </c>
      <c r="AA11" s="11" t="n">
        <f aca="false">LOG10(Z11)</f>
        <v>4.27145420599476</v>
      </c>
      <c r="AB11" s="11" t="n">
        <f aca="false">Z11/1000</f>
        <v>18.6833266129032</v>
      </c>
      <c r="AC11" s="11" t="n">
        <f aca="false">LOG10(AB11)</f>
        <v>1.27145420599476</v>
      </c>
      <c r="AD11" s="10" t="n">
        <v>3624.47580645161</v>
      </c>
      <c r="AE11" s="11" t="n">
        <f aca="false">LOG10(AD11)</f>
        <v>3.55924520516161</v>
      </c>
      <c r="AF11" s="10" t="n">
        <v>177.509274193548</v>
      </c>
      <c r="AG11" s="11" t="n">
        <f aca="false">LOG10(AF11)</f>
        <v>2.24922104824105</v>
      </c>
      <c r="AH11" s="10" t="n">
        <v>384.493951612903</v>
      </c>
      <c r="AI11" s="11" t="n">
        <f aca="false">LOG10(AH11)</f>
        <v>2.58488951240325</v>
      </c>
      <c r="AJ11" s="10" t="n">
        <v>3299.31451612903</v>
      </c>
      <c r="AK11" s="11" t="n">
        <f aca="false">LOG10(AJ11)</f>
        <v>3.51842371782136</v>
      </c>
      <c r="AL11" s="10" t="n">
        <v>71.1447580645161</v>
      </c>
      <c r="AM11" s="11" t="n">
        <f aca="false">LOG10(AL11)</f>
        <v>1.85214290684447</v>
      </c>
      <c r="AN11" s="10" t="n">
        <v>0.211</v>
      </c>
      <c r="AO11" s="13" t="n">
        <f aca="false">LOG10(AN11+0.0001)</f>
        <v>-0.675511766692344</v>
      </c>
      <c r="AP11" s="10" t="n">
        <v>1.116</v>
      </c>
      <c r="AQ11" s="10" t="n">
        <f aca="false">LOG10(AP11+0.0001)</f>
        <v>0.0477031081343044</v>
      </c>
      <c r="AR11" s="10" t="n">
        <f aca="false">K11*AP11*0.01</f>
        <v>0.026362152</v>
      </c>
      <c r="AS11" s="10" t="n">
        <f aca="false">LOG10(AR11)</f>
        <v>-1.57901914022457</v>
      </c>
      <c r="AT11" s="10" t="n">
        <f aca="false">R11*AP11</f>
        <v>172.60065</v>
      </c>
      <c r="AU11" s="10" t="n">
        <f aca="false">LOG10(AT11)</f>
        <v>2.23704242689994</v>
      </c>
      <c r="AV11" s="10" t="n">
        <f aca="false">T11*AP11/1000</f>
        <v>6.034095</v>
      </c>
      <c r="AW11" s="10" t="n">
        <f aca="false">LOG10(AV11)</f>
        <v>0.780612143368138</v>
      </c>
      <c r="AX11" s="10" t="n">
        <f aca="false">X11*AP11</f>
        <v>122.856075</v>
      </c>
      <c r="AY11" s="10" t="n">
        <f aca="false">LOG10(AX11)</f>
        <v>2.08939663638587</v>
      </c>
      <c r="AZ11" s="10" t="n">
        <f aca="false">Z11*AP11/1000</f>
        <v>20.8505925</v>
      </c>
      <c r="BA11" s="10" t="n">
        <f aca="false">LOG10(AZ11)</f>
        <v>1.31911840059632</v>
      </c>
      <c r="BB11" s="10" t="n">
        <f aca="false">AD11*AP11/1000</f>
        <v>4.044915</v>
      </c>
      <c r="BC11" s="10" t="n">
        <f aca="false">LOG10(BB11)</f>
        <v>0.606909399763167</v>
      </c>
      <c r="BD11" s="10" t="n">
        <f aca="false">AF11*AP11/1000</f>
        <v>0.19810035</v>
      </c>
      <c r="BE11" s="10" t="n">
        <f aca="false">LOG10(BD11)</f>
        <v>-0.703114757157392</v>
      </c>
      <c r="BF11" s="10" t="n">
        <f aca="false">AH11*AP11/1000</f>
        <v>0.42909525</v>
      </c>
      <c r="BG11" s="10" t="n">
        <f aca="false">LOG10(BF11)</f>
        <v>-0.367446292995193</v>
      </c>
      <c r="BH11" s="10" t="n">
        <f aca="false">AJ11*AP11/1000</f>
        <v>3.682035</v>
      </c>
      <c r="BI11" s="10" t="n">
        <f aca="false">LOG10(BH11)</f>
        <v>0.566087912422918</v>
      </c>
      <c r="BJ11" s="10" t="n">
        <f aca="false">AL11*AP11</f>
        <v>79.39755</v>
      </c>
      <c r="BK11" s="10" t="n">
        <f aca="false">LOG10(BJ11)</f>
        <v>1.89980710144603</v>
      </c>
      <c r="BL11" s="10" t="s">
        <v>74</v>
      </c>
    </row>
    <row r="12" customFormat="false" ht="18.75" hidden="false" customHeight="true" outlineLevel="0" collapsed="false">
      <c r="A12" s="10" t="s">
        <v>64</v>
      </c>
      <c r="B12" s="10" t="n">
        <v>353</v>
      </c>
      <c r="C12" s="10" t="s">
        <v>70</v>
      </c>
      <c r="D12" s="10" t="s">
        <v>66</v>
      </c>
      <c r="E12" s="10" t="s">
        <v>71</v>
      </c>
      <c r="F12" s="10" t="s">
        <v>72</v>
      </c>
      <c r="G12" s="10" t="n">
        <v>350</v>
      </c>
      <c r="H12" s="10" t="n">
        <v>2</v>
      </c>
      <c r="I12" s="10" t="n">
        <v>5</v>
      </c>
      <c r="J12" s="10" t="s">
        <v>68</v>
      </c>
      <c r="K12" s="10" t="n">
        <v>3.3206</v>
      </c>
      <c r="L12" s="10" t="n">
        <f aca="false">K12*10</f>
        <v>33.206</v>
      </c>
      <c r="M12" s="11" t="n">
        <f aca="false">LOG10(L12)</f>
        <v>1.52121656356726</v>
      </c>
      <c r="N12" s="1" t="n">
        <f aca="false">ASIN(SQRT(K12/100))</f>
        <v>0.18324900451097</v>
      </c>
      <c r="O12" s="10" t="n">
        <v>38.965</v>
      </c>
      <c r="P12" s="10" t="n">
        <f aca="false">ASIN(SQRT(O12/100))</f>
        <v>0.674132108670492</v>
      </c>
      <c r="Q12" s="1" t="n">
        <f aca="false">O12/K12</f>
        <v>11.7343251219659</v>
      </c>
      <c r="R12" s="10" t="n">
        <v>190.84375</v>
      </c>
      <c r="S12" s="12" t="n">
        <f aca="false">LOG10(R12)</f>
        <v>2.28067794167596</v>
      </c>
      <c r="T12" s="10" t="n">
        <v>7349.6875</v>
      </c>
      <c r="U12" s="11" t="n">
        <f aca="false">LOG10(T12)</f>
        <v>3.86626887379021</v>
      </c>
      <c r="V12" s="10"/>
      <c r="W12" s="10"/>
      <c r="X12" s="10" t="n">
        <v>137.333823529412</v>
      </c>
      <c r="Y12" s="11" t="n">
        <f aca="false">LOG10(X12)</f>
        <v>2.13777751147662</v>
      </c>
      <c r="Z12" s="10" t="n">
        <v>24171.3235294118</v>
      </c>
      <c r="AA12" s="11" t="n">
        <f aca="false">LOG10(Z12)</f>
        <v>4.38330043136681</v>
      </c>
      <c r="AB12" s="11" t="n">
        <f aca="false">Z12/1000</f>
        <v>24.1713235294118</v>
      </c>
      <c r="AC12" s="11" t="n">
        <f aca="false">LOG10(AB12)</f>
        <v>1.38330043136681</v>
      </c>
      <c r="AD12" s="10" t="n">
        <v>4642.64705882353</v>
      </c>
      <c r="AE12" s="11" t="n">
        <f aca="false">LOG10(AD12)</f>
        <v>3.66676566918598</v>
      </c>
      <c r="AF12" s="10" t="n">
        <v>237.898897058824</v>
      </c>
      <c r="AG12" s="11" t="n">
        <f aca="false">LOG10(AF12)</f>
        <v>2.37639242857624</v>
      </c>
      <c r="AH12" s="10" t="n">
        <v>586.404411764706</v>
      </c>
      <c r="AI12" s="11" t="n">
        <f aca="false">LOG10(AH12)</f>
        <v>2.76819722902369</v>
      </c>
      <c r="AJ12" s="10" t="n">
        <v>4265.14705882353</v>
      </c>
      <c r="AK12" s="11" t="n">
        <f aca="false">LOG10(AJ12)</f>
        <v>3.62993400988444</v>
      </c>
      <c r="AL12" s="10" t="n">
        <v>96.6283088235294</v>
      </c>
      <c r="AM12" s="11" t="n">
        <f aca="false">LOG10(AL12)</f>
        <v>1.98510437863864</v>
      </c>
      <c r="AN12" s="10" t="n">
        <v>0.189</v>
      </c>
      <c r="AO12" s="13" t="n">
        <f aca="false">LOG10(AN12+0.0001)</f>
        <v>-0.72330847115496</v>
      </c>
      <c r="AP12" s="10" t="n">
        <v>0.843</v>
      </c>
      <c r="AQ12" s="10" t="n">
        <f aca="false">LOG10(AP12+0.0001)</f>
        <v>-0.0741209106984992</v>
      </c>
      <c r="AR12" s="10" t="n">
        <f aca="false">K12*AP12*0.01</f>
        <v>0.027992658</v>
      </c>
      <c r="AS12" s="10" t="n">
        <f aca="false">LOG10(AR12)</f>
        <v>-1.552955861808</v>
      </c>
      <c r="AT12" s="10" t="n">
        <f aca="false">R12*AP12</f>
        <v>160.88128125</v>
      </c>
      <c r="AU12" s="10" t="n">
        <f aca="false">LOG10(AT12)</f>
        <v>2.2065055163007</v>
      </c>
      <c r="AV12" s="10" t="n">
        <f aca="false">T12*AP12/1000</f>
        <v>6.1957865625</v>
      </c>
      <c r="AW12" s="10" t="n">
        <f aca="false">LOG10(AV12)</f>
        <v>0.792096448414948</v>
      </c>
      <c r="AX12" s="10" t="n">
        <f aca="false">X12*AP12</f>
        <v>115.772413235294</v>
      </c>
      <c r="AY12" s="10" t="n">
        <f aca="false">LOG10(AX12)</f>
        <v>2.06360508610136</v>
      </c>
      <c r="AZ12" s="10" t="n">
        <f aca="false">Z12*AP12/1000</f>
        <v>20.3764257352941</v>
      </c>
      <c r="BA12" s="10" t="n">
        <f aca="false">LOG10(AZ12)</f>
        <v>1.30912800599155</v>
      </c>
      <c r="BB12" s="10" t="n">
        <f aca="false">AD12*AP12/1000</f>
        <v>3.91375147058823</v>
      </c>
      <c r="BC12" s="10" t="n">
        <f aca="false">LOG10(BB12)</f>
        <v>0.592593243810723</v>
      </c>
      <c r="BD12" s="10" t="n">
        <f aca="false">AF12*AP12/1000</f>
        <v>0.200548770220588</v>
      </c>
      <c r="BE12" s="10" t="n">
        <f aca="false">LOG10(BD12)</f>
        <v>-0.697779996799014</v>
      </c>
      <c r="BF12" s="10" t="n">
        <f aca="false">AH12*AP12/1000</f>
        <v>0.494338919117647</v>
      </c>
      <c r="BG12" s="10" t="n">
        <f aca="false">LOG10(BF12)</f>
        <v>-0.305975196351566</v>
      </c>
      <c r="BH12" s="10" t="n">
        <f aca="false">AJ12*AP12/1000</f>
        <v>3.59551897058824</v>
      </c>
      <c r="BI12" s="10" t="n">
        <f aca="false">LOG10(BH12)</f>
        <v>0.555761584509181</v>
      </c>
      <c r="BJ12" s="10" t="n">
        <f aca="false">AL12*AP12</f>
        <v>81.4576643382353</v>
      </c>
      <c r="BK12" s="10" t="n">
        <f aca="false">LOG10(BJ12)</f>
        <v>1.91093195326338</v>
      </c>
      <c r="BL12" s="10"/>
    </row>
    <row r="13" customFormat="false" ht="18.75" hidden="false" customHeight="true" outlineLevel="0" collapsed="false">
      <c r="A13" s="10" t="s">
        <v>64</v>
      </c>
      <c r="B13" s="10" t="n">
        <v>354</v>
      </c>
      <c r="C13" s="10" t="s">
        <v>70</v>
      </c>
      <c r="D13" s="10" t="s">
        <v>66</v>
      </c>
      <c r="E13" s="10" t="s">
        <v>71</v>
      </c>
      <c r="F13" s="10" t="s">
        <v>72</v>
      </c>
      <c r="G13" s="10" t="n">
        <v>350</v>
      </c>
      <c r="H13" s="10" t="n">
        <v>2</v>
      </c>
      <c r="I13" s="10" t="n">
        <v>6</v>
      </c>
      <c r="J13" s="10" t="s">
        <v>68</v>
      </c>
      <c r="K13" s="10" t="n">
        <v>2.3927</v>
      </c>
      <c r="L13" s="10" t="n">
        <f aca="false">K13*10</f>
        <v>23.927</v>
      </c>
      <c r="M13" s="11" t="n">
        <f aca="false">LOG10(L13)</f>
        <v>1.37888824959041</v>
      </c>
      <c r="N13" s="1" t="n">
        <f aca="false">ASIN(SQRT(K13/100))</f>
        <v>0.155307138039504</v>
      </c>
      <c r="O13" s="10" t="n">
        <v>39.87</v>
      </c>
      <c r="P13" s="10" t="n">
        <f aca="false">ASIN(SQRT(O13/100))</f>
        <v>0.683392034960892</v>
      </c>
      <c r="Q13" s="1" t="n">
        <f aca="false">O13/K13</f>
        <v>16.6631838508798</v>
      </c>
      <c r="R13" s="10" t="n">
        <v>135.658455882353</v>
      </c>
      <c r="S13" s="12" t="n">
        <f aca="false">LOG10(R13)</f>
        <v>2.13244686944734</v>
      </c>
      <c r="T13" s="10" t="n">
        <v>6994.76102941176</v>
      </c>
      <c r="U13" s="11" t="n">
        <f aca="false">LOG10(T13)</f>
        <v>3.84477288174698</v>
      </c>
      <c r="V13" s="10"/>
      <c r="W13" s="10"/>
      <c r="X13" s="10" t="n">
        <v>107.2875</v>
      </c>
      <c r="Y13" s="11" t="n">
        <f aca="false">LOG10(X13)</f>
        <v>2.03054912553298</v>
      </c>
      <c r="Z13" s="10" t="n">
        <v>15939.375</v>
      </c>
      <c r="AA13" s="11" t="n">
        <f aca="false">LOG10(Z13)</f>
        <v>4.20247128824123</v>
      </c>
      <c r="AB13" s="11" t="n">
        <f aca="false">Z13/1000</f>
        <v>15.939375</v>
      </c>
      <c r="AC13" s="11" t="n">
        <f aca="false">LOG10(AB13)</f>
        <v>1.20247128824123</v>
      </c>
      <c r="AD13" s="10" t="n">
        <v>4778.71323529412</v>
      </c>
      <c r="AE13" s="11" t="n">
        <f aca="false">LOG10(AD13)</f>
        <v>3.67931096982482</v>
      </c>
      <c r="AF13" s="10" t="n">
        <v>292.737132352941</v>
      </c>
      <c r="AG13" s="11" t="n">
        <f aca="false">LOG10(AF13)</f>
        <v>2.46647781417674</v>
      </c>
      <c r="AH13" s="10" t="n">
        <v>370.564338235294</v>
      </c>
      <c r="AI13" s="11" t="n">
        <f aca="false">LOG10(AH13)</f>
        <v>2.56886362207181</v>
      </c>
      <c r="AJ13" s="10" t="n">
        <v>3087.73897058824</v>
      </c>
      <c r="AK13" s="11" t="n">
        <f aca="false">LOG10(AJ13)</f>
        <v>3.48964057909092</v>
      </c>
      <c r="AL13" s="10" t="n">
        <v>85.8095588235294</v>
      </c>
      <c r="AM13" s="11" t="n">
        <f aca="false">LOG10(AL13)</f>
        <v>1.93353566912006</v>
      </c>
      <c r="AN13" s="10" t="n">
        <v>0.26</v>
      </c>
      <c r="AO13" s="13" t="n">
        <f aca="false">LOG10(AN13+0.0001)</f>
        <v>-0.584859647804127</v>
      </c>
      <c r="AP13" s="10" t="n">
        <v>1.025</v>
      </c>
      <c r="AQ13" s="10" t="n">
        <f aca="false">LOG10(AP13+0.0001)</f>
        <v>0.0107662335184252</v>
      </c>
      <c r="AR13" s="10" t="n">
        <f aca="false">K13*AP13*0.01</f>
        <v>0.024525175</v>
      </c>
      <c r="AS13" s="10" t="n">
        <f aca="false">LOG10(AR13)</f>
        <v>-1.61038788501781</v>
      </c>
      <c r="AT13" s="10" t="n">
        <f aca="false">R13*AP13</f>
        <v>139.049917279412</v>
      </c>
      <c r="AU13" s="10" t="n">
        <f aca="false">LOG10(AT13)</f>
        <v>2.14317073483912</v>
      </c>
      <c r="AV13" s="10" t="n">
        <f aca="false">T13*AP13/1000</f>
        <v>7.16963005514706</v>
      </c>
      <c r="AW13" s="10" t="n">
        <f aca="false">LOG10(AV13)</f>
        <v>0.855496747138757</v>
      </c>
      <c r="AX13" s="10" t="n">
        <f aca="false">X13*AP13</f>
        <v>109.9696875</v>
      </c>
      <c r="AY13" s="10" t="n">
        <f aca="false">LOG10(AX13)</f>
        <v>2.04127299092475</v>
      </c>
      <c r="AZ13" s="10" t="n">
        <f aca="false">Z13*AP13/1000</f>
        <v>16.337859375</v>
      </c>
      <c r="BA13" s="10" t="n">
        <f aca="false">LOG10(AZ13)</f>
        <v>1.213195153633</v>
      </c>
      <c r="BB13" s="10" t="n">
        <f aca="false">AD13*AP13/1000</f>
        <v>4.89818106617647</v>
      </c>
      <c r="BC13" s="10" t="n">
        <f aca="false">LOG10(BB13)</f>
        <v>0.690034835216595</v>
      </c>
      <c r="BD13" s="10" t="n">
        <f aca="false">AF13*AP13/1000</f>
        <v>0.300055560661765</v>
      </c>
      <c r="BE13" s="10" t="n">
        <f aca="false">LOG10(BD13)</f>
        <v>-0.522798320431486</v>
      </c>
      <c r="BF13" s="10" t="n">
        <f aca="false">AH13*AP13/1000</f>
        <v>0.379828446691176</v>
      </c>
      <c r="BG13" s="10" t="n">
        <f aca="false">LOG10(BF13)</f>
        <v>-0.42041251253642</v>
      </c>
      <c r="BH13" s="10" t="n">
        <f aca="false">AJ13*AP13/1000</f>
        <v>3.16493244485294</v>
      </c>
      <c r="BI13" s="10" t="n">
        <f aca="false">LOG10(BH13)</f>
        <v>0.500364444482693</v>
      </c>
      <c r="BJ13" s="10" t="n">
        <f aca="false">AL13*AP13</f>
        <v>87.9547977941176</v>
      </c>
      <c r="BK13" s="10" t="n">
        <f aca="false">LOG10(BJ13)</f>
        <v>1.94425953451184</v>
      </c>
      <c r="BL13" s="10"/>
    </row>
    <row r="14" customFormat="false" ht="18.75" hidden="false" customHeight="true" outlineLevel="0" collapsed="false">
      <c r="A14" s="10" t="s">
        <v>64</v>
      </c>
      <c r="B14" s="10" t="n">
        <v>355</v>
      </c>
      <c r="C14" s="10" t="s">
        <v>70</v>
      </c>
      <c r="D14" s="10" t="s">
        <v>66</v>
      </c>
      <c r="E14" s="10" t="s">
        <v>75</v>
      </c>
      <c r="F14" s="10" t="s">
        <v>76</v>
      </c>
      <c r="G14" s="10" t="n">
        <v>350</v>
      </c>
      <c r="H14" s="10" t="n">
        <v>3</v>
      </c>
      <c r="I14" s="10" t="n">
        <v>1</v>
      </c>
      <c r="J14" s="10" t="s">
        <v>68</v>
      </c>
      <c r="K14" s="10" t="n">
        <v>1.0063</v>
      </c>
      <c r="L14" s="10" t="n">
        <f aca="false">K14*10</f>
        <v>10.063</v>
      </c>
      <c r="M14" s="11" t="n">
        <f aca="false">LOG10(L14)</f>
        <v>1.00272747268983</v>
      </c>
      <c r="N14" s="1" t="n">
        <f aca="false">ASIN(SQRT(K14/100))</f>
        <v>0.10048351603972</v>
      </c>
      <c r="O14" s="10" t="n">
        <v>38.055</v>
      </c>
      <c r="P14" s="10" t="n">
        <f aca="false">ASIN(SQRT(O14/100))</f>
        <v>0.664781717544492</v>
      </c>
      <c r="Q14" s="1" t="n">
        <f aca="false">O14/K14</f>
        <v>37.816754446984</v>
      </c>
      <c r="R14" s="10" t="n">
        <v>104.940551181102</v>
      </c>
      <c r="S14" s="12" t="n">
        <f aca="false">LOG10(R14)</f>
        <v>2.02094334092086</v>
      </c>
      <c r="T14" s="10" t="n">
        <v>1878.90551181102</v>
      </c>
      <c r="U14" s="11" t="n">
        <f aca="false">LOG10(T14)</f>
        <v>3.27390494043534</v>
      </c>
      <c r="V14" s="10"/>
      <c r="W14" s="10"/>
      <c r="X14" s="10" t="n">
        <v>87.4622047244095</v>
      </c>
      <c r="Y14" s="11" t="n">
        <f aca="false">LOG10(X14)</f>
        <v>1.94182042072867</v>
      </c>
      <c r="Z14" s="10" t="n">
        <v>27231.8897637795</v>
      </c>
      <c r="AA14" s="11" t="n">
        <f aca="false">LOG10(Z14)</f>
        <v>4.43507778035958</v>
      </c>
      <c r="AB14" s="11" t="n">
        <f aca="false">Z14/1000</f>
        <v>27.2318897637795</v>
      </c>
      <c r="AC14" s="11" t="n">
        <f aca="false">LOG10(AB14)</f>
        <v>1.43507778035958</v>
      </c>
      <c r="AD14" s="10" t="n">
        <v>1867.31496062992</v>
      </c>
      <c r="AE14" s="11" t="n">
        <f aca="false">LOG10(AD14)</f>
        <v>3.27121757672096</v>
      </c>
      <c r="AF14" s="10" t="n">
        <v>149.536811023622</v>
      </c>
      <c r="AG14" s="11" t="n">
        <f aca="false">LOG10(AF14)</f>
        <v>2.17474811477788</v>
      </c>
      <c r="AH14" s="10" t="n">
        <v>5509.52755905512</v>
      </c>
      <c r="AI14" s="11" t="n">
        <f aca="false">LOG10(AH14)</f>
        <v>3.7411143597788</v>
      </c>
      <c r="AJ14" s="10" t="n">
        <v>2645</v>
      </c>
      <c r="AK14" s="11" t="n">
        <f aca="false">LOG10(AJ14)</f>
        <v>3.4224256763712</v>
      </c>
      <c r="AL14" s="10" t="n">
        <v>43.5206692913386</v>
      </c>
      <c r="AM14" s="11" t="n">
        <f aca="false">LOG10(AL14)</f>
        <v>1.63869556562625</v>
      </c>
      <c r="AN14" s="10" t="n">
        <v>0.8</v>
      </c>
      <c r="AO14" s="13" t="n">
        <f aca="false">LOG10(AN14+0.0001)</f>
        <v>-0.0968557295904614</v>
      </c>
      <c r="AP14" s="10" t="n">
        <v>2.518</v>
      </c>
      <c r="AQ14" s="10" t="n">
        <f aca="false">LOG10(AP14+0.0001)</f>
        <v>0.401072973025948</v>
      </c>
      <c r="AR14" s="10" t="n">
        <f aca="false">K14*AP14*0.01</f>
        <v>0.025338634</v>
      </c>
      <c r="AS14" s="10" t="n">
        <f aca="false">LOG10(AR14)</f>
        <v>-1.59621680153833</v>
      </c>
      <c r="AT14" s="10" t="n">
        <f aca="false">R14*AP14</f>
        <v>264.240307874016</v>
      </c>
      <c r="AU14" s="10" t="n">
        <f aca="false">LOG10(AT14)</f>
        <v>2.4219990666927</v>
      </c>
      <c r="AV14" s="10" t="n">
        <f aca="false">T14*AP14/1000</f>
        <v>4.73108407874016</v>
      </c>
      <c r="AW14" s="10" t="n">
        <f aca="false">LOG10(AV14)</f>
        <v>0.674960666207185</v>
      </c>
      <c r="AX14" s="10" t="n">
        <f aca="false">X14*AP14</f>
        <v>220.229831496063</v>
      </c>
      <c r="AY14" s="10" t="n">
        <f aca="false">LOG10(AX14)</f>
        <v>2.34287614650052</v>
      </c>
      <c r="AZ14" s="10" t="n">
        <f aca="false">Z14*AP14/1000</f>
        <v>68.5698984251969</v>
      </c>
      <c r="BA14" s="10" t="n">
        <f aca="false">LOG10(AZ14)</f>
        <v>1.83613350613142</v>
      </c>
      <c r="BB14" s="10" t="n">
        <f aca="false">AD14*AP14/1000</f>
        <v>4.70189907086614</v>
      </c>
      <c r="BC14" s="10" t="n">
        <f aca="false">LOG10(BB14)</f>
        <v>0.672273302492803</v>
      </c>
      <c r="BD14" s="10" t="n">
        <f aca="false">AF14*AP14/1000</f>
        <v>0.37653369015748</v>
      </c>
      <c r="BE14" s="10" t="n">
        <f aca="false">LOG10(BD14)</f>
        <v>-0.424196159450272</v>
      </c>
      <c r="BF14" s="10" t="n">
        <f aca="false">AH14*AP14/1000</f>
        <v>13.8729903937008</v>
      </c>
      <c r="BG14" s="10" t="n">
        <f aca="false">LOG10(BF14)</f>
        <v>1.14217008555064</v>
      </c>
      <c r="BH14" s="10" t="n">
        <f aca="false">AJ14*AP14/1000</f>
        <v>6.66011</v>
      </c>
      <c r="BI14" s="10" t="n">
        <f aca="false">LOG10(BH14)</f>
        <v>0.823481402143048</v>
      </c>
      <c r="BJ14" s="10" t="n">
        <f aca="false">AL14*AP14</f>
        <v>109.585045275591</v>
      </c>
      <c r="BK14" s="10" t="n">
        <f aca="false">LOG10(BJ14)</f>
        <v>2.03975129139809</v>
      </c>
      <c r="BL14" s="10"/>
    </row>
    <row r="15" customFormat="false" ht="18.75" hidden="false" customHeight="true" outlineLevel="0" collapsed="false">
      <c r="A15" s="10" t="s">
        <v>64</v>
      </c>
      <c r="B15" s="10" t="n">
        <v>356</v>
      </c>
      <c r="C15" s="10" t="s">
        <v>70</v>
      </c>
      <c r="D15" s="10" t="s">
        <v>66</v>
      </c>
      <c r="E15" s="10" t="s">
        <v>75</v>
      </c>
      <c r="F15" s="10" t="s">
        <v>76</v>
      </c>
      <c r="G15" s="10" t="n">
        <v>350</v>
      </c>
      <c r="H15" s="10" t="n">
        <v>3</v>
      </c>
      <c r="I15" s="10" t="n">
        <v>2</v>
      </c>
      <c r="J15" s="10" t="s">
        <v>68</v>
      </c>
      <c r="K15" s="10" t="n">
        <v>1.1708</v>
      </c>
      <c r="L15" s="10" t="n">
        <f aca="false">K15*10</f>
        <v>11.708</v>
      </c>
      <c r="M15" s="11" t="n">
        <f aca="false">LOG10(L15)</f>
        <v>1.06848271376175</v>
      </c>
      <c r="N15" s="1" t="n">
        <f aca="false">ASIN(SQRT(K15/100))</f>
        <v>0.108415773310366</v>
      </c>
      <c r="O15" s="10" t="n">
        <v>38.67</v>
      </c>
      <c r="P15" s="10" t="n">
        <f aca="false">ASIN(SQRT(O15/100))</f>
        <v>0.671105436400238</v>
      </c>
      <c r="Q15" s="1" t="n">
        <f aca="false">O15/K15</f>
        <v>33.028698325931</v>
      </c>
      <c r="R15" s="10"/>
      <c r="S15" s="12"/>
      <c r="T15" s="10" t="n">
        <v>1582.75420168067</v>
      </c>
      <c r="U15" s="11" t="n">
        <f aca="false">LOG10(T15)</f>
        <v>3.19941347510099</v>
      </c>
      <c r="V15" s="10"/>
      <c r="W15" s="10"/>
      <c r="X15" s="10" t="n">
        <v>65.7964285714286</v>
      </c>
      <c r="Y15" s="11" t="n">
        <f aca="false">LOG10(X15)</f>
        <v>1.81820232075961</v>
      </c>
      <c r="Z15" s="10" t="n">
        <v>27950.2100840336</v>
      </c>
      <c r="AA15" s="11" t="n">
        <f aca="false">LOG10(Z15)</f>
        <v>4.44638507655137</v>
      </c>
      <c r="AB15" s="11" t="n">
        <f aca="false">Z15/1000</f>
        <v>27.9502100840336</v>
      </c>
      <c r="AC15" s="11" t="n">
        <f aca="false">LOG10(AB15)</f>
        <v>1.44638507655137</v>
      </c>
      <c r="AD15" s="10" t="n">
        <v>1598.87605042017</v>
      </c>
      <c r="AE15" s="11" t="n">
        <f aca="false">LOG10(AD15)</f>
        <v>3.20381479726402</v>
      </c>
      <c r="AF15" s="10" t="n">
        <v>77.3720588235294</v>
      </c>
      <c r="AG15" s="11" t="n">
        <f aca="false">LOG10(AF15)</f>
        <v>1.88858415332395</v>
      </c>
      <c r="AH15" s="10" t="n">
        <v>6816.21848739496</v>
      </c>
      <c r="AI15" s="11" t="n">
        <f aca="false">LOG10(AH15)</f>
        <v>3.83354350287795</v>
      </c>
      <c r="AJ15" s="10" t="n">
        <v>2979.15966386555</v>
      </c>
      <c r="AK15" s="11" t="n">
        <f aca="false">LOG10(AJ15)</f>
        <v>3.47409377923975</v>
      </c>
      <c r="AL15" s="10" t="n">
        <v>31.6426470588235</v>
      </c>
      <c r="AM15" s="11" t="n">
        <f aca="false">LOG10(AL15)</f>
        <v>1.50027280715668</v>
      </c>
      <c r="AN15" s="10" t="n">
        <v>0.848</v>
      </c>
      <c r="AO15" s="13" t="n">
        <f aca="false">LOG10(AN15+0.0001)</f>
        <v>-0.071552936790818</v>
      </c>
      <c r="AP15" s="10" t="n">
        <v>2.065</v>
      </c>
      <c r="AQ15" s="10" t="n">
        <f aca="false">LOG10(AP15+0.0001)</f>
        <v>0.314941086692983</v>
      </c>
      <c r="AR15" s="10" t="n">
        <f aca="false">K15*AP15*0.01</f>
        <v>0.02417702</v>
      </c>
      <c r="AS15" s="10" t="n">
        <f aca="false">LOG10(AR15)</f>
        <v>-1.61659723024583</v>
      </c>
      <c r="AT15" s="10"/>
      <c r="AU15" s="10"/>
      <c r="AV15" s="10" t="n">
        <f aca="false">T15*AP15/1000</f>
        <v>3.26838742647059</v>
      </c>
      <c r="AW15" s="10" t="n">
        <f aca="false">LOG10(AV15)</f>
        <v>0.514333531093405</v>
      </c>
      <c r="AX15" s="10" t="n">
        <f aca="false">X15*AP15</f>
        <v>135.869625</v>
      </c>
      <c r="AY15" s="10" t="n">
        <f aca="false">LOG10(AX15)</f>
        <v>2.13312237675203</v>
      </c>
      <c r="AZ15" s="10" t="n">
        <f aca="false">Z15*AP15/1000</f>
        <v>57.7171838235294</v>
      </c>
      <c r="BA15" s="10" t="n">
        <f aca="false">LOG10(AZ15)</f>
        <v>1.76130513254379</v>
      </c>
      <c r="BB15" s="10" t="n">
        <f aca="false">AD15*AP15/1000</f>
        <v>3.30167904411765</v>
      </c>
      <c r="BC15" s="10" t="n">
        <f aca="false">LOG10(BB15)</f>
        <v>0.518734853256444</v>
      </c>
      <c r="BD15" s="10" t="n">
        <f aca="false">AF15*AP15/1000</f>
        <v>0.159773301470588</v>
      </c>
      <c r="BE15" s="10" t="n">
        <f aca="false">LOG10(BD15)</f>
        <v>-0.796495790683627</v>
      </c>
      <c r="BF15" s="10" t="n">
        <f aca="false">AH15*AP15/1000</f>
        <v>14.0754911764706</v>
      </c>
      <c r="BG15" s="10" t="n">
        <f aca="false">LOG10(BF15)</f>
        <v>1.14846355887037</v>
      </c>
      <c r="BH15" s="10" t="n">
        <f aca="false">AJ15*AP15/1000</f>
        <v>6.15196470588235</v>
      </c>
      <c r="BI15" s="10" t="n">
        <f aca="false">LOG10(BH15)</f>
        <v>0.789013835232174</v>
      </c>
      <c r="BJ15" s="10" t="n">
        <f aca="false">AL15*AP15</f>
        <v>65.3420661764706</v>
      </c>
      <c r="BK15" s="10" t="n">
        <f aca="false">LOG10(BJ15)</f>
        <v>1.8151928631491</v>
      </c>
      <c r="BL15" s="10"/>
    </row>
    <row r="16" customFormat="false" ht="18.75" hidden="false" customHeight="true" outlineLevel="0" collapsed="false">
      <c r="A16" s="10" t="s">
        <v>64</v>
      </c>
      <c r="B16" s="10" t="n">
        <v>357</v>
      </c>
      <c r="C16" s="10" t="s">
        <v>70</v>
      </c>
      <c r="D16" s="10" t="s">
        <v>66</v>
      </c>
      <c r="E16" s="10" t="s">
        <v>75</v>
      </c>
      <c r="F16" s="10" t="s">
        <v>76</v>
      </c>
      <c r="G16" s="10" t="n">
        <v>350</v>
      </c>
      <c r="H16" s="10" t="n">
        <v>3</v>
      </c>
      <c r="I16" s="10" t="n">
        <v>3</v>
      </c>
      <c r="J16" s="10" t="s">
        <v>68</v>
      </c>
      <c r="K16" s="10" t="n">
        <v>0.801685</v>
      </c>
      <c r="L16" s="10" t="n">
        <f aca="false">K16*10</f>
        <v>8.01685</v>
      </c>
      <c r="M16" s="11" t="n">
        <f aca="false">LOG10(L16)</f>
        <v>0.904003757767062</v>
      </c>
      <c r="N16" s="1" t="n">
        <f aca="false">ASIN(SQRT(K16/100))</f>
        <v>0.0896569315111791</v>
      </c>
      <c r="O16" s="10" t="n">
        <v>39.305</v>
      </c>
      <c r="P16" s="10" t="n">
        <f aca="false">ASIN(SQRT(O16/100))</f>
        <v>0.677615349062988</v>
      </c>
      <c r="Q16" s="1" t="n">
        <f aca="false">O16/K16</f>
        <v>49.0279848070003</v>
      </c>
      <c r="R16" s="10"/>
      <c r="S16" s="12"/>
      <c r="T16" s="10" t="n">
        <v>1368.64806866953</v>
      </c>
      <c r="U16" s="11" t="n">
        <f aca="false">LOG10(T16)</f>
        <v>3.13629178890545</v>
      </c>
      <c r="V16" s="10"/>
      <c r="W16" s="10"/>
      <c r="X16" s="10" t="n">
        <v>43.4575107296137</v>
      </c>
      <c r="Y16" s="11" t="n">
        <f aca="false">LOG10(X16)</f>
        <v>1.63806484606747</v>
      </c>
      <c r="Z16" s="10" t="n">
        <v>22166.7381974249</v>
      </c>
      <c r="AA16" s="11" t="n">
        <f aca="false">LOG10(Z16)</f>
        <v>4.34570179202841</v>
      </c>
      <c r="AB16" s="11" t="n">
        <f aca="false">Z16/1000</f>
        <v>22.1667381974249</v>
      </c>
      <c r="AC16" s="11" t="n">
        <f aca="false">LOG10(AB16)</f>
        <v>1.34570179202841</v>
      </c>
      <c r="AD16" s="10" t="n">
        <v>1490.57939914163</v>
      </c>
      <c r="AE16" s="11" t="n">
        <f aca="false">LOG10(AD16)</f>
        <v>3.17335511467973</v>
      </c>
      <c r="AF16" s="10" t="n">
        <v>127.092489270386</v>
      </c>
      <c r="AG16" s="11" t="n">
        <f aca="false">LOG10(AF16)</f>
        <v>2.10411988600006</v>
      </c>
      <c r="AH16" s="10" t="n">
        <v>3878.7982832618</v>
      </c>
      <c r="AI16" s="11" t="n">
        <f aca="false">LOG10(AH16)</f>
        <v>3.58869719472143</v>
      </c>
      <c r="AJ16" s="10" t="n">
        <v>2241.82403433476</v>
      </c>
      <c r="AK16" s="11" t="n">
        <f aca="false">LOG10(AJ16)</f>
        <v>3.35060152087423</v>
      </c>
      <c r="AL16" s="10" t="n">
        <v>34.3152360515022</v>
      </c>
      <c r="AM16" s="11" t="n">
        <f aca="false">LOG10(AL16)</f>
        <v>1.53548699071065</v>
      </c>
      <c r="AN16" s="10" t="n">
        <v>0.776</v>
      </c>
      <c r="AO16" s="13" t="n">
        <f aca="false">LOG10(AN16+0.0001)</f>
        <v>-0.110082316563794</v>
      </c>
      <c r="AP16" s="10" t="n">
        <v>3.087</v>
      </c>
      <c r="AQ16" s="10" t="n">
        <f aca="false">LOG10(AP16+0.0001)</f>
        <v>0.48955069775057</v>
      </c>
      <c r="AR16" s="10" t="n">
        <f aca="false">K16*AP16*0.01</f>
        <v>0.02474801595</v>
      </c>
      <c r="AS16" s="10" t="n">
        <f aca="false">LOG10(AR16)</f>
        <v>-1.60645961275084</v>
      </c>
      <c r="AT16" s="10"/>
      <c r="AU16" s="10"/>
      <c r="AV16" s="10" t="n">
        <f aca="false">T16*AP16/1000</f>
        <v>4.22501658798283</v>
      </c>
      <c r="AW16" s="10" t="n">
        <f aca="false">LOG10(AV16)</f>
        <v>0.62582841838755</v>
      </c>
      <c r="AX16" s="10" t="n">
        <f aca="false">X16*AP16</f>
        <v>134.153335622318</v>
      </c>
      <c r="AY16" s="10" t="n">
        <f aca="false">LOG10(AX16)</f>
        <v>2.12760147554956</v>
      </c>
      <c r="AZ16" s="10" t="n">
        <f aca="false">Z16*AP16/1000</f>
        <v>68.4287208154506</v>
      </c>
      <c r="BA16" s="10" t="n">
        <f aca="false">LOG10(AZ16)</f>
        <v>1.83523842151051</v>
      </c>
      <c r="BB16" s="10" t="n">
        <f aca="false">AD16*AP16/1000</f>
        <v>4.60141860515022</v>
      </c>
      <c r="BC16" s="10" t="n">
        <f aca="false">LOG10(BB16)</f>
        <v>0.662891744161825</v>
      </c>
      <c r="BD16" s="10" t="n">
        <f aca="false">AF16*AP16/1000</f>
        <v>0.392334514377682</v>
      </c>
      <c r="BE16" s="10" t="n">
        <f aca="false">LOG10(BD16)</f>
        <v>-0.406343484517846</v>
      </c>
      <c r="BF16" s="10" t="n">
        <f aca="false">AH16*AP16/1000</f>
        <v>11.9738503004292</v>
      </c>
      <c r="BG16" s="10" t="n">
        <f aca="false">LOG10(BF16)</f>
        <v>1.07823382420352</v>
      </c>
      <c r="BH16" s="10" t="n">
        <f aca="false">AJ16*AP16/1000</f>
        <v>6.92051079399142</v>
      </c>
      <c r="BI16" s="10" t="n">
        <f aca="false">LOG10(BH16)</f>
        <v>0.840138150356322</v>
      </c>
      <c r="BJ16" s="10" t="n">
        <f aca="false">AL16*AP16</f>
        <v>105.931133690987</v>
      </c>
      <c r="BK16" s="10" t="n">
        <f aca="false">LOG10(BJ16)</f>
        <v>2.02502362019275</v>
      </c>
      <c r="BL16" s="10"/>
    </row>
    <row r="17" customFormat="false" ht="18.75" hidden="false" customHeight="true" outlineLevel="0" collapsed="false">
      <c r="A17" s="10" t="s">
        <v>64</v>
      </c>
      <c r="B17" s="10" t="n">
        <v>358</v>
      </c>
      <c r="C17" s="10" t="s">
        <v>70</v>
      </c>
      <c r="D17" s="10" t="s">
        <v>66</v>
      </c>
      <c r="E17" s="10" t="s">
        <v>75</v>
      </c>
      <c r="F17" s="10" t="s">
        <v>76</v>
      </c>
      <c r="G17" s="10" t="n">
        <v>350</v>
      </c>
      <c r="H17" s="10" t="n">
        <v>3</v>
      </c>
      <c r="I17" s="10" t="n">
        <v>4</v>
      </c>
      <c r="J17" s="10" t="s">
        <v>68</v>
      </c>
      <c r="K17" s="10" t="n">
        <v>0.89923</v>
      </c>
      <c r="L17" s="10" t="n">
        <f aca="false">K17*10</f>
        <v>8.9923</v>
      </c>
      <c r="M17" s="11" t="n">
        <f aca="false">LOG10(L17)</f>
        <v>0.95387078734545</v>
      </c>
      <c r="N17" s="1" t="n">
        <f aca="false">ASIN(SQRT(K17/100))</f>
        <v>0.0949704366604936</v>
      </c>
      <c r="O17" s="10" t="n">
        <v>39.02</v>
      </c>
      <c r="P17" s="10" t="n">
        <f aca="false">ASIN(SQRT(O17/100))</f>
        <v>0.674695941767858</v>
      </c>
      <c r="Q17" s="1" t="n">
        <f aca="false">O17/K17</f>
        <v>43.3926804043459</v>
      </c>
      <c r="R17" s="10"/>
      <c r="S17" s="12"/>
      <c r="T17" s="10" t="n">
        <v>1884.52155172414</v>
      </c>
      <c r="U17" s="11" t="n">
        <f aca="false">LOG10(T17)</f>
        <v>3.27520110848308</v>
      </c>
      <c r="V17" s="10"/>
      <c r="W17" s="10"/>
      <c r="X17" s="10" t="n">
        <v>47.3325431034483</v>
      </c>
      <c r="Y17" s="11" t="n">
        <f aca="false">LOG10(X17)</f>
        <v>1.67515983905755</v>
      </c>
      <c r="Z17" s="10" t="n">
        <v>22518.5344827586</v>
      </c>
      <c r="AA17" s="11" t="n">
        <f aca="false">LOG10(Z17)</f>
        <v>4.35254012300163</v>
      </c>
      <c r="AB17" s="11" t="n">
        <f aca="false">Z17/1000</f>
        <v>22.5185344827586</v>
      </c>
      <c r="AC17" s="11" t="n">
        <f aca="false">LOG10(AB17)</f>
        <v>1.35254012300163</v>
      </c>
      <c r="AD17" s="10" t="n">
        <v>1833.63793103448</v>
      </c>
      <c r="AE17" s="11" t="n">
        <f aca="false">LOG10(AD17)</f>
        <v>3.26331358429067</v>
      </c>
      <c r="AF17" s="10" t="n">
        <v>121.406681034483</v>
      </c>
      <c r="AG17" s="11" t="n">
        <f aca="false">LOG10(AF17)</f>
        <v>2.084242586711</v>
      </c>
      <c r="AH17" s="10" t="n">
        <v>3834.91379310345</v>
      </c>
      <c r="AI17" s="11" t="n">
        <f aca="false">LOG10(AH17)</f>
        <v>3.58375560567737</v>
      </c>
      <c r="AJ17" s="10" t="n">
        <v>2203.49137931034</v>
      </c>
      <c r="AK17" s="11" t="n">
        <f aca="false">LOG10(AJ17)</f>
        <v>3.34311135576481</v>
      </c>
      <c r="AL17" s="10" t="n">
        <v>37.7540948275862</v>
      </c>
      <c r="AM17" s="11" t="n">
        <f aca="false">LOG10(AL17)</f>
        <v>1.57696406231171</v>
      </c>
      <c r="AN17" s="10" t="n">
        <v>1.284</v>
      </c>
      <c r="AO17" s="13" t="n">
        <f aca="false">LOG10(AN17+0.0001)</f>
        <v>0.108598845973567</v>
      </c>
      <c r="AP17" s="10" t="n">
        <v>3.156</v>
      </c>
      <c r="AQ17" s="10" t="n">
        <f aca="false">LOG10(AP17+0.0001)</f>
        <v>0.499150755234518</v>
      </c>
      <c r="AR17" s="10" t="n">
        <f aca="false">K17*AP17*0.01</f>
        <v>0.0283796988</v>
      </c>
      <c r="AS17" s="10" t="n">
        <f aca="false">LOG10(AR17)</f>
        <v>-1.54699221811717</v>
      </c>
      <c r="AT17" s="10"/>
      <c r="AU17" s="10"/>
      <c r="AV17" s="10" t="n">
        <f aca="false">T17*AP17/1000</f>
        <v>5.94755001724138</v>
      </c>
      <c r="AW17" s="10" t="n">
        <f aca="false">LOG10(AV17)</f>
        <v>0.774338103020459</v>
      </c>
      <c r="AX17" s="10" t="n">
        <f aca="false">X17*AP17</f>
        <v>149.381506034483</v>
      </c>
      <c r="AY17" s="10" t="n">
        <f aca="false">LOG10(AX17)</f>
        <v>2.17429683359493</v>
      </c>
      <c r="AZ17" s="10" t="n">
        <f aca="false">Z17*AP17/1000</f>
        <v>71.0684948275862</v>
      </c>
      <c r="BA17" s="10" t="n">
        <f aca="false">LOG10(AZ17)</f>
        <v>1.85167711753901</v>
      </c>
      <c r="BB17" s="10" t="n">
        <f aca="false">AD17*AP17/1000</f>
        <v>5.78696131034483</v>
      </c>
      <c r="BC17" s="10" t="n">
        <f aca="false">LOG10(BB17)</f>
        <v>0.762450578828051</v>
      </c>
      <c r="BD17" s="10" t="n">
        <f aca="false">AF17*AP17/1000</f>
        <v>0.383159485344828</v>
      </c>
      <c r="BE17" s="10" t="n">
        <f aca="false">LOG10(BD17)</f>
        <v>-0.416620418751618</v>
      </c>
      <c r="BF17" s="10" t="n">
        <f aca="false">AH17*AP17/1000</f>
        <v>12.1029879310345</v>
      </c>
      <c r="BG17" s="10" t="n">
        <f aca="false">LOG10(BF17)</f>
        <v>1.08289260021475</v>
      </c>
      <c r="BH17" s="10" t="n">
        <f aca="false">AJ17*AP17/1000</f>
        <v>6.95421879310345</v>
      </c>
      <c r="BI17" s="10" t="n">
        <f aca="false">LOG10(BH17)</f>
        <v>0.84224835030219</v>
      </c>
      <c r="BJ17" s="10" t="n">
        <f aca="false">AL17*AP17</f>
        <v>119.151923275862</v>
      </c>
      <c r="BK17" s="10" t="n">
        <f aca="false">LOG10(BJ17)</f>
        <v>2.0761010568491</v>
      </c>
      <c r="BL17" s="10"/>
    </row>
    <row r="18" customFormat="false" ht="18.75" hidden="false" customHeight="true" outlineLevel="0" collapsed="false">
      <c r="A18" s="10" t="s">
        <v>64</v>
      </c>
      <c r="B18" s="10" t="n">
        <v>359</v>
      </c>
      <c r="C18" s="10" t="s">
        <v>70</v>
      </c>
      <c r="D18" s="10" t="s">
        <v>66</v>
      </c>
      <c r="E18" s="10" t="s">
        <v>75</v>
      </c>
      <c r="F18" s="10" t="s">
        <v>76</v>
      </c>
      <c r="G18" s="10" t="n">
        <v>350</v>
      </c>
      <c r="H18" s="10" t="n">
        <v>3</v>
      </c>
      <c r="I18" s="10" t="n">
        <v>5</v>
      </c>
      <c r="J18" s="10" t="s">
        <v>68</v>
      </c>
      <c r="K18" s="10" t="n">
        <v>0.637325</v>
      </c>
      <c r="L18" s="10" t="n">
        <f aca="false">K18*10</f>
        <v>6.37325</v>
      </c>
      <c r="M18" s="11" t="n">
        <f aca="false">LOG10(L18)</f>
        <v>0.804360954646659</v>
      </c>
      <c r="N18" s="1" t="n">
        <f aca="false">ASIN(SQRT(K18/100))</f>
        <v>0.0799176804555018</v>
      </c>
      <c r="O18" s="10" t="n">
        <v>39.39</v>
      </c>
      <c r="P18" s="10" t="n">
        <f aca="false">ASIN(SQRT(O18/100))</f>
        <v>0.678485322650059</v>
      </c>
      <c r="Q18" s="1" t="n">
        <f aca="false">O18/K18</f>
        <v>61.8052014278429</v>
      </c>
      <c r="R18" s="10"/>
      <c r="S18" s="12"/>
      <c r="T18" s="10" t="n">
        <v>1763.94160583942</v>
      </c>
      <c r="U18" s="11" t="n">
        <f aca="false">LOG10(T18)</f>
        <v>3.24648420399224</v>
      </c>
      <c r="V18" s="10"/>
      <c r="W18" s="10"/>
      <c r="X18" s="10" t="n">
        <v>51.0096715328467</v>
      </c>
      <c r="Y18" s="11" t="n">
        <f aca="false">LOG10(X18)</f>
        <v>1.70765252698283</v>
      </c>
      <c r="Z18" s="10" t="n">
        <v>19171.7153284672</v>
      </c>
      <c r="AA18" s="11" t="n">
        <f aca="false">LOG10(Z18)</f>
        <v>4.28266097173881</v>
      </c>
      <c r="AB18" s="11" t="n">
        <f aca="false">Z18/1000</f>
        <v>19.1717153284672</v>
      </c>
      <c r="AC18" s="11" t="n">
        <f aca="false">LOG10(AB18)</f>
        <v>1.28266097173881</v>
      </c>
      <c r="AD18" s="10" t="n">
        <v>1646.36678832117</v>
      </c>
      <c r="AE18" s="11" t="n">
        <f aca="false">LOG10(AD18)</f>
        <v>3.21652659661033</v>
      </c>
      <c r="AF18" s="10" t="n">
        <v>114.454379562044</v>
      </c>
      <c r="AG18" s="11" t="n">
        <f aca="false">LOG10(AF18)</f>
        <v>2.05863241547485</v>
      </c>
      <c r="AH18" s="10" t="n">
        <v>3263.63138686131</v>
      </c>
      <c r="AI18" s="11" t="n">
        <f aca="false">LOG10(AH18)</f>
        <v>3.51370110115649</v>
      </c>
      <c r="AJ18" s="10" t="n">
        <v>1899.25182481752</v>
      </c>
      <c r="AK18" s="11" t="n">
        <f aca="false">LOG10(AJ18)</f>
        <v>3.2785825523504</v>
      </c>
      <c r="AL18" s="10" t="n">
        <v>35.4374087591241</v>
      </c>
      <c r="AM18" s="11" t="n">
        <f aca="false">LOG10(AL18)</f>
        <v>1.54946195805822</v>
      </c>
      <c r="AN18" s="10" t="n">
        <v>1.003</v>
      </c>
      <c r="AO18" s="13" t="n">
        <f aca="false">LOG10(AN18+0.0001)</f>
        <v>0.00134423041160126</v>
      </c>
      <c r="AP18" s="10" t="n">
        <v>4.054</v>
      </c>
      <c r="AQ18" s="10" t="n">
        <f aca="false">LOG10(AP18+0.0001)</f>
        <v>0.607894456964923</v>
      </c>
      <c r="AR18" s="10" t="n">
        <f aca="false">K18*AP18*0.01</f>
        <v>0.0258371555</v>
      </c>
      <c r="AS18" s="10" t="n">
        <f aca="false">LOG10(AR18)</f>
        <v>-1.58775530099635</v>
      </c>
      <c r="AT18" s="10"/>
      <c r="AU18" s="10"/>
      <c r="AV18" s="10" t="n">
        <f aca="false">T18*AP18/1000</f>
        <v>7.15101927007299</v>
      </c>
      <c r="AW18" s="10" t="n">
        <f aca="false">LOG10(AV18)</f>
        <v>0.854367948349231</v>
      </c>
      <c r="AX18" s="10" t="n">
        <f aca="false">X18*AP18</f>
        <v>206.793208394161</v>
      </c>
      <c r="AY18" s="10" t="n">
        <f aca="false">LOG10(AX18)</f>
        <v>2.31553627133982</v>
      </c>
      <c r="AZ18" s="10" t="n">
        <f aca="false">Z18*AP18/1000</f>
        <v>77.7221339416058</v>
      </c>
      <c r="BA18" s="10" t="n">
        <f aca="false">LOG10(AZ18)</f>
        <v>1.8905447160958</v>
      </c>
      <c r="BB18" s="10" t="n">
        <f aca="false">AD18*AP18/1000</f>
        <v>6.67437095985402</v>
      </c>
      <c r="BC18" s="10" t="n">
        <f aca="false">LOG10(BB18)</f>
        <v>0.824410340967323</v>
      </c>
      <c r="BD18" s="10" t="n">
        <f aca="false">AF18*AP18/1000</f>
        <v>0.463998054744526</v>
      </c>
      <c r="BE18" s="10" t="n">
        <f aca="false">LOG10(BD18)</f>
        <v>-0.333483840168156</v>
      </c>
      <c r="BF18" s="10" t="n">
        <f aca="false">AH18*AP18/1000</f>
        <v>13.2307616423358</v>
      </c>
      <c r="BG18" s="10" t="n">
        <f aca="false">LOG10(BF18)</f>
        <v>1.12158484551348</v>
      </c>
      <c r="BH18" s="10" t="n">
        <f aca="false">AJ18*AP18/1000</f>
        <v>7.69956689781022</v>
      </c>
      <c r="BI18" s="10" t="n">
        <f aca="false">LOG10(BH18)</f>
        <v>0.886466296707393</v>
      </c>
      <c r="BJ18" s="10" t="n">
        <f aca="false">AL18*AP18</f>
        <v>143.663255109489</v>
      </c>
      <c r="BK18" s="10" t="n">
        <f aca="false">LOG10(BJ18)</f>
        <v>2.15734570241521</v>
      </c>
      <c r="BL18" s="10"/>
    </row>
    <row r="19" customFormat="false" ht="18.75" hidden="false" customHeight="true" outlineLevel="0" collapsed="false">
      <c r="A19" s="10" t="s">
        <v>64</v>
      </c>
      <c r="B19" s="10" t="n">
        <v>360</v>
      </c>
      <c r="C19" s="10" t="s">
        <v>70</v>
      </c>
      <c r="D19" s="10" t="s">
        <v>66</v>
      </c>
      <c r="E19" s="10" t="s">
        <v>75</v>
      </c>
      <c r="F19" s="10" t="s">
        <v>76</v>
      </c>
      <c r="G19" s="10" t="n">
        <v>350</v>
      </c>
      <c r="H19" s="10" t="n">
        <v>3</v>
      </c>
      <c r="I19" s="10" t="n">
        <v>6</v>
      </c>
      <c r="J19" s="10" t="s">
        <v>68</v>
      </c>
      <c r="K19" s="10" t="n">
        <v>0.87638</v>
      </c>
      <c r="L19" s="10" t="n">
        <f aca="false">K19*10</f>
        <v>8.7638</v>
      </c>
      <c r="M19" s="11" t="n">
        <f aca="false">LOG10(L19)</f>
        <v>0.942692457901963</v>
      </c>
      <c r="N19" s="1" t="n">
        <f aca="false">ASIN(SQRT(K19/100))</f>
        <v>0.0937524492310059</v>
      </c>
      <c r="O19" s="10" t="n">
        <v>39.11</v>
      </c>
      <c r="P19" s="10" t="n">
        <f aca="false">ASIN(SQRT(O19/100))</f>
        <v>0.67561826949058</v>
      </c>
      <c r="Q19" s="1" t="n">
        <f aca="false">O19/K19</f>
        <v>44.6267600812433</v>
      </c>
      <c r="R19" s="10"/>
      <c r="S19" s="12"/>
      <c r="T19" s="10" t="n">
        <v>1861.58844765343</v>
      </c>
      <c r="U19" s="11" t="n">
        <f aca="false">LOG10(T19)</f>
        <v>3.2698836752121</v>
      </c>
      <c r="V19" s="10"/>
      <c r="W19" s="10"/>
      <c r="X19" s="10" t="n">
        <v>42.5864620938628</v>
      </c>
      <c r="Y19" s="11" t="n">
        <f aca="false">LOG10(X19)</f>
        <v>1.62927156219317</v>
      </c>
      <c r="Z19" s="10" t="n">
        <v>24491.3357400722</v>
      </c>
      <c r="AA19" s="11" t="n">
        <f aca="false">LOG10(Z19)</f>
        <v>4.38901247188352</v>
      </c>
      <c r="AB19" s="11" t="n">
        <f aca="false">Z19/1000</f>
        <v>24.4913357400722</v>
      </c>
      <c r="AC19" s="11" t="n">
        <f aca="false">LOG10(AB19)</f>
        <v>1.38901247188352</v>
      </c>
      <c r="AD19" s="10" t="n">
        <v>1948.03249097473</v>
      </c>
      <c r="AE19" s="11" t="n">
        <f aca="false">LOG10(AD19)</f>
        <v>3.28959619614288</v>
      </c>
      <c r="AF19" s="10" t="n">
        <v>117.117328519856</v>
      </c>
      <c r="AG19" s="11" t="n">
        <f aca="false">LOG10(AF19)</f>
        <v>2.06862115744453</v>
      </c>
      <c r="AH19" s="10" t="n">
        <v>5445.93862815885</v>
      </c>
      <c r="AI19" s="11" t="n">
        <f aca="false">LOG10(AH19)</f>
        <v>3.7360727428427</v>
      </c>
      <c r="AJ19" s="10" t="n">
        <v>2544.25992779783</v>
      </c>
      <c r="AK19" s="11" t="n">
        <f aca="false">LOG10(AJ19)</f>
        <v>3.40556147782613</v>
      </c>
      <c r="AL19" s="10" t="n">
        <v>41.4658844765343</v>
      </c>
      <c r="AM19" s="11" t="n">
        <f aca="false">LOG10(AL19)</f>
        <v>1.61769093341499</v>
      </c>
      <c r="AN19" s="10" t="n">
        <v>1.21</v>
      </c>
      <c r="AO19" s="13" t="n">
        <f aca="false">LOG10(AN19+0.0001)</f>
        <v>0.0828212609393293</v>
      </c>
      <c r="AP19" s="10" t="n">
        <v>2.898</v>
      </c>
      <c r="AQ19" s="10" t="n">
        <f aca="false">LOG10(AP19+0.0001)</f>
        <v>0.462113366883571</v>
      </c>
      <c r="AR19" s="10" t="n">
        <f aca="false">K19*AP19*0.01</f>
        <v>0.0253974924</v>
      </c>
      <c r="AS19" s="10" t="n">
        <f aca="false">LOG10(AR19)</f>
        <v>-1.59520916096288</v>
      </c>
      <c r="AT19" s="10"/>
      <c r="AU19" s="10"/>
      <c r="AV19" s="10" t="n">
        <f aca="false">T19*AP19/1000</f>
        <v>5.39488332129964</v>
      </c>
      <c r="AW19" s="10" t="n">
        <f aca="false">LOG10(AV19)</f>
        <v>0.731982056347254</v>
      </c>
      <c r="AX19" s="10" t="n">
        <f aca="false">X19*AP19</f>
        <v>123.415567148014</v>
      </c>
      <c r="AY19" s="10" t="n">
        <f aca="false">LOG10(AX19)</f>
        <v>2.09136994332833</v>
      </c>
      <c r="AZ19" s="10" t="n">
        <f aca="false">Z19*AP19/1000</f>
        <v>70.9758909747292</v>
      </c>
      <c r="BA19" s="10" t="n">
        <f aca="false">LOG10(AZ19)</f>
        <v>1.85111085301867</v>
      </c>
      <c r="BB19" s="10" t="n">
        <f aca="false">AD19*AP19/1000</f>
        <v>5.64539815884477</v>
      </c>
      <c r="BC19" s="10" t="n">
        <f aca="false">LOG10(BB19)</f>
        <v>0.751694577278041</v>
      </c>
      <c r="BD19" s="10" t="n">
        <f aca="false">AF19*AP19/1000</f>
        <v>0.339406018050542</v>
      </c>
      <c r="BE19" s="10" t="n">
        <f aca="false">LOG10(BD19)</f>
        <v>-0.469280461420315</v>
      </c>
      <c r="BF19" s="10" t="n">
        <f aca="false">AH19*AP19/1000</f>
        <v>15.7823301444043</v>
      </c>
      <c r="BG19" s="10" t="n">
        <f aca="false">LOG10(BF19)</f>
        <v>1.19817112397786</v>
      </c>
      <c r="BH19" s="10" t="n">
        <f aca="false">AJ19*AP19/1000</f>
        <v>7.37326527075812</v>
      </c>
      <c r="BI19" s="10" t="n">
        <f aca="false">LOG10(BH19)</f>
        <v>0.867659858961289</v>
      </c>
      <c r="BJ19" s="10" t="n">
        <f aca="false">AL19*AP19</f>
        <v>120.168133212996</v>
      </c>
      <c r="BK19" s="10" t="n">
        <f aca="false">LOG10(BJ19)</f>
        <v>2.07978931455014</v>
      </c>
      <c r="BL19" s="10"/>
    </row>
    <row r="20" customFormat="false" ht="18.75" hidden="false" customHeight="true" outlineLevel="0" collapsed="false">
      <c r="A20" s="10" t="s">
        <v>64</v>
      </c>
      <c r="B20" s="10" t="n">
        <v>361</v>
      </c>
      <c r="C20" s="10" t="s">
        <v>70</v>
      </c>
      <c r="D20" s="10" t="s">
        <v>66</v>
      </c>
      <c r="E20" s="10" t="s">
        <v>77</v>
      </c>
      <c r="F20" s="10" t="s">
        <v>78</v>
      </c>
      <c r="G20" s="10" t="n">
        <v>350</v>
      </c>
      <c r="H20" s="10" t="n">
        <v>4</v>
      </c>
      <c r="I20" s="10" t="n">
        <v>1</v>
      </c>
      <c r="J20" s="10" t="s">
        <v>68</v>
      </c>
      <c r="K20" s="10" t="n">
        <v>0.62099</v>
      </c>
      <c r="L20" s="10" t="n">
        <f aca="false">K20*10</f>
        <v>6.2099</v>
      </c>
      <c r="M20" s="11" t="n">
        <f aca="false">LOG10(L20)</f>
        <v>0.793084606650354</v>
      </c>
      <c r="N20" s="1" t="n">
        <f aca="false">ASIN(SQRT(K20/100))</f>
        <v>0.0788847071961395</v>
      </c>
      <c r="O20" s="10" t="n">
        <v>41.035</v>
      </c>
      <c r="P20" s="10" t="n">
        <f aca="false">ASIN(SQRT(O20/100))</f>
        <v>0.6952607262502</v>
      </c>
      <c r="Q20" s="1" t="n">
        <f aca="false">O20/K20</f>
        <v>66.0799690816277</v>
      </c>
      <c r="R20" s="10"/>
      <c r="S20" s="12"/>
      <c r="T20" s="10" t="n">
        <v>2666.9375</v>
      </c>
      <c r="U20" s="11" t="n">
        <f aca="false">LOG10(T20)</f>
        <v>3.42601283806589</v>
      </c>
      <c r="V20" s="10"/>
      <c r="W20" s="10"/>
      <c r="X20" s="10" t="n">
        <v>54.4895833333333</v>
      </c>
      <c r="Y20" s="11" t="n">
        <f aca="false">LOG10(X20)</f>
        <v>1.73631348698787</v>
      </c>
      <c r="Z20" s="10" t="n">
        <v>7689.35416666667</v>
      </c>
      <c r="AA20" s="11" t="n">
        <f aca="false">LOG10(Z20)</f>
        <v>3.8858898646868</v>
      </c>
      <c r="AB20" s="11" t="n">
        <f aca="false">Z20/1000</f>
        <v>7.68935416666667</v>
      </c>
      <c r="AC20" s="11" t="n">
        <f aca="false">LOG10(AB20)</f>
        <v>0.885889864686804</v>
      </c>
      <c r="AD20" s="10" t="n">
        <v>1806.07916666667</v>
      </c>
      <c r="AE20" s="11" t="n">
        <f aca="false">LOG10(AD20)</f>
        <v>3.25673678301677</v>
      </c>
      <c r="AF20" s="10" t="n">
        <v>114.603541666667</v>
      </c>
      <c r="AG20" s="11" t="n">
        <f aca="false">LOG10(AF20)</f>
        <v>2.05919803911936</v>
      </c>
      <c r="AH20" s="10" t="n">
        <v>294.172916666667</v>
      </c>
      <c r="AI20" s="11" t="n">
        <f aca="false">LOG10(AH20)</f>
        <v>2.46860268646205</v>
      </c>
      <c r="AJ20" s="10" t="n">
        <v>1783.06666666667</v>
      </c>
      <c r="AK20" s="11" t="n">
        <f aca="false">LOG10(AJ20)</f>
        <v>3.25116758121472</v>
      </c>
      <c r="AL20" s="10" t="n">
        <v>34.6770833333333</v>
      </c>
      <c r="AM20" s="11" t="n">
        <f aca="false">LOG10(AL20)</f>
        <v>1.5400425621171</v>
      </c>
      <c r="AN20" s="10" t="n">
        <v>0.903</v>
      </c>
      <c r="AO20" s="13" t="n">
        <f aca="false">LOG10(AN20+0.0001)</f>
        <v>-0.0442641577223342</v>
      </c>
      <c r="AP20" s="15" t="n">
        <v>3.844</v>
      </c>
      <c r="AQ20" s="10" t="n">
        <f aca="false">LOG10(AP20+0.0001)</f>
        <v>0.584794676832954</v>
      </c>
      <c r="AR20" s="10" t="n">
        <f aca="false">K20*AP20*0.01</f>
        <v>0.0238708556</v>
      </c>
      <c r="AS20" s="10" t="n">
        <f aca="false">LOG10(AR20)</f>
        <v>-1.62213201435314</v>
      </c>
      <c r="AT20" s="10"/>
      <c r="AU20" s="10"/>
      <c r="AV20" s="10" t="n">
        <f aca="false">T20*AP20/1000</f>
        <v>10.25170775</v>
      </c>
      <c r="AW20" s="10" t="n">
        <f aca="false">LOG10(AV20)</f>
        <v>1.0107962170624</v>
      </c>
      <c r="AX20" s="10" t="n">
        <f aca="false">X20*AP20</f>
        <v>209.457958333333</v>
      </c>
      <c r="AY20" s="10" t="n">
        <f aca="false">LOG10(AX20)</f>
        <v>2.32109686598438</v>
      </c>
      <c r="AZ20" s="10" t="n">
        <f aca="false">Z20*AP20/1000</f>
        <v>29.5578774166667</v>
      </c>
      <c r="BA20" s="10" t="n">
        <f aca="false">LOG10(AZ20)</f>
        <v>1.47067324368331</v>
      </c>
      <c r="BB20" s="10" t="n">
        <f aca="false">AD20*AP20/1000</f>
        <v>6.94256831666667</v>
      </c>
      <c r="BC20" s="10" t="n">
        <f aca="false">LOG10(BB20)</f>
        <v>0.841520162013275</v>
      </c>
      <c r="BD20" s="10" t="n">
        <f aca="false">AF20*AP20/1000</f>
        <v>0.440536014166667</v>
      </c>
      <c r="BE20" s="10" t="n">
        <f aca="false">LOG10(BD20)</f>
        <v>-0.356018581884137</v>
      </c>
      <c r="BF20" s="10" t="n">
        <f aca="false">AH20*AP20/1000</f>
        <v>1.13080069166667</v>
      </c>
      <c r="BG20" s="10" t="n">
        <f aca="false">LOG10(BF20)</f>
        <v>0.0533860654585545</v>
      </c>
      <c r="BH20" s="10" t="n">
        <f aca="false">AJ20*AP20/1000</f>
        <v>6.85410826666667</v>
      </c>
      <c r="BI20" s="10" t="n">
        <f aca="false">LOG10(BH20)</f>
        <v>0.835950960211232</v>
      </c>
      <c r="BJ20" s="10" t="n">
        <f aca="false">AL20*AP20</f>
        <v>133.298708333333</v>
      </c>
      <c r="BK20" s="10" t="n">
        <f aca="false">LOG10(BJ20)</f>
        <v>2.12482594111361</v>
      </c>
      <c r="BL20" s="10" t="s">
        <v>79</v>
      </c>
    </row>
    <row r="21" customFormat="false" ht="18.75" hidden="false" customHeight="true" outlineLevel="0" collapsed="false">
      <c r="A21" s="10" t="s">
        <v>64</v>
      </c>
      <c r="B21" s="10" t="n">
        <v>362</v>
      </c>
      <c r="C21" s="10" t="s">
        <v>70</v>
      </c>
      <c r="D21" s="10" t="s">
        <v>66</v>
      </c>
      <c r="E21" s="10" t="s">
        <v>77</v>
      </c>
      <c r="F21" s="10" t="s">
        <v>78</v>
      </c>
      <c r="G21" s="10" t="n">
        <v>350</v>
      </c>
      <c r="H21" s="10" t="n">
        <v>4</v>
      </c>
      <c r="I21" s="10" t="n">
        <v>2</v>
      </c>
      <c r="J21" s="10" t="s">
        <v>68</v>
      </c>
      <c r="K21" s="10" t="n">
        <v>0.74248</v>
      </c>
      <c r="L21" s="10" t="n">
        <f aca="false">K21*10</f>
        <v>7.4248</v>
      </c>
      <c r="M21" s="11" t="n">
        <f aca="false">LOG10(L21)</f>
        <v>0.870684759663833</v>
      </c>
      <c r="N21" s="1" t="n">
        <f aca="false">ASIN(SQRT(K21/100))</f>
        <v>0.086274266155807</v>
      </c>
      <c r="O21" s="10" t="n">
        <v>41.31</v>
      </c>
      <c r="P21" s="10" t="n">
        <f aca="false">ASIN(SQRT(O21/100))</f>
        <v>0.698054617531083</v>
      </c>
      <c r="Q21" s="1" t="n">
        <f aca="false">O21/K21</f>
        <v>55.6378622993212</v>
      </c>
      <c r="R21" s="10"/>
      <c r="S21" s="12"/>
      <c r="T21" s="10" t="n">
        <v>2654.26691729323</v>
      </c>
      <c r="U21" s="11" t="n">
        <f aca="false">LOG10(T21)</f>
        <v>3.42394459406677</v>
      </c>
      <c r="V21" s="10"/>
      <c r="W21" s="10"/>
      <c r="X21" s="10" t="n">
        <v>46.0537593984962</v>
      </c>
      <c r="Y21" s="11" t="n">
        <f aca="false">LOG10(X21)</f>
        <v>1.66326508772248</v>
      </c>
      <c r="Z21" s="10" t="n">
        <v>9385.03759398496</v>
      </c>
      <c r="AA21" s="11" t="n">
        <f aca="false">LOG10(Z21)</f>
        <v>3.97243601662998</v>
      </c>
      <c r="AB21" s="11" t="n">
        <f aca="false">Z21/1000</f>
        <v>9.38503759398496</v>
      </c>
      <c r="AC21" s="11" t="n">
        <f aca="false">LOG10(AB21)</f>
        <v>0.972436016629983</v>
      </c>
      <c r="AD21" s="10" t="n">
        <v>1996.14661654135</v>
      </c>
      <c r="AE21" s="11" t="n">
        <f aca="false">LOG10(AD21)</f>
        <v>3.30019243695955</v>
      </c>
      <c r="AF21" s="10" t="n">
        <v>116.113533834586</v>
      </c>
      <c r="AG21" s="11" t="n">
        <f aca="false">LOG10(AF21)</f>
        <v>2.06488284271123</v>
      </c>
      <c r="AH21" s="10" t="n">
        <v>372.092105263158</v>
      </c>
      <c r="AI21" s="11" t="n">
        <f aca="false">LOG10(AH21)</f>
        <v>2.57065045562481</v>
      </c>
      <c r="AJ21" s="10" t="n">
        <v>1952.59398496241</v>
      </c>
      <c r="AK21" s="11" t="n">
        <f aca="false">LOG10(AJ21)</f>
        <v>3.29061194711692</v>
      </c>
      <c r="AL21" s="10" t="n">
        <v>35.1107142857143</v>
      </c>
      <c r="AM21" s="11" t="n">
        <f aca="false">LOG10(AL21)</f>
        <v>1.54543966475982</v>
      </c>
      <c r="AN21" s="10" t="n">
        <v>0.869</v>
      </c>
      <c r="AO21" s="13" t="n">
        <f aca="false">LOG10(AN21+0.0001)</f>
        <v>-0.0609302500765758</v>
      </c>
      <c r="AP21" s="10" t="n">
        <v>2.962</v>
      </c>
      <c r="AQ21" s="10" t="n">
        <f aca="false">LOG10(AP21+0.0001)</f>
        <v>0.471599716141671</v>
      </c>
      <c r="AR21" s="10" t="n">
        <f aca="false">K21*AP21*0.01</f>
        <v>0.0219922576</v>
      </c>
      <c r="AS21" s="10" t="n">
        <f aca="false">LOG10(AR21)</f>
        <v>-1.65773018615098</v>
      </c>
      <c r="AT21" s="10"/>
      <c r="AU21" s="10"/>
      <c r="AV21" s="10" t="n">
        <f aca="false">T21*AP21/1000</f>
        <v>7.86193860902256</v>
      </c>
      <c r="AW21" s="10" t="n">
        <f aca="false">LOG10(AV21)</f>
        <v>0.895529648251962</v>
      </c>
      <c r="AX21" s="10" t="n">
        <f aca="false">X21*AP21</f>
        <v>136.411235338346</v>
      </c>
      <c r="AY21" s="10" t="n">
        <f aca="false">LOG10(AX21)</f>
        <v>2.13485014190767</v>
      </c>
      <c r="AZ21" s="10" t="n">
        <f aca="false">Z21*AP21/1000</f>
        <v>27.7984813533835</v>
      </c>
      <c r="BA21" s="10" t="n">
        <f aca="false">LOG10(AZ21)</f>
        <v>1.44402107081517</v>
      </c>
      <c r="BB21" s="10" t="n">
        <f aca="false">AD21*AP21/1000</f>
        <v>5.91258627819549</v>
      </c>
      <c r="BC21" s="10" t="n">
        <f aca="false">LOG10(BB21)</f>
        <v>0.771777491144738</v>
      </c>
      <c r="BD21" s="10" t="n">
        <f aca="false">AF21*AP21/1000</f>
        <v>0.343928287218045</v>
      </c>
      <c r="BE21" s="10" t="n">
        <f aca="false">LOG10(BD21)</f>
        <v>-0.463532103103583</v>
      </c>
      <c r="BF21" s="10" t="n">
        <f aca="false">AH21*AP21/1000</f>
        <v>1.10213681578947</v>
      </c>
      <c r="BG21" s="10" t="n">
        <f aca="false">LOG10(BF21)</f>
        <v>0.0422355098100042</v>
      </c>
      <c r="BH21" s="10" t="n">
        <f aca="false">AJ21*AP21/1000</f>
        <v>5.78358338345865</v>
      </c>
      <c r="BI21" s="10" t="n">
        <f aca="false">LOG10(BH21)</f>
        <v>0.76219700130211</v>
      </c>
      <c r="BJ21" s="10" t="n">
        <f aca="false">AL21*AP21</f>
        <v>103.997935714286</v>
      </c>
      <c r="BK21" s="10" t="n">
        <f aca="false">LOG10(BJ21)</f>
        <v>2.01702471894501</v>
      </c>
      <c r="BL21" s="10" t="s">
        <v>80</v>
      </c>
    </row>
    <row r="22" customFormat="false" ht="18.75" hidden="false" customHeight="true" outlineLevel="0" collapsed="false">
      <c r="A22" s="10" t="s">
        <v>64</v>
      </c>
      <c r="B22" s="10" t="n">
        <v>363</v>
      </c>
      <c r="C22" s="10" t="s">
        <v>70</v>
      </c>
      <c r="D22" s="10" t="s">
        <v>66</v>
      </c>
      <c r="E22" s="10" t="s">
        <v>77</v>
      </c>
      <c r="F22" s="10" t="s">
        <v>78</v>
      </c>
      <c r="G22" s="10" t="n">
        <v>350</v>
      </c>
      <c r="H22" s="10" t="n">
        <v>4</v>
      </c>
      <c r="I22" s="10" t="n">
        <v>3</v>
      </c>
      <c r="J22" s="10" t="s">
        <v>68</v>
      </c>
      <c r="K22" s="10" t="n">
        <v>0.747995</v>
      </c>
      <c r="L22" s="10" t="n">
        <f aca="false">K22*10</f>
        <v>7.47995</v>
      </c>
      <c r="M22" s="11" t="n">
        <f aca="false">LOG10(L22)</f>
        <v>0.873898694816778</v>
      </c>
      <c r="N22" s="1" t="n">
        <f aca="false">ASIN(SQRT(K22/100))</f>
        <v>0.086594888092641</v>
      </c>
      <c r="O22" s="10" t="n">
        <v>41.11</v>
      </c>
      <c r="P22" s="10" t="n">
        <f aca="false">ASIN(SQRT(O22/100))</f>
        <v>0.696022975027725</v>
      </c>
      <c r="Q22" s="1" t="n">
        <f aca="false">O22/K22</f>
        <v>54.9602604295483</v>
      </c>
      <c r="R22" s="10"/>
      <c r="S22" s="12"/>
      <c r="T22" s="10" t="n">
        <v>3355.60311284047</v>
      </c>
      <c r="U22" s="11" t="n">
        <f aca="false">LOG10(T22)</f>
        <v>3.52577058859996</v>
      </c>
      <c r="V22" s="10"/>
      <c r="W22" s="10"/>
      <c r="X22" s="10" t="n">
        <v>48.2091439688716</v>
      </c>
      <c r="Y22" s="11" t="n">
        <f aca="false">LOG10(X22)</f>
        <v>1.68312941995229</v>
      </c>
      <c r="Z22" s="10" t="n">
        <v>10041.439688716</v>
      </c>
      <c r="AA22" s="11" t="n">
        <f aca="false">LOG10(Z22)</f>
        <v>4.00179598412777</v>
      </c>
      <c r="AB22" s="11" t="n">
        <f aca="false">Z22/1000</f>
        <v>10.041439688716</v>
      </c>
      <c r="AC22" s="11" t="n">
        <f aca="false">LOG10(AB22)</f>
        <v>1.00179598412777</v>
      </c>
      <c r="AD22" s="10" t="n">
        <v>2178.1906614786</v>
      </c>
      <c r="AE22" s="11" t="n">
        <f aca="false">LOG10(AD22)</f>
        <v>3.33809589176686</v>
      </c>
      <c r="AF22" s="10" t="n">
        <v>124.183463035019</v>
      </c>
      <c r="AG22" s="11" t="n">
        <f aca="false">LOG10(AF22)</f>
        <v>2.09406376660699</v>
      </c>
      <c r="AH22" s="10" t="n">
        <v>300.282101167315</v>
      </c>
      <c r="AI22" s="11" t="n">
        <f aca="false">LOG10(AH22)</f>
        <v>2.47752944609863</v>
      </c>
      <c r="AJ22" s="10" t="n">
        <v>2015.25291828794</v>
      </c>
      <c r="AK22" s="11" t="n">
        <f aca="false">LOG10(AJ22)</f>
        <v>3.3043295587272</v>
      </c>
      <c r="AL22" s="10" t="n">
        <v>42.5688715953307</v>
      </c>
      <c r="AM22" s="11" t="n">
        <f aca="false">LOG10(AL22)</f>
        <v>1.6290921381636</v>
      </c>
      <c r="AN22" s="10" t="n">
        <v>0.777</v>
      </c>
      <c r="AO22" s="13" t="n">
        <f aca="false">LOG10(AN22+0.0001)</f>
        <v>-0.109523091039829</v>
      </c>
      <c r="AP22" s="10" t="n">
        <v>3.241</v>
      </c>
      <c r="AQ22" s="10" t="n">
        <f aca="false">LOG10(AP22+0.0001)</f>
        <v>0.510692430840357</v>
      </c>
      <c r="AR22" s="10" t="n">
        <f aca="false">K22*AP22*0.01</f>
        <v>0.02424251795</v>
      </c>
      <c r="AS22" s="10" t="n">
        <f aca="false">LOG10(AR22)</f>
        <v>-1.61542227415101</v>
      </c>
      <c r="AT22" s="10"/>
      <c r="AU22" s="10"/>
      <c r="AV22" s="10" t="n">
        <f aca="false">T22*AP22/1000</f>
        <v>10.875509688716</v>
      </c>
      <c r="AW22" s="10" t="n">
        <f aca="false">LOG10(AV22)</f>
        <v>1.03644961963217</v>
      </c>
      <c r="AX22" s="10" t="n">
        <f aca="false">X22*AP22</f>
        <v>156.245835603113</v>
      </c>
      <c r="AY22" s="10" t="n">
        <f aca="false">LOG10(AX22)</f>
        <v>2.1938084509845</v>
      </c>
      <c r="AZ22" s="10" t="n">
        <f aca="false">Z22*AP22/1000</f>
        <v>32.5443060311284</v>
      </c>
      <c r="BA22" s="10" t="n">
        <f aca="false">LOG10(AZ22)</f>
        <v>1.51247501515998</v>
      </c>
      <c r="BB22" s="10" t="n">
        <f aca="false">AD22*AP22/1000</f>
        <v>7.05951593385214</v>
      </c>
      <c r="BC22" s="10" t="n">
        <f aca="false">LOG10(BB22)</f>
        <v>0.848774922799071</v>
      </c>
      <c r="BD22" s="10" t="n">
        <f aca="false">AF22*AP22/1000</f>
        <v>0.402478603696498</v>
      </c>
      <c r="BE22" s="10" t="n">
        <f aca="false">LOG10(BD22)</f>
        <v>-0.395257202360796</v>
      </c>
      <c r="BF22" s="10" t="n">
        <f aca="false">AH22*AP22/1000</f>
        <v>0.973214289883268</v>
      </c>
      <c r="BG22" s="10" t="n">
        <f aca="false">LOG10(BF22)</f>
        <v>-0.0117915228691597</v>
      </c>
      <c r="BH22" s="10" t="n">
        <f aca="false">AJ22*AP22/1000</f>
        <v>6.53143470817121</v>
      </c>
      <c r="BI22" s="10" t="n">
        <f aca="false">LOG10(BH22)</f>
        <v>0.815008589759413</v>
      </c>
      <c r="BJ22" s="10" t="n">
        <f aca="false">AL22*AP22</f>
        <v>137.965712840467</v>
      </c>
      <c r="BK22" s="10" t="n">
        <f aca="false">LOG10(BJ22)</f>
        <v>2.13977116919581</v>
      </c>
      <c r="BL22" s="10"/>
    </row>
    <row r="23" customFormat="false" ht="18.75" hidden="false" customHeight="true" outlineLevel="0" collapsed="false">
      <c r="A23" s="10" t="s">
        <v>64</v>
      </c>
      <c r="B23" s="10" t="n">
        <v>364</v>
      </c>
      <c r="C23" s="10" t="s">
        <v>70</v>
      </c>
      <c r="D23" s="10" t="s">
        <v>66</v>
      </c>
      <c r="E23" s="10" t="s">
        <v>77</v>
      </c>
      <c r="F23" s="10" t="s">
        <v>78</v>
      </c>
      <c r="G23" s="10" t="n">
        <v>350</v>
      </c>
      <c r="H23" s="10" t="n">
        <v>4</v>
      </c>
      <c r="I23" s="10" t="n">
        <v>4</v>
      </c>
      <c r="J23" s="10" t="s">
        <v>68</v>
      </c>
      <c r="K23" s="10" t="n">
        <v>0.73035</v>
      </c>
      <c r="L23" s="10" t="n">
        <f aca="false">K23*10</f>
        <v>7.3035</v>
      </c>
      <c r="M23" s="11" t="n">
        <f aca="false">LOG10(L23)</f>
        <v>0.863531033601576</v>
      </c>
      <c r="N23" s="1" t="n">
        <f aca="false">ASIN(SQRT(K23/100))</f>
        <v>0.0855648873996955</v>
      </c>
      <c r="O23" s="10" t="n">
        <v>41.415</v>
      </c>
      <c r="P23" s="10" t="n">
        <f aca="false">ASIN(SQRT(O23/100))</f>
        <v>0.699120644716864</v>
      </c>
      <c r="Q23" s="1" t="n">
        <f aca="false">O23/K23</f>
        <v>56.7056890531937</v>
      </c>
      <c r="R23" s="10"/>
      <c r="S23" s="12"/>
      <c r="T23" s="10" t="n">
        <v>2688.70901639344</v>
      </c>
      <c r="U23" s="11" t="n">
        <f aca="false">LOG10(T23)</f>
        <v>3.42954380355737</v>
      </c>
      <c r="V23" s="10"/>
      <c r="W23" s="10"/>
      <c r="X23" s="10" t="n">
        <v>59.9909836065574</v>
      </c>
      <c r="Y23" s="11" t="n">
        <f aca="false">LOG10(X23)</f>
        <v>1.77808598264754</v>
      </c>
      <c r="Z23" s="10" t="n">
        <v>9172.86885245902</v>
      </c>
      <c r="AA23" s="11" t="n">
        <f aca="false">LOG10(Z23)</f>
        <v>3.96250518430008</v>
      </c>
      <c r="AB23" s="11" t="n">
        <f aca="false">Z23/1000</f>
        <v>9.17286885245902</v>
      </c>
      <c r="AC23" s="11" t="n">
        <f aca="false">LOG10(AB23)</f>
        <v>0.962505184300083</v>
      </c>
      <c r="AD23" s="10" t="n">
        <v>2117.09016393443</v>
      </c>
      <c r="AE23" s="11" t="n">
        <f aca="false">LOG10(AD23)</f>
        <v>3.32573935441305</v>
      </c>
      <c r="AF23" s="10" t="n">
        <v>157.85512295082</v>
      </c>
      <c r="AG23" s="11" t="n">
        <f aca="false">LOG10(AF23)</f>
        <v>2.19825868083178</v>
      </c>
      <c r="AH23" s="10" t="n">
        <v>375.668032786885</v>
      </c>
      <c r="AI23" s="11" t="n">
        <f aca="false">LOG10(AH23)</f>
        <v>2.57480424064515</v>
      </c>
      <c r="AJ23" s="10" t="n">
        <v>2089.50819672131</v>
      </c>
      <c r="AK23" s="11" t="n">
        <f aca="false">LOG10(AJ23)</f>
        <v>3.32004407913308</v>
      </c>
      <c r="AL23" s="10" t="n">
        <v>41.4774590163934</v>
      </c>
      <c r="AM23" s="11" t="n">
        <f aca="false">LOG10(AL23)</f>
        <v>1.61781214287225</v>
      </c>
      <c r="AN23" s="10" t="n">
        <v>0.494</v>
      </c>
      <c r="AO23" s="13" t="n">
        <f aca="false">LOG10(AN23+0.0001)</f>
        <v>-0.306185146110583</v>
      </c>
      <c r="AP23" s="10" t="n">
        <v>3.286</v>
      </c>
      <c r="AQ23" s="10" t="n">
        <f aca="false">LOG10(AP23+0.0001)</f>
        <v>0.516680775406827</v>
      </c>
      <c r="AR23" s="10" t="n">
        <f aca="false">K23*AP23*0.01</f>
        <v>0.023999301</v>
      </c>
      <c r="AS23" s="10" t="n">
        <f aca="false">LOG10(AR23)</f>
        <v>-1.61980140729938</v>
      </c>
      <c r="AT23" s="10"/>
      <c r="AU23" s="10"/>
      <c r="AV23" s="10" t="n">
        <f aca="false">T23*AP23/1000</f>
        <v>8.83509782786885</v>
      </c>
      <c r="AW23" s="10" t="n">
        <f aca="false">LOG10(AV23)</f>
        <v>0.946211362656411</v>
      </c>
      <c r="AX23" s="10" t="n">
        <f aca="false">X23*AP23</f>
        <v>197.130372131148</v>
      </c>
      <c r="AY23" s="10" t="n">
        <f aca="false">LOG10(AX23)</f>
        <v>2.29475354174659</v>
      </c>
      <c r="AZ23" s="10" t="n">
        <f aca="false">Z23*AP23/1000</f>
        <v>30.1420470491803</v>
      </c>
      <c r="BA23" s="10" t="n">
        <f aca="false">LOG10(AZ23)</f>
        <v>1.47917274339913</v>
      </c>
      <c r="BB23" s="10" t="n">
        <f aca="false">AD23*AP23/1000</f>
        <v>6.95675827868853</v>
      </c>
      <c r="BC23" s="10" t="n">
        <f aca="false">LOG10(BB23)</f>
        <v>0.842406913512097</v>
      </c>
      <c r="BD23" s="10" t="n">
        <f aca="false">AF23*AP23/1000</f>
        <v>0.518711934016394</v>
      </c>
      <c r="BE23" s="10" t="n">
        <f aca="false">LOG10(BD23)</f>
        <v>-0.285073760069178</v>
      </c>
      <c r="BF23" s="10" t="n">
        <f aca="false">AH23*AP23/1000</f>
        <v>1.23444515573771</v>
      </c>
      <c r="BG23" s="10" t="n">
        <f aca="false">LOG10(BF23)</f>
        <v>0.0914717997441927</v>
      </c>
      <c r="BH23" s="10" t="n">
        <f aca="false">AJ23*AP23/1000</f>
        <v>6.86612393442623</v>
      </c>
      <c r="BI23" s="10" t="n">
        <f aca="false">LOG10(BH23)</f>
        <v>0.836711638232123</v>
      </c>
      <c r="BJ23" s="10" t="n">
        <f aca="false">AL23*AP23</f>
        <v>136.294930327869</v>
      </c>
      <c r="BK23" s="10" t="n">
        <f aca="false">LOG10(BJ23)</f>
        <v>2.13447970197129</v>
      </c>
      <c r="BL23" s="10"/>
    </row>
    <row r="24" customFormat="false" ht="18.75" hidden="false" customHeight="true" outlineLevel="0" collapsed="false">
      <c r="A24" s="10" t="s">
        <v>64</v>
      </c>
      <c r="B24" s="10" t="n">
        <v>365</v>
      </c>
      <c r="C24" s="10" t="s">
        <v>70</v>
      </c>
      <c r="D24" s="10" t="s">
        <v>66</v>
      </c>
      <c r="E24" s="10" t="s">
        <v>77</v>
      </c>
      <c r="F24" s="10" t="s">
        <v>78</v>
      </c>
      <c r="G24" s="10" t="n">
        <v>350</v>
      </c>
      <c r="H24" s="10" t="n">
        <v>4</v>
      </c>
      <c r="I24" s="10" t="n">
        <v>5</v>
      </c>
      <c r="J24" s="10" t="s">
        <v>68</v>
      </c>
      <c r="K24" s="10" t="n">
        <v>0.582415</v>
      </c>
      <c r="L24" s="10" t="n">
        <f aca="false">K24*10</f>
        <v>5.82415</v>
      </c>
      <c r="M24" s="11" t="n">
        <f aca="false">LOG10(L24)</f>
        <v>0.765232551630082</v>
      </c>
      <c r="N24" s="1" t="n">
        <f aca="false">ASIN(SQRT(K24/100))</f>
        <v>0.0763903931227897</v>
      </c>
      <c r="O24" s="10" t="n">
        <v>41.04</v>
      </c>
      <c r="P24" s="10" t="n">
        <f aca="false">ASIN(SQRT(O24/100))</f>
        <v>0.69531154940458</v>
      </c>
      <c r="Q24" s="1" t="n">
        <f aca="false">O24/K24</f>
        <v>70.4652181004954</v>
      </c>
      <c r="R24" s="10"/>
      <c r="S24" s="12"/>
      <c r="T24" s="10" t="n">
        <v>3035.34172661871</v>
      </c>
      <c r="U24" s="11" t="n">
        <f aca="false">LOG10(T24)</f>
        <v>3.48220759215932</v>
      </c>
      <c r="V24" s="10"/>
      <c r="W24" s="10"/>
      <c r="X24" s="10" t="n">
        <v>59.9107913669065</v>
      </c>
      <c r="Y24" s="11" t="n">
        <f aca="false">LOG10(X24)</f>
        <v>1.77750505626222</v>
      </c>
      <c r="Z24" s="10" t="n">
        <v>8034.28057553957</v>
      </c>
      <c r="AA24" s="11" t="n">
        <f aca="false">LOG10(Z24)</f>
        <v>3.90494699422175</v>
      </c>
      <c r="AB24" s="11" t="n">
        <f aca="false">Z24/1000</f>
        <v>8.03428057553957</v>
      </c>
      <c r="AC24" s="11" t="n">
        <f aca="false">LOG10(AB24)</f>
        <v>0.904946994221752</v>
      </c>
      <c r="AD24" s="10" t="n">
        <v>2453.93884892086</v>
      </c>
      <c r="AE24" s="11" t="n">
        <f aca="false">LOG10(AD24)</f>
        <v>3.38986373609794</v>
      </c>
      <c r="AF24" s="10" t="n">
        <v>128.70881294964</v>
      </c>
      <c r="AG24" s="11" t="n">
        <f aca="false">LOG10(AF24)</f>
        <v>2.1096082849336</v>
      </c>
      <c r="AH24" s="10" t="n">
        <v>246.361510791367</v>
      </c>
      <c r="AI24" s="11" t="n">
        <f aca="false">LOG10(AH24)</f>
        <v>2.39157285870098</v>
      </c>
      <c r="AJ24" s="10" t="n">
        <v>1931.11510791367</v>
      </c>
      <c r="AK24" s="11" t="n">
        <f aca="false">LOG10(AJ24)</f>
        <v>3.28580816152761</v>
      </c>
      <c r="AL24" s="10" t="n">
        <v>51.4971223021583</v>
      </c>
      <c r="AM24" s="11" t="n">
        <f aca="false">LOG10(AL24)</f>
        <v>1.71178296101767</v>
      </c>
      <c r="AN24" s="10" t="n">
        <v>0.48</v>
      </c>
      <c r="AO24" s="13" t="n">
        <f aca="false">LOG10(AN24+0.0001)</f>
        <v>-0.318668294030834</v>
      </c>
      <c r="AP24" s="10" t="n">
        <v>3.79</v>
      </c>
      <c r="AQ24" s="10" t="n">
        <f aca="false">LOG10(AP24+0.0001)</f>
        <v>0.578650668774208</v>
      </c>
      <c r="AR24" s="10" t="n">
        <f aca="false">K24*AP24*0.01</f>
        <v>0.0220735285</v>
      </c>
      <c r="AS24" s="10" t="n">
        <f aca="false">LOG10(AR24)</f>
        <v>-1.65612823840185</v>
      </c>
      <c r="AT24" s="10"/>
      <c r="AU24" s="10"/>
      <c r="AV24" s="10" t="n">
        <f aca="false">T24*AP24/1000</f>
        <v>11.5039451438849</v>
      </c>
      <c r="AW24" s="10" t="n">
        <f aca="false">LOG10(AV24)</f>
        <v>1.06084680212739</v>
      </c>
      <c r="AX24" s="10" t="n">
        <f aca="false">X24*AP24</f>
        <v>227.061899280576</v>
      </c>
      <c r="AY24" s="10" t="n">
        <f aca="false">LOG10(AX24)</f>
        <v>2.35614426623029</v>
      </c>
      <c r="AZ24" s="10" t="n">
        <f aca="false">Z24*AP24/1000</f>
        <v>30.449923381295</v>
      </c>
      <c r="BA24" s="10" t="n">
        <f aca="false">LOG10(AZ24)</f>
        <v>1.48358620418982</v>
      </c>
      <c r="BB24" s="10" t="n">
        <f aca="false">AD24*AP24/1000</f>
        <v>9.30042823741007</v>
      </c>
      <c r="BC24" s="10" t="n">
        <f aca="false">LOG10(BB24)</f>
        <v>0.968502946066014</v>
      </c>
      <c r="BD24" s="10" t="n">
        <f aca="false">AF24*AP24/1000</f>
        <v>0.487806401079137</v>
      </c>
      <c r="BE24" s="10" t="n">
        <f aca="false">LOG10(BD24)</f>
        <v>-0.311752505098328</v>
      </c>
      <c r="BF24" s="10" t="n">
        <f aca="false">AH24*AP24/1000</f>
        <v>0.933710125899281</v>
      </c>
      <c r="BG24" s="10" t="n">
        <f aca="false">LOG10(BF24)</f>
        <v>-0.0297879313309454</v>
      </c>
      <c r="BH24" s="10" t="n">
        <f aca="false">AJ24*AP24/1000</f>
        <v>7.31892625899281</v>
      </c>
      <c r="BI24" s="10" t="n">
        <f aca="false">LOG10(BH24)</f>
        <v>0.864447371495682</v>
      </c>
      <c r="BJ24" s="10" t="n">
        <f aca="false">AL24*AP24</f>
        <v>195.17409352518</v>
      </c>
      <c r="BK24" s="10" t="n">
        <f aca="false">LOG10(BJ24)</f>
        <v>2.29042217098574</v>
      </c>
      <c r="BL24" s="10" t="s">
        <v>81</v>
      </c>
    </row>
    <row r="25" customFormat="false" ht="18.75" hidden="false" customHeight="true" outlineLevel="0" collapsed="false">
      <c r="A25" s="10" t="s">
        <v>64</v>
      </c>
      <c r="B25" s="10" t="n">
        <v>366</v>
      </c>
      <c r="C25" s="10" t="s">
        <v>70</v>
      </c>
      <c r="D25" s="10" t="s">
        <v>66</v>
      </c>
      <c r="E25" s="10" t="s">
        <v>77</v>
      </c>
      <c r="F25" s="10" t="s">
        <v>78</v>
      </c>
      <c r="G25" s="10" t="n">
        <v>350</v>
      </c>
      <c r="H25" s="10" t="n">
        <v>4</v>
      </c>
      <c r="I25" s="10" t="n">
        <v>6</v>
      </c>
      <c r="J25" s="10" t="s">
        <v>68</v>
      </c>
      <c r="K25" s="10" t="n">
        <v>0.585375</v>
      </c>
      <c r="L25" s="10" t="n">
        <f aca="false">K25*10</f>
        <v>5.85375</v>
      </c>
      <c r="M25" s="11" t="n">
        <f aca="false">LOG10(L25)</f>
        <v>0.767434170790136</v>
      </c>
      <c r="N25" s="1" t="n">
        <f aca="false">ASIN(SQRT(K25/100))</f>
        <v>0.0765846454867429</v>
      </c>
      <c r="O25" s="10" t="n">
        <v>41.935</v>
      </c>
      <c r="P25" s="10" t="n">
        <f aca="false">ASIN(SQRT(O25/100))</f>
        <v>0.704394283204578</v>
      </c>
      <c r="Q25" s="1" t="n">
        <f aca="false">O25/K25</f>
        <v>71.6378389920991</v>
      </c>
      <c r="R25" s="10" t="n">
        <v>91.018253968254</v>
      </c>
      <c r="S25" s="12" t="n">
        <f aca="false">LOG10(R25)</f>
        <v>1.95912850004287</v>
      </c>
      <c r="T25" s="10" t="n">
        <v>3395.75396825397</v>
      </c>
      <c r="U25" s="11" t="n">
        <f aca="false">LOG10(T25)</f>
        <v>3.53093621687805</v>
      </c>
      <c r="V25" s="10"/>
      <c r="W25" s="10"/>
      <c r="X25" s="10" t="n">
        <v>67.6712301587302</v>
      </c>
      <c r="Y25" s="11" t="n">
        <f aca="false">LOG10(X25)</f>
        <v>1.83040407135996</v>
      </c>
      <c r="Z25" s="10" t="n">
        <v>8284.76190476191</v>
      </c>
      <c r="AA25" s="11" t="n">
        <f aca="false">LOG10(Z25)</f>
        <v>3.91828003177359</v>
      </c>
      <c r="AB25" s="11" t="n">
        <f aca="false">Z25/1000</f>
        <v>8.28476190476191</v>
      </c>
      <c r="AC25" s="11" t="n">
        <f aca="false">LOG10(AB25)</f>
        <v>0.918280031773592</v>
      </c>
      <c r="AD25" s="10" t="n">
        <v>2420.07936507937</v>
      </c>
      <c r="AE25" s="11" t="n">
        <f aca="false">LOG10(AD25)</f>
        <v>3.38382960864607</v>
      </c>
      <c r="AF25" s="10" t="n">
        <v>113.280555555556</v>
      </c>
      <c r="AG25" s="11" t="n">
        <f aca="false">LOG10(AF25)</f>
        <v>2.05415537023729</v>
      </c>
      <c r="AH25" s="10" t="n">
        <v>265.934523809524</v>
      </c>
      <c r="AI25" s="11" t="n">
        <f aca="false">LOG10(AH25)</f>
        <v>2.4247747214109</v>
      </c>
      <c r="AJ25" s="10" t="n">
        <v>1928.47420634921</v>
      </c>
      <c r="AK25" s="11" t="n">
        <f aca="false">LOG10(AJ25)</f>
        <v>3.28521383448279</v>
      </c>
      <c r="AL25" s="10" t="n">
        <v>54.0775793650794</v>
      </c>
      <c r="AM25" s="11" t="n">
        <f aca="false">LOG10(AL25)</f>
        <v>1.73301724336411</v>
      </c>
      <c r="AN25" s="10" t="n">
        <v>0.676</v>
      </c>
      <c r="AO25" s="13" t="n">
        <f aca="false">LOG10(AN25+0.0001)</f>
        <v>-0.169989064063882</v>
      </c>
      <c r="AP25" s="10" t="n">
        <v>3.892</v>
      </c>
      <c r="AQ25" s="10" t="n">
        <f aca="false">LOG10(AP25+0.0001)</f>
        <v>0.590183990098439</v>
      </c>
      <c r="AR25" s="10" t="n">
        <f aca="false">K25*AP25*0.01</f>
        <v>0.022782795</v>
      </c>
      <c r="AS25" s="10" t="n">
        <f aca="false">LOG10(AR25)</f>
        <v>-1.64239299761355</v>
      </c>
      <c r="AT25" s="10" t="n">
        <f aca="false">R25*AP25</f>
        <v>354.243044444444</v>
      </c>
      <c r="AU25" s="10" t="n">
        <f aca="false">LOG10(AT25)</f>
        <v>2.54930133163918</v>
      </c>
      <c r="AV25" s="10" t="n">
        <f aca="false">T25*AP25/1000</f>
        <v>13.2162744444444</v>
      </c>
      <c r="AW25" s="10" t="n">
        <f aca="false">LOG10(AV25)</f>
        <v>1.12110904847436</v>
      </c>
      <c r="AX25" s="10" t="n">
        <f aca="false">X25*AP25</f>
        <v>263.376427777778</v>
      </c>
      <c r="AY25" s="10" t="n">
        <f aca="false">LOG10(AX25)</f>
        <v>2.42057690295628</v>
      </c>
      <c r="AZ25" s="10" t="n">
        <f aca="false">Z25*AP25/1000</f>
        <v>32.2442933333333</v>
      </c>
      <c r="BA25" s="10" t="n">
        <f aca="false">LOG10(AZ25)</f>
        <v>1.50845286336991</v>
      </c>
      <c r="BB25" s="10" t="n">
        <f aca="false">AD25*AP25/1000</f>
        <v>9.41894888888889</v>
      </c>
      <c r="BC25" s="10" t="n">
        <f aca="false">LOG10(BB25)</f>
        <v>0.974002440242383</v>
      </c>
      <c r="BD25" s="10" t="n">
        <f aca="false">AF25*AP25/1000</f>
        <v>0.440887922222222</v>
      </c>
      <c r="BE25" s="10" t="n">
        <f aca="false">LOG10(BD25)</f>
        <v>-0.355671798166391</v>
      </c>
      <c r="BF25" s="10" t="n">
        <f aca="false">AH25*AP25/1000</f>
        <v>1.03501716666667</v>
      </c>
      <c r="BG25" s="10" t="n">
        <f aca="false">LOG10(BF25)</f>
        <v>0.0149475530072152</v>
      </c>
      <c r="BH25" s="10" t="n">
        <f aca="false">AJ25*AP25/1000</f>
        <v>7.50562161111111</v>
      </c>
      <c r="BI25" s="10" t="n">
        <f aca="false">LOG10(BH25)</f>
        <v>0.8753866660791</v>
      </c>
      <c r="BJ25" s="10" t="n">
        <f aca="false">AL25*AP25</f>
        <v>210.469938888889</v>
      </c>
      <c r="BK25" s="10" t="n">
        <f aca="false">LOG10(BJ25)</f>
        <v>2.32319007496042</v>
      </c>
      <c r="BL25" s="10"/>
    </row>
    <row r="26" customFormat="false" ht="18.75" hidden="false" customHeight="true" outlineLevel="0" collapsed="false">
      <c r="A26" s="10" t="s">
        <v>64</v>
      </c>
      <c r="B26" s="10" t="n">
        <v>367</v>
      </c>
      <c r="C26" s="10" t="s">
        <v>70</v>
      </c>
      <c r="D26" s="10" t="s">
        <v>66</v>
      </c>
      <c r="E26" s="10" t="s">
        <v>82</v>
      </c>
      <c r="F26" s="10" t="s">
        <v>83</v>
      </c>
      <c r="G26" s="10" t="n">
        <v>350</v>
      </c>
      <c r="H26" s="10" t="n">
        <v>5</v>
      </c>
      <c r="I26" s="10" t="n">
        <v>1</v>
      </c>
      <c r="J26" s="10" t="s">
        <v>68</v>
      </c>
      <c r="K26" s="10" t="n">
        <v>3.39515</v>
      </c>
      <c r="L26" s="10" t="n">
        <f aca="false">K26*10</f>
        <v>33.9515</v>
      </c>
      <c r="M26" s="11" t="n">
        <f aca="false">LOG10(L26)</f>
        <v>1.53085896646135</v>
      </c>
      <c r="N26" s="1" t="n">
        <f aca="false">ASIN(SQRT(K26/100))</f>
        <v>0.185318234182049</v>
      </c>
      <c r="O26" s="10" t="n">
        <v>36.16</v>
      </c>
      <c r="P26" s="10" t="n">
        <f aca="false">ASIN(SQRT(O26/100))</f>
        <v>0.645166969141187</v>
      </c>
      <c r="Q26" s="1" t="n">
        <f aca="false">O26/K26</f>
        <v>10.6504867237088</v>
      </c>
      <c r="R26" s="10" t="n">
        <v>95.2039622641509</v>
      </c>
      <c r="S26" s="12" t="n">
        <f aca="false">LOG10(R26)</f>
        <v>1.97865502352783</v>
      </c>
      <c r="T26" s="10" t="n">
        <v>7374.54716981132</v>
      </c>
      <c r="U26" s="11" t="n">
        <f aca="false">LOG10(T26)</f>
        <v>3.86773535784478</v>
      </c>
      <c r="V26" s="10"/>
      <c r="W26" s="10"/>
      <c r="X26" s="10" t="n">
        <v>87.937358490566</v>
      </c>
      <c r="Y26" s="11" t="n">
        <f aca="false">LOG10(X26)</f>
        <v>1.94417341590956</v>
      </c>
      <c r="Z26" s="10" t="n">
        <v>26258.679245283</v>
      </c>
      <c r="AA26" s="11" t="n">
        <f aca="false">LOG10(Z26)</f>
        <v>4.41927287823059</v>
      </c>
      <c r="AB26" s="11" t="n">
        <f aca="false">Z26/1000</f>
        <v>26.258679245283</v>
      </c>
      <c r="AC26" s="11" t="n">
        <f aca="false">LOG10(AB26)</f>
        <v>1.41927287823059</v>
      </c>
      <c r="AD26" s="10" t="n">
        <v>4471.81132075472</v>
      </c>
      <c r="AE26" s="11" t="n">
        <f aca="false">LOG10(AD26)</f>
        <v>3.65048347106715</v>
      </c>
      <c r="AF26" s="10" t="n">
        <v>236.794339622641</v>
      </c>
      <c r="AG26" s="11" t="n">
        <f aca="false">LOG10(AF26)</f>
        <v>2.37437131671628</v>
      </c>
      <c r="AH26" s="10" t="n">
        <v>568.483018867924</v>
      </c>
      <c r="AI26" s="11" t="n">
        <f aca="false">LOG10(AH26)</f>
        <v>2.75471749642551</v>
      </c>
      <c r="AJ26" s="10" t="n">
        <v>4647.2641509434</v>
      </c>
      <c r="AK26" s="11" t="n">
        <f aca="false">LOG10(AJ26)</f>
        <v>3.66719735852077</v>
      </c>
      <c r="AL26" s="10" t="n">
        <v>103.337924528302</v>
      </c>
      <c r="AM26" s="11" t="n">
        <f aca="false">LOG10(AL26)</f>
        <v>2.01425973478892</v>
      </c>
      <c r="AN26" s="10" t="n">
        <v>0.168</v>
      </c>
      <c r="AO26" s="13" t="n">
        <f aca="false">LOG10(AN26+0.0001)</f>
        <v>-0.774432286560529</v>
      </c>
      <c r="AP26" s="10" t="n">
        <v>0.646</v>
      </c>
      <c r="AQ26" s="10" t="n">
        <f aca="false">LOG10(AP26+0.0001)</f>
        <v>-0.189700258959831</v>
      </c>
      <c r="AR26" s="10" t="n">
        <f aca="false">K26*AP26*0.01</f>
        <v>0.021932669</v>
      </c>
      <c r="AS26" s="10" t="n">
        <f aca="false">LOG10(AR26)</f>
        <v>-1.65890851554356</v>
      </c>
      <c r="AT26" s="10" t="n">
        <f aca="false">R26*AP26</f>
        <v>61.5017596226415</v>
      </c>
      <c r="AU26" s="10" t="n">
        <f aca="false">LOG10(AT26)</f>
        <v>1.78888754152292</v>
      </c>
      <c r="AV26" s="10" t="n">
        <f aca="false">T26*AP26/1000</f>
        <v>4.76395747169811</v>
      </c>
      <c r="AW26" s="10" t="n">
        <f aca="false">LOG10(AV26)</f>
        <v>0.677967875839859</v>
      </c>
      <c r="AX26" s="10" t="n">
        <f aca="false">X26*AP26</f>
        <v>56.8075335849057</v>
      </c>
      <c r="AY26" s="10" t="n">
        <f aca="false">LOG10(AX26)</f>
        <v>1.75440593390464</v>
      </c>
      <c r="AZ26" s="10" t="n">
        <f aca="false">Z26*AP26/1000</f>
        <v>16.9631067924528</v>
      </c>
      <c r="BA26" s="10" t="n">
        <f aca="false">LOG10(AZ26)</f>
        <v>1.22950539622567</v>
      </c>
      <c r="BB26" s="10" t="n">
        <f aca="false">AD26*AP26/1000</f>
        <v>2.88879011320755</v>
      </c>
      <c r="BC26" s="10" t="n">
        <f aca="false">LOG10(BB26)</f>
        <v>0.460715989062237</v>
      </c>
      <c r="BD26" s="10" t="n">
        <f aca="false">AF26*AP26/1000</f>
        <v>0.152969143396226</v>
      </c>
      <c r="BE26" s="10" t="n">
        <f aca="false">LOG10(BD26)</f>
        <v>-0.815396165288635</v>
      </c>
      <c r="BF26" s="10" t="n">
        <f aca="false">AH26*AP26/1000</f>
        <v>0.367240030188679</v>
      </c>
      <c r="BG26" s="10" t="n">
        <f aca="false">LOG10(BF26)</f>
        <v>-0.435049985579407</v>
      </c>
      <c r="BH26" s="10" t="n">
        <f aca="false">AJ26*AP26/1000</f>
        <v>3.00213264150943</v>
      </c>
      <c r="BI26" s="10" t="n">
        <f aca="false">LOG10(BH26)</f>
        <v>0.477429876515854</v>
      </c>
      <c r="BJ26" s="10" t="n">
        <f aca="false">AL26*AP26</f>
        <v>66.756299245283</v>
      </c>
      <c r="BK26" s="10" t="n">
        <f aca="false">LOG10(BJ26)</f>
        <v>1.824492252784</v>
      </c>
      <c r="BL26" s="10"/>
    </row>
    <row r="27" customFormat="false" ht="18.75" hidden="false" customHeight="true" outlineLevel="0" collapsed="false">
      <c r="A27" s="10" t="s">
        <v>64</v>
      </c>
      <c r="B27" s="10" t="n">
        <v>368</v>
      </c>
      <c r="C27" s="10" t="s">
        <v>70</v>
      </c>
      <c r="D27" s="10" t="s">
        <v>66</v>
      </c>
      <c r="E27" s="10" t="s">
        <v>82</v>
      </c>
      <c r="F27" s="10" t="s">
        <v>83</v>
      </c>
      <c r="G27" s="10" t="n">
        <v>350</v>
      </c>
      <c r="H27" s="10" t="n">
        <v>5</v>
      </c>
      <c r="I27" s="10" t="n">
        <v>2</v>
      </c>
      <c r="J27" s="10" t="s">
        <v>68</v>
      </c>
      <c r="K27" s="10" t="n">
        <v>1.6894</v>
      </c>
      <c r="L27" s="10" t="n">
        <f aca="false">K27*10</f>
        <v>16.894</v>
      </c>
      <c r="M27" s="11" t="n">
        <f aca="false">LOG10(L27)</f>
        <v>1.22773248984663</v>
      </c>
      <c r="N27" s="1" t="n">
        <f aca="false">ASIN(SQRT(K27/100))</f>
        <v>0.130345703242483</v>
      </c>
      <c r="O27" s="10" t="n">
        <v>40.19</v>
      </c>
      <c r="P27" s="10" t="n">
        <f aca="false">ASIN(SQRT(O27/100))</f>
        <v>0.686657620250027</v>
      </c>
      <c r="Q27" s="1" t="n">
        <f aca="false">O27/K27</f>
        <v>23.7895110690186</v>
      </c>
      <c r="R27" s="10" t="n">
        <v>115.704621848739</v>
      </c>
      <c r="S27" s="12" t="n">
        <f aca="false">LOG10(R27)</f>
        <v>2.06335070729499</v>
      </c>
      <c r="T27" s="10" t="n">
        <v>4405.5462184874</v>
      </c>
      <c r="U27" s="11" t="n">
        <f aca="false">LOG10(T27)</f>
        <v>3.64399976177613</v>
      </c>
      <c r="V27" s="10"/>
      <c r="W27" s="10"/>
      <c r="X27" s="10" t="n">
        <v>83.1155462184874</v>
      </c>
      <c r="Y27" s="11" t="n">
        <f aca="false">LOG10(X27)</f>
        <v>1.91968226332009</v>
      </c>
      <c r="Z27" s="10" t="n">
        <v>16331.5336134454</v>
      </c>
      <c r="AA27" s="11" t="n">
        <f aca="false">LOG10(Z27)</f>
        <v>4.21302696909573</v>
      </c>
      <c r="AB27" s="11" t="n">
        <f aca="false">Z27/1000</f>
        <v>16.3315336134454</v>
      </c>
      <c r="AC27" s="11" t="n">
        <f aca="false">LOG10(AB27)</f>
        <v>1.21302696909573</v>
      </c>
      <c r="AD27" s="10" t="n">
        <v>2731.49159663866</v>
      </c>
      <c r="AE27" s="11" t="n">
        <f aca="false">LOG10(AD27)</f>
        <v>3.43639986875722</v>
      </c>
      <c r="AF27" s="10" t="n">
        <v>164.026470588235</v>
      </c>
      <c r="AG27" s="11" t="n">
        <f aca="false">LOG10(AF27)</f>
        <v>2.21491394013757</v>
      </c>
      <c r="AH27" s="10" t="n">
        <v>366.796218487395</v>
      </c>
      <c r="AI27" s="11" t="n">
        <f aca="false">LOG10(AH27)</f>
        <v>2.56442484963014</v>
      </c>
      <c r="AJ27" s="10" t="n">
        <v>2568.94957983193</v>
      </c>
      <c r="AK27" s="11" t="n">
        <f aca="false">LOG10(AJ27)</f>
        <v>3.40975558055453</v>
      </c>
      <c r="AL27" s="10" t="n">
        <v>64.7512605042017</v>
      </c>
      <c r="AM27" s="11" t="n">
        <f aca="false">LOG10(AL27)</f>
        <v>1.81124822718867</v>
      </c>
      <c r="AN27" s="10" t="n">
        <v>0.314</v>
      </c>
      <c r="AO27" s="13" t="n">
        <f aca="false">LOG10(AN27+0.0001)</f>
        <v>-0.502932063601495</v>
      </c>
      <c r="AP27" s="10" t="n">
        <v>1.301</v>
      </c>
      <c r="AQ27" s="10" t="n">
        <f aca="false">LOG10(AP27+0.0001)</f>
        <v>0.114310676868424</v>
      </c>
      <c r="AR27" s="10" t="n">
        <f aca="false">K27*AP27*0.01</f>
        <v>0.021979094</v>
      </c>
      <c r="AS27" s="10" t="n">
        <f aca="false">LOG10(AR27)</f>
        <v>-1.65799021359179</v>
      </c>
      <c r="AT27" s="10" t="n">
        <f aca="false">R27*AP27</f>
        <v>150.53171302521</v>
      </c>
      <c r="AU27" s="10" t="n">
        <f aca="false">LOG10(AT27)</f>
        <v>2.17762800385658</v>
      </c>
      <c r="AV27" s="10" t="n">
        <f aca="false">T27*AP27/1000</f>
        <v>5.7316156302521</v>
      </c>
      <c r="AW27" s="10" t="n">
        <f aca="false">LOG10(AV27)</f>
        <v>0.758277058337718</v>
      </c>
      <c r="AX27" s="10" t="n">
        <f aca="false">X27*AP27</f>
        <v>108.133325630252</v>
      </c>
      <c r="AY27" s="10" t="n">
        <f aca="false">LOG10(AX27)</f>
        <v>2.03395955988167</v>
      </c>
      <c r="AZ27" s="10" t="n">
        <f aca="false">Z27*AP27/1000</f>
        <v>21.2473252310924</v>
      </c>
      <c r="BA27" s="10" t="n">
        <f aca="false">LOG10(AZ27)</f>
        <v>1.32730426565732</v>
      </c>
      <c r="BB27" s="10" t="n">
        <f aca="false">AD27*AP27/1000</f>
        <v>3.55367056722689</v>
      </c>
      <c r="BC27" s="10" t="n">
        <f aca="false">LOG10(BB27)</f>
        <v>0.550677165318805</v>
      </c>
      <c r="BD27" s="10" t="n">
        <f aca="false">AF27*AP27/1000</f>
        <v>0.213398438235294</v>
      </c>
      <c r="BE27" s="10" t="n">
        <f aca="false">LOG10(BD27)</f>
        <v>-0.670808763300845</v>
      </c>
      <c r="BF27" s="10" t="n">
        <f aca="false">AH27*AP27/1000</f>
        <v>0.477201880252101</v>
      </c>
      <c r="BG27" s="10" t="n">
        <f aca="false">LOG10(BF27)</f>
        <v>-0.321297853808269</v>
      </c>
      <c r="BH27" s="10" t="n">
        <f aca="false">AJ27*AP27/1000</f>
        <v>3.34220340336135</v>
      </c>
      <c r="BI27" s="10" t="n">
        <f aca="false">LOG10(BH27)</f>
        <v>0.524032877116118</v>
      </c>
      <c r="BJ27" s="10" t="n">
        <f aca="false">AL27*AP27</f>
        <v>84.2413899159664</v>
      </c>
      <c r="BK27" s="10" t="n">
        <f aca="false">LOG10(BJ27)</f>
        <v>1.92552552375025</v>
      </c>
      <c r="BL27" s="10"/>
    </row>
    <row r="28" customFormat="false" ht="18.75" hidden="false" customHeight="true" outlineLevel="0" collapsed="false">
      <c r="A28" s="10" t="s">
        <v>64</v>
      </c>
      <c r="B28" s="10" t="n">
        <v>369</v>
      </c>
      <c r="C28" s="10" t="s">
        <v>70</v>
      </c>
      <c r="D28" s="10" t="s">
        <v>66</v>
      </c>
      <c r="E28" s="10" t="s">
        <v>82</v>
      </c>
      <c r="F28" s="10" t="s">
        <v>83</v>
      </c>
      <c r="G28" s="10" t="n">
        <v>350</v>
      </c>
      <c r="H28" s="10" t="n">
        <v>5</v>
      </c>
      <c r="I28" s="10" t="n">
        <v>3</v>
      </c>
      <c r="J28" s="10" t="s">
        <v>68</v>
      </c>
      <c r="K28" s="10" t="n">
        <v>2.2674</v>
      </c>
      <c r="L28" s="10" t="n">
        <f aca="false">K28*10</f>
        <v>22.674</v>
      </c>
      <c r="M28" s="11" t="n">
        <f aca="false">LOG10(L28)</f>
        <v>1.35552814230066</v>
      </c>
      <c r="N28" s="1" t="n">
        <f aca="false">ASIN(SQRT(K28/100))</f>
        <v>0.151153806232591</v>
      </c>
      <c r="O28" s="10" t="n">
        <v>39.54</v>
      </c>
      <c r="P28" s="10" t="n">
        <f aca="false">ASIN(SQRT(O28/100))</f>
        <v>0.680019770491621</v>
      </c>
      <c r="Q28" s="1" t="n">
        <f aca="false">O28/K28</f>
        <v>17.4384757872453</v>
      </c>
      <c r="R28" s="10" t="n">
        <v>96.0162264150943</v>
      </c>
      <c r="S28" s="12" t="n">
        <f aca="false">LOG10(R28)</f>
        <v>1.98234463352957</v>
      </c>
      <c r="T28" s="10" t="n">
        <v>6754.60377358491</v>
      </c>
      <c r="U28" s="11" t="n">
        <f aca="false">LOG10(T28)</f>
        <v>3.82959987830362</v>
      </c>
      <c r="V28" s="10"/>
      <c r="W28" s="10"/>
      <c r="X28" s="10" t="n">
        <v>75.83</v>
      </c>
      <c r="Y28" s="11" t="n">
        <f aca="false">LOG10(X28)</f>
        <v>1.87984105598656</v>
      </c>
      <c r="Z28" s="10" t="n">
        <v>19420.3773584906</v>
      </c>
      <c r="AA28" s="11" t="n">
        <f aca="false">LOG10(Z28)</f>
        <v>4.2882576644555</v>
      </c>
      <c r="AB28" s="11" t="n">
        <f aca="false">Z28/1000</f>
        <v>19.4203773584906</v>
      </c>
      <c r="AC28" s="11" t="n">
        <f aca="false">LOG10(AB28)</f>
        <v>1.2882576644555</v>
      </c>
      <c r="AD28" s="10" t="n">
        <v>4702.05660377359</v>
      </c>
      <c r="AE28" s="11" t="n">
        <f aca="false">LOG10(AD28)</f>
        <v>3.6722878528958</v>
      </c>
      <c r="AF28" s="10" t="n">
        <v>100.441320754717</v>
      </c>
      <c r="AG28" s="11" t="n">
        <f aca="false">LOG10(AF28)</f>
        <v>2.00191241484051</v>
      </c>
      <c r="AH28" s="10" t="n">
        <v>395.11320754717</v>
      </c>
      <c r="AI28" s="11" t="n">
        <f aca="false">LOG10(AH28)</f>
        <v>2.59672154719343</v>
      </c>
      <c r="AJ28" s="10" t="n">
        <v>3528.33962264151</v>
      </c>
      <c r="AK28" s="11" t="n">
        <f aca="false">LOG10(AJ28)</f>
        <v>3.54757038177164</v>
      </c>
      <c r="AL28" s="10" t="n">
        <v>90.9994339622641</v>
      </c>
      <c r="AM28" s="11" t="n">
        <f aca="false">LOG10(AL28)</f>
        <v>1.95903869091637</v>
      </c>
      <c r="AN28" s="10" t="n">
        <v>0.219</v>
      </c>
      <c r="AO28" s="13" t="n">
        <f aca="false">LOG10(AN28+0.0001)</f>
        <v>-0.659357622439295</v>
      </c>
      <c r="AP28" s="10" t="n">
        <v>0.739</v>
      </c>
      <c r="AQ28" s="10" t="n">
        <f aca="false">LOG10(AP28+0.0001)</f>
        <v>-0.131296797721463</v>
      </c>
      <c r="AR28" s="10" t="n">
        <f aca="false">K28*AP28*0.01</f>
        <v>0.016756086</v>
      </c>
      <c r="AS28" s="10" t="n">
        <f aca="false">LOG10(AR28)</f>
        <v>-1.77582741930452</v>
      </c>
      <c r="AT28" s="10" t="n">
        <f aca="false">R28*AP28</f>
        <v>70.9559913207547</v>
      </c>
      <c r="AU28" s="10" t="n">
        <f aca="false">LOG10(AT28)</f>
        <v>1.85098907192439</v>
      </c>
      <c r="AV28" s="10" t="n">
        <f aca="false">T28*AP28/1000</f>
        <v>4.99165218867925</v>
      </c>
      <c r="AW28" s="10" t="n">
        <f aca="false">LOG10(AV28)</f>
        <v>0.698244316698448</v>
      </c>
      <c r="AX28" s="10" t="n">
        <f aca="false">X28*AP28</f>
        <v>56.03837</v>
      </c>
      <c r="AY28" s="10" t="n">
        <f aca="false">LOG10(AX28)</f>
        <v>1.74848549438139</v>
      </c>
      <c r="AZ28" s="10" t="n">
        <f aca="false">Z28*AP28/1000</f>
        <v>14.3516588679245</v>
      </c>
      <c r="BA28" s="10" t="n">
        <f aca="false">LOG10(AZ28)</f>
        <v>1.15690210285033</v>
      </c>
      <c r="BB28" s="10" t="n">
        <f aca="false">AD28*AP28/1000</f>
        <v>3.47481983018868</v>
      </c>
      <c r="BC28" s="10" t="n">
        <f aca="false">LOG10(BB28)</f>
        <v>0.540932291290628</v>
      </c>
      <c r="BD28" s="10" t="n">
        <f aca="false">AF28*AP28/1000</f>
        <v>0.0742261360377358</v>
      </c>
      <c r="BE28" s="10" t="n">
        <f aca="false">LOG10(BD28)</f>
        <v>-1.12944314676467</v>
      </c>
      <c r="BF28" s="10" t="n">
        <f aca="false">AH28*AP28/1000</f>
        <v>0.291988660377359</v>
      </c>
      <c r="BG28" s="10" t="n">
        <f aca="false">LOG10(BF28)</f>
        <v>-0.534634014411743</v>
      </c>
      <c r="BH28" s="10" t="n">
        <f aca="false">AJ28*AP28/1000</f>
        <v>2.60744298113208</v>
      </c>
      <c r="BI28" s="10" t="n">
        <f aca="false">LOG10(BH28)</f>
        <v>0.416214820166466</v>
      </c>
      <c r="BJ28" s="10" t="n">
        <f aca="false">AL28*AP28</f>
        <v>67.2485816981132</v>
      </c>
      <c r="BK28" s="10" t="n">
        <f aca="false">LOG10(BJ28)</f>
        <v>1.8276831293112</v>
      </c>
      <c r="BL28" s="10"/>
    </row>
    <row r="29" customFormat="false" ht="18.75" hidden="false" customHeight="true" outlineLevel="0" collapsed="false">
      <c r="A29" s="10" t="s">
        <v>64</v>
      </c>
      <c r="B29" s="10" t="n">
        <v>370</v>
      </c>
      <c r="C29" s="10" t="s">
        <v>70</v>
      </c>
      <c r="D29" s="10" t="s">
        <v>66</v>
      </c>
      <c r="E29" s="10" t="s">
        <v>82</v>
      </c>
      <c r="F29" s="10" t="s">
        <v>83</v>
      </c>
      <c r="G29" s="10" t="n">
        <v>350</v>
      </c>
      <c r="H29" s="10" t="n">
        <v>5</v>
      </c>
      <c r="I29" s="10" t="n">
        <v>4</v>
      </c>
      <c r="J29" s="10" t="s">
        <v>68</v>
      </c>
      <c r="K29" s="10" t="n">
        <v>2.7374</v>
      </c>
      <c r="L29" s="10" t="n">
        <f aca="false">K29*10</f>
        <v>27.374</v>
      </c>
      <c r="M29" s="11" t="n">
        <f aca="false">LOG10(L29)</f>
        <v>1.43733826291979</v>
      </c>
      <c r="N29" s="1" t="n">
        <f aca="false">ASIN(SQRT(K29/100))</f>
        <v>0.166215193973383</v>
      </c>
      <c r="O29" s="10" t="n">
        <v>39.09</v>
      </c>
      <c r="P29" s="10" t="n">
        <f aca="false">ASIN(SQRT(O29/100))</f>
        <v>0.675413340699303</v>
      </c>
      <c r="Q29" s="1" t="n">
        <f aca="false">O29/K29</f>
        <v>14.2799736976693</v>
      </c>
      <c r="R29" s="10" t="n">
        <v>173.25525210084</v>
      </c>
      <c r="S29" s="12" t="n">
        <f aca="false">LOG10(R29)</f>
        <v>2.23868640878942</v>
      </c>
      <c r="T29" s="10" t="n">
        <v>7419.93697478992</v>
      </c>
      <c r="U29" s="11" t="n">
        <f aca="false">LOG10(T29)</f>
        <v>3.87040021638183</v>
      </c>
      <c r="V29" s="10"/>
      <c r="W29" s="10"/>
      <c r="X29" s="10" t="n">
        <v>121.367226890756</v>
      </c>
      <c r="Y29" s="11" t="n">
        <f aca="false">LOG10(X29)</f>
        <v>2.08410142889708</v>
      </c>
      <c r="Z29" s="10" t="n">
        <v>23662.8151260504</v>
      </c>
      <c r="AA29" s="11" t="n">
        <f aca="false">LOG10(Z29)</f>
        <v>4.37406641066307</v>
      </c>
      <c r="AB29" s="11" t="n">
        <f aca="false">Z29/1000</f>
        <v>23.6628151260504</v>
      </c>
      <c r="AC29" s="11" t="n">
        <f aca="false">LOG10(AB29)</f>
        <v>1.37406641066307</v>
      </c>
      <c r="AD29" s="10" t="n">
        <v>4709.18067226891</v>
      </c>
      <c r="AE29" s="11" t="n">
        <f aca="false">LOG10(AD29)</f>
        <v>3.67294535289</v>
      </c>
      <c r="AF29" s="10" t="n">
        <v>151.217016806723</v>
      </c>
      <c r="AG29" s="11" t="n">
        <f aca="false">LOG10(AF29)</f>
        <v>2.17960066609521</v>
      </c>
      <c r="AH29" s="10" t="n">
        <v>574.909663865546</v>
      </c>
      <c r="AI29" s="11" t="n">
        <f aca="false">LOG10(AH29)</f>
        <v>2.75959960892116</v>
      </c>
      <c r="AJ29" s="10" t="n">
        <v>4107.83613445378</v>
      </c>
      <c r="AK29" s="11" t="n">
        <f aca="false">LOG10(AJ29)</f>
        <v>3.61361311084493</v>
      </c>
      <c r="AL29" s="10" t="n">
        <v>101.809033613445</v>
      </c>
      <c r="AM29" s="11" t="n">
        <f aca="false">LOG10(AL29)</f>
        <v>2.00778631507745</v>
      </c>
      <c r="AN29" s="10" t="n">
        <v>0.19</v>
      </c>
      <c r="AO29" s="13" t="n">
        <f aca="false">LOG10(AN29+0.0001)</f>
        <v>-0.721017883134557</v>
      </c>
      <c r="AP29" s="10" t="n">
        <v>0.853</v>
      </c>
      <c r="AQ29" s="10" t="n">
        <f aca="false">LOG10(AP29+0.0001)</f>
        <v>-0.0690000580438479</v>
      </c>
      <c r="AR29" s="10" t="n">
        <f aca="false">K29*AP29*0.01</f>
        <v>0.023350022</v>
      </c>
      <c r="AS29" s="10" t="n">
        <f aca="false">LOG10(AR29)</f>
        <v>-1.63171270591268</v>
      </c>
      <c r="AT29" s="10" t="n">
        <f aca="false">R29*AP29</f>
        <v>147.786730042017</v>
      </c>
      <c r="AU29" s="10" t="n">
        <f aca="false">LOG10(AT29)</f>
        <v>2.16963543995694</v>
      </c>
      <c r="AV29" s="10" t="n">
        <f aca="false">T29*AP29/1000</f>
        <v>6.3292062394958</v>
      </c>
      <c r="AW29" s="10" t="n">
        <f aca="false">LOG10(AV29)</f>
        <v>0.801349247549352</v>
      </c>
      <c r="AX29" s="10" t="n">
        <f aca="false">X29*AP29</f>
        <v>103.526244537815</v>
      </c>
      <c r="AY29" s="10" t="n">
        <f aca="false">LOG10(AX29)</f>
        <v>2.01505046006461</v>
      </c>
      <c r="AZ29" s="10" t="n">
        <f aca="false">Z29*AP29/1000</f>
        <v>20.184381302521</v>
      </c>
      <c r="BA29" s="10" t="n">
        <f aca="false">LOG10(AZ29)</f>
        <v>1.3050154418306</v>
      </c>
      <c r="BB29" s="10" t="n">
        <f aca="false">AD29*AP29/1000</f>
        <v>4.01693111344538</v>
      </c>
      <c r="BC29" s="10" t="n">
        <f aca="false">LOG10(BB29)</f>
        <v>0.603894384057518</v>
      </c>
      <c r="BD29" s="10" t="n">
        <f aca="false">AF29*AP29/1000</f>
        <v>0.128988115336134</v>
      </c>
      <c r="BE29" s="10" t="n">
        <f aca="false">LOG10(BD29)</f>
        <v>-0.889450302737266</v>
      </c>
      <c r="BF29" s="10" t="n">
        <f aca="false">AH29*AP29/1000</f>
        <v>0.490397943277311</v>
      </c>
      <c r="BG29" s="10" t="n">
        <f aca="false">LOG10(BF29)</f>
        <v>-0.309451359911313</v>
      </c>
      <c r="BH29" s="10" t="n">
        <f aca="false">AJ29*AP29/1000</f>
        <v>3.50398422268908</v>
      </c>
      <c r="BI29" s="10" t="n">
        <f aca="false">LOG10(BH29)</f>
        <v>0.544562142012453</v>
      </c>
      <c r="BJ29" s="10" t="n">
        <f aca="false">AL29*AP29</f>
        <v>86.8431056722689</v>
      </c>
      <c r="BK29" s="10" t="n">
        <f aca="false">LOG10(BJ29)</f>
        <v>1.93873534624497</v>
      </c>
      <c r="BL29" s="10"/>
    </row>
    <row r="30" customFormat="false" ht="18.75" hidden="false" customHeight="true" outlineLevel="0" collapsed="false">
      <c r="A30" s="10" t="s">
        <v>64</v>
      </c>
      <c r="B30" s="10" t="n">
        <v>371</v>
      </c>
      <c r="C30" s="10" t="s">
        <v>70</v>
      </c>
      <c r="D30" s="10" t="s">
        <v>66</v>
      </c>
      <c r="E30" s="10" t="s">
        <v>82</v>
      </c>
      <c r="F30" s="10" t="s">
        <v>83</v>
      </c>
      <c r="G30" s="10" t="n">
        <v>350</v>
      </c>
      <c r="H30" s="10" t="n">
        <v>5</v>
      </c>
      <c r="I30" s="10" t="n">
        <v>5</v>
      </c>
      <c r="J30" s="10" t="s">
        <v>68</v>
      </c>
      <c r="K30" s="10" t="n">
        <v>1.6973</v>
      </c>
      <c r="L30" s="10" t="n">
        <f aca="false">K30*10</f>
        <v>16.973</v>
      </c>
      <c r="M30" s="11" t="n">
        <f aca="false">LOG10(L30)</f>
        <v>1.22975861122137</v>
      </c>
      <c r="N30" s="1" t="n">
        <f aca="false">ASIN(SQRT(K30/100))</f>
        <v>0.130651852050757</v>
      </c>
      <c r="O30" s="10" t="n">
        <v>39.805</v>
      </c>
      <c r="P30" s="10" t="n">
        <f aca="false">ASIN(SQRT(O30/100))</f>
        <v>0.682728178140637</v>
      </c>
      <c r="Q30" s="1" t="n">
        <f aca="false">O30/K30</f>
        <v>23.4519531019855</v>
      </c>
      <c r="R30" s="10" t="n">
        <v>210.79132231405</v>
      </c>
      <c r="S30" s="12" t="n">
        <f aca="false">LOG10(R30)</f>
        <v>2.32385272822601</v>
      </c>
      <c r="T30" s="10" t="n">
        <v>6450.45454545455</v>
      </c>
      <c r="U30" s="11" t="n">
        <f aca="false">LOG10(T30)</f>
        <v>3.80959031922863</v>
      </c>
      <c r="V30" s="10"/>
      <c r="W30" s="10"/>
      <c r="X30" s="10" t="n">
        <v>136.452066115702</v>
      </c>
      <c r="Y30" s="11" t="n">
        <f aca="false">LOG10(X30)</f>
        <v>2.13498011601072</v>
      </c>
      <c r="Z30" s="10" t="n">
        <v>16643.0578512397</v>
      </c>
      <c r="AA30" s="11" t="n">
        <f aca="false">LOG10(Z30)</f>
        <v>4.22123312279089</v>
      </c>
      <c r="AB30" s="11" t="n">
        <f aca="false">Z30/1000</f>
        <v>16.6430578512397</v>
      </c>
      <c r="AC30" s="11" t="n">
        <f aca="false">LOG10(AB30)</f>
        <v>1.22123312279089</v>
      </c>
      <c r="AD30" s="10" t="n">
        <v>4097.4173553719</v>
      </c>
      <c r="AE30" s="11" t="n">
        <f aca="false">LOG10(AD30)</f>
        <v>3.61251020264085</v>
      </c>
      <c r="AF30" s="10" t="n">
        <v>200.350619834711</v>
      </c>
      <c r="AG30" s="11" t="n">
        <f aca="false">LOG10(AF30)</f>
        <v>2.30179069036931</v>
      </c>
      <c r="AH30" s="10" t="n">
        <v>383.768595041322</v>
      </c>
      <c r="AI30" s="11" t="n">
        <f aca="false">LOG10(AH30)</f>
        <v>2.5840694322069</v>
      </c>
      <c r="AJ30" s="10" t="n">
        <v>3075.68181818182</v>
      </c>
      <c r="AK30" s="11" t="n">
        <f aca="false">LOG10(AJ30)</f>
        <v>3.48794140533119</v>
      </c>
      <c r="AL30" s="10" t="n">
        <v>91.1386363636364</v>
      </c>
      <c r="AM30" s="11" t="n">
        <f aca="false">LOG10(AL30)</f>
        <v>1.95970252628529</v>
      </c>
      <c r="AN30" s="10" t="n">
        <v>0.239</v>
      </c>
      <c r="AO30" s="13" t="n">
        <f aca="false">LOG10(AN30+0.0001)</f>
        <v>-0.621420423884225</v>
      </c>
      <c r="AP30" s="10" t="n">
        <v>1.334</v>
      </c>
      <c r="AQ30" s="10" t="n">
        <f aca="false">LOG10(AP30+0.0001)</f>
        <v>0.125188384168597</v>
      </c>
      <c r="AR30" s="10" t="n">
        <f aca="false">K30*AP30*0.01</f>
        <v>0.022641982</v>
      </c>
      <c r="AS30" s="10" t="n">
        <f aca="false">LOG10(AR30)</f>
        <v>-1.6450855591981</v>
      </c>
      <c r="AT30" s="10" t="n">
        <f aca="false">R30*AP30</f>
        <v>281.195623966942</v>
      </c>
      <c r="AU30" s="10" t="n">
        <f aca="false">LOG10(AT30)</f>
        <v>2.44900855780654</v>
      </c>
      <c r="AV30" s="10" t="n">
        <f aca="false">T30*AP30/1000</f>
        <v>8.60490636363637</v>
      </c>
      <c r="AW30" s="10" t="n">
        <f aca="false">LOG10(AV30)</f>
        <v>0.934746148809159</v>
      </c>
      <c r="AX30" s="10" t="n">
        <f aca="false">X30*AP30</f>
        <v>182.027056198347</v>
      </c>
      <c r="AY30" s="10" t="n">
        <f aca="false">LOG10(AX30)</f>
        <v>2.26013594559125</v>
      </c>
      <c r="AZ30" s="10" t="n">
        <f aca="false">Z30*AP30/1000</f>
        <v>22.2018391735537</v>
      </c>
      <c r="BA30" s="10" t="n">
        <f aca="false">LOG10(AZ30)</f>
        <v>1.34638895237142</v>
      </c>
      <c r="BB30" s="10" t="n">
        <f aca="false">AD30*AP30/1000</f>
        <v>5.46595475206612</v>
      </c>
      <c r="BC30" s="10" t="n">
        <f aca="false">LOG10(BB30)</f>
        <v>0.73766603222138</v>
      </c>
      <c r="BD30" s="10" t="n">
        <f aca="false">AF30*AP30/1000</f>
        <v>0.267267726859504</v>
      </c>
      <c r="BE30" s="10" t="n">
        <f aca="false">LOG10(BD30)</f>
        <v>-0.573053480050161</v>
      </c>
      <c r="BF30" s="10" t="n">
        <f aca="false">AH30*AP30/1000</f>
        <v>0.511947305785124</v>
      </c>
      <c r="BG30" s="10" t="n">
        <f aca="false">LOG10(BF30)</f>
        <v>-0.290774738212574</v>
      </c>
      <c r="BH30" s="10" t="n">
        <f aca="false">AJ30*AP30/1000</f>
        <v>4.10295954545455</v>
      </c>
      <c r="BI30" s="10" t="n">
        <f aca="false">LOG10(BH30)</f>
        <v>0.613097234911716</v>
      </c>
      <c r="BJ30" s="10" t="n">
        <f aca="false">AL30*AP30</f>
        <v>121.578940909091</v>
      </c>
      <c r="BK30" s="10" t="n">
        <f aca="false">LOG10(BJ30)</f>
        <v>2.08485835586582</v>
      </c>
      <c r="BL30" s="10"/>
    </row>
    <row r="31" customFormat="false" ht="18.75" hidden="false" customHeight="true" outlineLevel="0" collapsed="false">
      <c r="A31" s="10" t="s">
        <v>64</v>
      </c>
      <c r="B31" s="10" t="n">
        <v>372</v>
      </c>
      <c r="C31" s="10" t="s">
        <v>70</v>
      </c>
      <c r="D31" s="10" t="s">
        <v>66</v>
      </c>
      <c r="E31" s="10" t="s">
        <v>82</v>
      </c>
      <c r="F31" s="10" t="s">
        <v>83</v>
      </c>
      <c r="G31" s="10" t="n">
        <v>350</v>
      </c>
      <c r="H31" s="10" t="n">
        <v>5</v>
      </c>
      <c r="I31" s="10" t="n">
        <v>6</v>
      </c>
      <c r="J31" s="10" t="s">
        <v>68</v>
      </c>
      <c r="K31" s="10" t="n">
        <v>1.82985</v>
      </c>
      <c r="L31" s="10" t="n">
        <f aca="false">K31*10</f>
        <v>18.2985</v>
      </c>
      <c r="M31" s="11" t="n">
        <f aca="false">LOG10(L31)</f>
        <v>1.26241549036307</v>
      </c>
      <c r="N31" s="1" t="n">
        <f aca="false">ASIN(SQRT(K31/100))</f>
        <v>0.135687928438102</v>
      </c>
      <c r="O31" s="10" t="n">
        <v>40.04</v>
      </c>
      <c r="P31" s="10" t="n">
        <f aca="false">ASIN(SQRT(O31/100))</f>
        <v>0.685127417323069</v>
      </c>
      <c r="Q31" s="1" t="n">
        <f aca="false">O31/K31</f>
        <v>21.8815749924857</v>
      </c>
      <c r="R31" s="10"/>
      <c r="S31" s="12"/>
      <c r="T31" s="10" t="n">
        <v>5586.80434782609</v>
      </c>
      <c r="U31" s="11" t="n">
        <f aca="false">LOG10(T31)</f>
        <v>3.74716346245604</v>
      </c>
      <c r="V31" s="10"/>
      <c r="W31" s="10"/>
      <c r="X31" s="10" t="n">
        <v>64.8869565217391</v>
      </c>
      <c r="Y31" s="11" t="n">
        <f aca="false">LOG10(X31)</f>
        <v>1.8121574043512</v>
      </c>
      <c r="Z31" s="10" t="n">
        <v>18847.0652173913</v>
      </c>
      <c r="AA31" s="11" t="n">
        <f aca="false">LOG10(Z31)</f>
        <v>4.27524373336824</v>
      </c>
      <c r="AB31" s="11" t="n">
        <f aca="false">Z31/1000</f>
        <v>18.8470652173913</v>
      </c>
      <c r="AC31" s="11" t="n">
        <f aca="false">LOG10(AB31)</f>
        <v>1.27524373336824</v>
      </c>
      <c r="AD31" s="10" t="n">
        <v>3396.69565217391</v>
      </c>
      <c r="AE31" s="11" t="n">
        <f aca="false">LOG10(AD31)</f>
        <v>3.53105663532959</v>
      </c>
      <c r="AF31" s="10" t="n">
        <v>91.5789130434783</v>
      </c>
      <c r="AG31" s="11" t="n">
        <f aca="false">LOG10(AF31)</f>
        <v>1.9617954845507</v>
      </c>
      <c r="AH31" s="10" t="n">
        <v>375.75</v>
      </c>
      <c r="AI31" s="11" t="n">
        <f aca="false">LOG10(AH31)</f>
        <v>2.57489898925895</v>
      </c>
      <c r="AJ31" s="10" t="n">
        <v>3067.4347826087</v>
      </c>
      <c r="AK31" s="11" t="n">
        <f aca="false">LOG10(AJ31)</f>
        <v>3.48677533786872</v>
      </c>
      <c r="AL31" s="10" t="n">
        <v>77.8439130434783</v>
      </c>
      <c r="AM31" s="11" t="n">
        <f aca="false">LOG10(AL31)</f>
        <v>1.89122465884401</v>
      </c>
      <c r="AN31" s="10" t="n">
        <v>0.165</v>
      </c>
      <c r="AO31" s="13" t="n">
        <f aca="false">LOG10(AN31+0.0001)</f>
        <v>-0.782252926737206</v>
      </c>
      <c r="AP31" s="10" t="n">
        <v>1.016</v>
      </c>
      <c r="AQ31" s="10" t="n">
        <f aca="false">LOG10(AP31+0.0001)</f>
        <v>0.00693645136429274</v>
      </c>
      <c r="AR31" s="10" t="n">
        <f aca="false">K31*AP31*0.01</f>
        <v>0.018591276</v>
      </c>
      <c r="AS31" s="10" t="n">
        <f aca="false">LOG10(AR31)</f>
        <v>-1.73069080168903</v>
      </c>
      <c r="AT31" s="10"/>
      <c r="AU31" s="10"/>
      <c r="AV31" s="10" t="n">
        <f aca="false">T31*AP31/1000</f>
        <v>5.67619321739131</v>
      </c>
      <c r="AW31" s="10" t="n">
        <f aca="false">LOG10(AV31)</f>
        <v>0.754057170403941</v>
      </c>
      <c r="AX31" s="10" t="n">
        <f aca="false">X31*AP31</f>
        <v>65.925147826087</v>
      </c>
      <c r="AY31" s="10" t="n">
        <f aca="false">LOG10(AX31)</f>
        <v>1.8190511122991</v>
      </c>
      <c r="AZ31" s="10" t="n">
        <f aca="false">Z31*AP31/1000</f>
        <v>19.1486182608696</v>
      </c>
      <c r="BA31" s="10" t="n">
        <f aca="false">LOG10(AZ31)</f>
        <v>1.28213744131614</v>
      </c>
      <c r="BB31" s="10" t="n">
        <f aca="false">AD31*AP31/1000</f>
        <v>3.4510427826087</v>
      </c>
      <c r="BC31" s="10" t="n">
        <f aca="false">LOG10(BB31)</f>
        <v>0.537950343277493</v>
      </c>
      <c r="BD31" s="10" t="n">
        <f aca="false">AF31*AP31/1000</f>
        <v>0.0930441756521739</v>
      </c>
      <c r="BE31" s="10" t="n">
        <f aca="false">LOG10(BD31)</f>
        <v>-1.0313108075014</v>
      </c>
      <c r="BF31" s="10" t="n">
        <f aca="false">AH31*AP31/1000</f>
        <v>0.381762</v>
      </c>
      <c r="BG31" s="10" t="n">
        <f aca="false">LOG10(BF31)</f>
        <v>-0.418207302793154</v>
      </c>
      <c r="BH31" s="10" t="n">
        <f aca="false">AJ31*AP31/1000</f>
        <v>3.11651373913043</v>
      </c>
      <c r="BI31" s="10" t="n">
        <f aca="false">LOG10(BH31)</f>
        <v>0.49366904581662</v>
      </c>
      <c r="BJ31" s="10" t="n">
        <f aca="false">AL31*AP31</f>
        <v>79.0894156521739</v>
      </c>
      <c r="BK31" s="10" t="n">
        <f aca="false">LOG10(BJ31)</f>
        <v>1.89811836679191</v>
      </c>
      <c r="BL31" s="10"/>
    </row>
    <row r="32" customFormat="false" ht="18.75" hidden="false" customHeight="true" outlineLevel="0" collapsed="false">
      <c r="A32" s="10" t="s">
        <v>64</v>
      </c>
      <c r="B32" s="10" t="n">
        <v>373</v>
      </c>
      <c r="C32" s="10" t="s">
        <v>70</v>
      </c>
      <c r="D32" s="10" t="s">
        <v>66</v>
      </c>
      <c r="E32" s="10" t="s">
        <v>84</v>
      </c>
      <c r="F32" s="10" t="n">
        <v>55</v>
      </c>
      <c r="G32" s="10" t="n">
        <v>350</v>
      </c>
      <c r="H32" s="10" t="n">
        <v>6</v>
      </c>
      <c r="I32" s="10" t="n">
        <v>1</v>
      </c>
      <c r="J32" s="10" t="s">
        <v>68</v>
      </c>
      <c r="K32" s="10" t="n">
        <v>0.675205</v>
      </c>
      <c r="L32" s="10" t="n">
        <f aca="false">K32*10</f>
        <v>6.75205</v>
      </c>
      <c r="M32" s="11" t="n">
        <f aca="false">LOG10(L32)</f>
        <v>0.829435649648951</v>
      </c>
      <c r="N32" s="1" t="n">
        <f aca="false">ASIN(SQRT(K32/100))</f>
        <v>0.0822636109705631</v>
      </c>
      <c r="O32" s="10" t="n">
        <v>40.025</v>
      </c>
      <c r="P32" s="10" t="n">
        <f aca="false">ASIN(SQRT(O32/100))</f>
        <v>0.684974344906947</v>
      </c>
      <c r="Q32" s="1" t="n">
        <f aca="false">O32/K32</f>
        <v>59.2782932590843</v>
      </c>
      <c r="R32" s="10"/>
      <c r="S32" s="12"/>
      <c r="T32" s="10" t="n">
        <v>2365.98113207547</v>
      </c>
      <c r="U32" s="11" t="n">
        <f aca="false">LOG10(T32)</f>
        <v>3.37401127694949</v>
      </c>
      <c r="V32" s="10"/>
      <c r="W32" s="10"/>
      <c r="X32" s="10" t="n">
        <v>35.627358490566</v>
      </c>
      <c r="Y32" s="11" t="n">
        <f aca="false">LOG10(X32)</f>
        <v>1.55178362376842</v>
      </c>
      <c r="Z32" s="10" t="n">
        <v>16073.3396226415</v>
      </c>
      <c r="AA32" s="11" t="n">
        <f aca="false">LOG10(Z32)</f>
        <v>4.20610612125611</v>
      </c>
      <c r="AB32" s="11" t="n">
        <f aca="false">Z32/1000</f>
        <v>16.0733396226415</v>
      </c>
      <c r="AC32" s="11" t="n">
        <f aca="false">LOG10(AB32)</f>
        <v>1.20610612125611</v>
      </c>
      <c r="AD32" s="10" t="n">
        <v>1951.22641509434</v>
      </c>
      <c r="AE32" s="11" t="n">
        <f aca="false">LOG10(AD32)</f>
        <v>3.29030766668865</v>
      </c>
      <c r="AF32" s="10" t="n">
        <v>75.5333962264151</v>
      </c>
      <c r="AG32" s="11" t="n">
        <f aca="false">LOG10(AF32)</f>
        <v>1.87813901242431</v>
      </c>
      <c r="AH32" s="10" t="n">
        <v>2496.22641509434</v>
      </c>
      <c r="AI32" s="11" t="n">
        <f aca="false">LOG10(AH32)</f>
        <v>3.39728397458671</v>
      </c>
      <c r="AJ32" s="10" t="n">
        <v>1863.05094339623</v>
      </c>
      <c r="AK32" s="11" t="n">
        <f aca="false">LOG10(AJ32)</f>
        <v>3.27022473043751</v>
      </c>
      <c r="AL32" s="10" t="n">
        <v>35.1971698113208</v>
      </c>
      <c r="AM32" s="11" t="n">
        <f aca="false">LOG10(AL32)</f>
        <v>1.54650774345705</v>
      </c>
      <c r="AN32" s="10" t="n">
        <v>1.084</v>
      </c>
      <c r="AO32" s="13" t="n">
        <f aca="false">LOG10(AN32+0.0001)</f>
        <v>0.0350693444211045</v>
      </c>
      <c r="AP32" s="10" t="n">
        <v>3.308</v>
      </c>
      <c r="AQ32" s="10" t="n">
        <f aca="false">LOG10(AP32+0.0001)</f>
        <v>0.519578629293983</v>
      </c>
      <c r="AR32" s="10" t="n">
        <f aca="false">K32*AP32*0.01</f>
        <v>0.0223357814</v>
      </c>
      <c r="AS32" s="10" t="n">
        <f aca="false">LOG10(AR32)</f>
        <v>-1.65099884947054</v>
      </c>
      <c r="AT32" s="10"/>
      <c r="AU32" s="10"/>
      <c r="AV32" s="10" t="n">
        <f aca="false">T32*AP32/1000</f>
        <v>7.82666558490566</v>
      </c>
      <c r="AW32" s="10" t="n">
        <f aca="false">LOG10(AV32)</f>
        <v>0.893576777829994</v>
      </c>
      <c r="AX32" s="10" t="n">
        <f aca="false">X32*AP32</f>
        <v>117.855301886792</v>
      </c>
      <c r="AY32" s="10" t="n">
        <f aca="false">LOG10(AX32)</f>
        <v>2.07134912464893</v>
      </c>
      <c r="AZ32" s="10" t="n">
        <f aca="false">Z32*AP32/1000</f>
        <v>53.1706074716981</v>
      </c>
      <c r="BA32" s="10" t="n">
        <f aca="false">LOG10(AZ32)</f>
        <v>1.72567162213662</v>
      </c>
      <c r="BB32" s="10" t="n">
        <f aca="false">AD32*AP32/1000</f>
        <v>6.45465698113208</v>
      </c>
      <c r="BC32" s="10" t="n">
        <f aca="false">LOG10(BB32)</f>
        <v>0.809873167569157</v>
      </c>
      <c r="BD32" s="10" t="n">
        <f aca="false">AF32*AP32/1000</f>
        <v>0.249864474716981</v>
      </c>
      <c r="BE32" s="10" t="n">
        <f aca="false">LOG10(BD32)</f>
        <v>-0.602295486695178</v>
      </c>
      <c r="BF32" s="10" t="n">
        <f aca="false">AH32*AP32/1000</f>
        <v>8.25751698113208</v>
      </c>
      <c r="BG32" s="10" t="n">
        <f aca="false">LOG10(BF32)</f>
        <v>0.916849475467221</v>
      </c>
      <c r="BH32" s="10" t="n">
        <f aca="false">AJ32*AP32/1000</f>
        <v>6.16297252075472</v>
      </c>
      <c r="BI32" s="10" t="n">
        <f aca="false">LOG10(BH32)</f>
        <v>0.789790231318019</v>
      </c>
      <c r="BJ32" s="10" t="n">
        <f aca="false">AL32*AP32</f>
        <v>116.432237735849</v>
      </c>
      <c r="BK32" s="10" t="n">
        <f aca="false">LOG10(BJ32)</f>
        <v>2.06607324433756</v>
      </c>
      <c r="BL32" s="10"/>
    </row>
    <row r="33" customFormat="false" ht="18.75" hidden="false" customHeight="true" outlineLevel="0" collapsed="false">
      <c r="A33" s="10" t="s">
        <v>64</v>
      </c>
      <c r="B33" s="10" t="n">
        <v>374</v>
      </c>
      <c r="C33" s="10" t="s">
        <v>70</v>
      </c>
      <c r="D33" s="10" t="s">
        <v>66</v>
      </c>
      <c r="E33" s="10" t="s">
        <v>84</v>
      </c>
      <c r="F33" s="10" t="n">
        <v>55</v>
      </c>
      <c r="G33" s="10" t="n">
        <v>350</v>
      </c>
      <c r="H33" s="10" t="n">
        <v>6</v>
      </c>
      <c r="I33" s="10" t="n">
        <v>2</v>
      </c>
      <c r="J33" s="10" t="s">
        <v>68</v>
      </c>
      <c r="K33" s="10" t="n">
        <v>0.51933</v>
      </c>
      <c r="L33" s="10" t="n">
        <f aca="false">K33*10</f>
        <v>5.1933</v>
      </c>
      <c r="M33" s="11" t="n">
        <f aca="false">LOG10(L33)</f>
        <v>0.715443411095217</v>
      </c>
      <c r="N33" s="1" t="n">
        <f aca="false">ASIN(SQRT(K33/100))</f>
        <v>0.0721270760917771</v>
      </c>
      <c r="O33" s="10" t="n">
        <v>40.085</v>
      </c>
      <c r="P33" s="10" t="n">
        <f aca="false">ASIN(SQRT(O33/100))</f>
        <v>0.685586577484145</v>
      </c>
      <c r="Q33" s="1" t="n">
        <f aca="false">O33/K33</f>
        <v>77.1859896404983</v>
      </c>
      <c r="R33" s="10"/>
      <c r="S33" s="12"/>
      <c r="T33" s="10" t="n">
        <v>3007.68774703557</v>
      </c>
      <c r="U33" s="11" t="n">
        <f aca="false">LOG10(T33)</f>
        <v>3.4782327465544</v>
      </c>
      <c r="V33" s="10"/>
      <c r="W33" s="10"/>
      <c r="X33" s="10" t="n">
        <v>40.146837944664</v>
      </c>
      <c r="Y33" s="11" t="n">
        <f aca="false">LOG10(X33)</f>
        <v>1.60365134495061</v>
      </c>
      <c r="Z33" s="10" t="n">
        <v>16710.1185770751</v>
      </c>
      <c r="AA33" s="11" t="n">
        <f aca="false">LOG10(Z33)</f>
        <v>4.22297953171186</v>
      </c>
      <c r="AB33" s="11" t="n">
        <f aca="false">Z33/1000</f>
        <v>16.7101185770751</v>
      </c>
      <c r="AC33" s="11" t="n">
        <f aca="false">LOG10(AB33)</f>
        <v>1.22297953171186</v>
      </c>
      <c r="AD33" s="10" t="n">
        <v>2182.19367588933</v>
      </c>
      <c r="AE33" s="11" t="n">
        <f aca="false">LOG10(AD33)</f>
        <v>3.3388932928322</v>
      </c>
      <c r="AF33" s="10" t="n">
        <v>107.457312252964</v>
      </c>
      <c r="AG33" s="11" t="n">
        <f aca="false">LOG10(AF33)</f>
        <v>2.03123597369495</v>
      </c>
      <c r="AH33" s="10" t="n">
        <v>2473.69565217391</v>
      </c>
      <c r="AI33" s="11" t="n">
        <f aca="false">LOG10(AH33)</f>
        <v>3.39334626574088</v>
      </c>
      <c r="AJ33" s="10" t="n">
        <v>1957.67391304348</v>
      </c>
      <c r="AK33" s="11" t="n">
        <f aca="false">LOG10(AJ33)</f>
        <v>3.29174035367768</v>
      </c>
      <c r="AL33" s="10" t="n">
        <v>47.2092885375494</v>
      </c>
      <c r="AM33" s="11" t="n">
        <f aca="false">LOG10(AL33)</f>
        <v>1.6740274554928</v>
      </c>
      <c r="AN33" s="10" t="n">
        <v>1.374</v>
      </c>
      <c r="AO33" s="13" t="n">
        <f aca="false">LOG10(AN33+0.0001)</f>
        <v>0.138018339614263</v>
      </c>
      <c r="AP33" s="10" t="n">
        <v>3.588</v>
      </c>
      <c r="AQ33" s="10" t="n">
        <f aca="false">LOG10(AP33+0.0001)</f>
        <v>0.554864538285933</v>
      </c>
      <c r="AR33" s="10" t="n">
        <f aca="false">K33*AP33*0.01</f>
        <v>0.0186335604</v>
      </c>
      <c r="AS33" s="10" t="n">
        <f aca="false">LOG10(AR33)</f>
        <v>-1.72970415453273</v>
      </c>
      <c r="AT33" s="10"/>
      <c r="AU33" s="10"/>
      <c r="AV33" s="10" t="n">
        <f aca="false">T33*AP33/1000</f>
        <v>10.7915836363636</v>
      </c>
      <c r="AW33" s="10" t="n">
        <f aca="false">LOG10(AV33)</f>
        <v>1.03308518092645</v>
      </c>
      <c r="AX33" s="10" t="n">
        <f aca="false">X33*AP33</f>
        <v>144.046854545455</v>
      </c>
      <c r="AY33" s="10" t="n">
        <f aca="false">LOG10(AX33)</f>
        <v>2.15850377932267</v>
      </c>
      <c r="AZ33" s="10" t="n">
        <f aca="false">Z33*AP33/1000</f>
        <v>59.9559054545455</v>
      </c>
      <c r="BA33" s="10" t="n">
        <f aca="false">LOG10(AZ33)</f>
        <v>1.77783196608392</v>
      </c>
      <c r="BB33" s="10" t="n">
        <f aca="false">AD33*AP33/1000</f>
        <v>7.82971090909091</v>
      </c>
      <c r="BC33" s="10" t="n">
        <f aca="false">LOG10(BB33)</f>
        <v>0.893745727204257</v>
      </c>
      <c r="BD33" s="10" t="n">
        <f aca="false">AF33*AP33/1000</f>
        <v>0.385556836363636</v>
      </c>
      <c r="BE33" s="10" t="n">
        <f aca="false">LOG10(BD33)</f>
        <v>-0.413911591932998</v>
      </c>
      <c r="BF33" s="10" t="n">
        <f aca="false">AH33*AP33/1000</f>
        <v>8.87562</v>
      </c>
      <c r="BG33" s="10" t="n">
        <f aca="false">LOG10(BF33)</f>
        <v>0.948198700112934</v>
      </c>
      <c r="BH33" s="10" t="n">
        <f aca="false">AJ33*AP33/1000</f>
        <v>7.024134</v>
      </c>
      <c r="BI33" s="10" t="n">
        <f aca="false">LOG10(BH33)</f>
        <v>0.846592788049736</v>
      </c>
      <c r="BJ33" s="10" t="n">
        <f aca="false">AL33*AP33</f>
        <v>169.386927272727</v>
      </c>
      <c r="BK33" s="10" t="n">
        <f aca="false">LOG10(BJ33)</f>
        <v>2.22887988986485</v>
      </c>
      <c r="BL33" s="10"/>
    </row>
    <row r="34" customFormat="false" ht="18.75" hidden="false" customHeight="true" outlineLevel="0" collapsed="false">
      <c r="A34" s="10" t="s">
        <v>64</v>
      </c>
      <c r="B34" s="10" t="n">
        <v>375</v>
      </c>
      <c r="C34" s="10" t="s">
        <v>70</v>
      </c>
      <c r="D34" s="10" t="s">
        <v>66</v>
      </c>
      <c r="E34" s="10" t="s">
        <v>84</v>
      </c>
      <c r="F34" s="10" t="n">
        <v>55</v>
      </c>
      <c r="G34" s="10" t="n">
        <v>350</v>
      </c>
      <c r="H34" s="10" t="n">
        <v>6</v>
      </c>
      <c r="I34" s="10" t="n">
        <v>3</v>
      </c>
      <c r="J34" s="10" t="s">
        <v>68</v>
      </c>
      <c r="K34" s="10" t="n">
        <v>0.67169</v>
      </c>
      <c r="L34" s="10" t="n">
        <f aca="false">K34*10</f>
        <v>6.7169</v>
      </c>
      <c r="M34" s="11" t="n">
        <f aca="false">LOG10(L34)</f>
        <v>0.82716888264863</v>
      </c>
      <c r="N34" s="1" t="n">
        <f aca="false">ASIN(SQRT(K34/100))</f>
        <v>0.0820487234730612</v>
      </c>
      <c r="O34" s="10" t="n">
        <v>40.07</v>
      </c>
      <c r="P34" s="10" t="n">
        <f aca="false">ASIN(SQRT(O34/100))</f>
        <v>0.685433533595553</v>
      </c>
      <c r="Q34" s="1" t="n">
        <f aca="false">O34/K34</f>
        <v>59.6554958388542</v>
      </c>
      <c r="R34" s="10"/>
      <c r="S34" s="12"/>
      <c r="T34" s="10" t="n">
        <v>1840.8078358209</v>
      </c>
      <c r="U34" s="11" t="n">
        <f aca="false">LOG10(T34)</f>
        <v>3.26500845433863</v>
      </c>
      <c r="V34" s="10"/>
      <c r="W34" s="10"/>
      <c r="X34" s="10" t="n">
        <v>42.6266791044776</v>
      </c>
      <c r="Y34" s="11" t="n">
        <f aca="false">LOG10(X34)</f>
        <v>1.62968149960047</v>
      </c>
      <c r="Z34" s="10" t="n">
        <v>16475.9514925373</v>
      </c>
      <c r="AA34" s="11" t="n">
        <f aca="false">LOG10(Z34)</f>
        <v>4.2168505046637</v>
      </c>
      <c r="AB34" s="11" t="n">
        <f aca="false">Z34/1000</f>
        <v>16.4759514925373</v>
      </c>
      <c r="AC34" s="11" t="n">
        <f aca="false">LOG10(AB34)</f>
        <v>1.2168505046637</v>
      </c>
      <c r="AD34" s="10" t="n">
        <v>1423.75373134328</v>
      </c>
      <c r="AE34" s="11" t="n">
        <f aca="false">LOG10(AD34)</f>
        <v>3.15343487527832</v>
      </c>
      <c r="AF34" s="10" t="n">
        <v>99.6423507462687</v>
      </c>
      <c r="AG34" s="11" t="n">
        <f aca="false">LOG10(AF34)</f>
        <v>1.9984439647907</v>
      </c>
      <c r="AH34" s="10" t="n">
        <v>2211.88432835821</v>
      </c>
      <c r="AI34" s="11" t="n">
        <f aca="false">LOG10(AH34)</f>
        <v>3.34476241157061</v>
      </c>
      <c r="AJ34" s="10" t="n">
        <v>1940.98880597015</v>
      </c>
      <c r="AK34" s="11" t="n">
        <f aca="false">LOG10(AJ34)</f>
        <v>3.28802303074158</v>
      </c>
      <c r="AL34" s="10" t="n">
        <v>31.2119402985075</v>
      </c>
      <c r="AM34" s="11" t="n">
        <f aca="false">LOG10(AL34)</f>
        <v>1.49432076753564</v>
      </c>
      <c r="AN34" s="10" t="n">
        <v>0.898</v>
      </c>
      <c r="AO34" s="13" t="n">
        <f aca="false">LOG10(AN34+0.0001)</f>
        <v>-0.0466753036108147</v>
      </c>
      <c r="AP34" s="10" t="n">
        <v>3.682</v>
      </c>
      <c r="AQ34" s="10" t="n">
        <f aca="false">LOG10(AP34+0.0001)</f>
        <v>0.566095579077949</v>
      </c>
      <c r="AR34" s="10" t="n">
        <f aca="false">K34*AP34*0.01</f>
        <v>0.0247316258</v>
      </c>
      <c r="AS34" s="10" t="n">
        <f aca="false">LOG10(AR34)</f>
        <v>-1.60674733318337</v>
      </c>
      <c r="AT34" s="10"/>
      <c r="AU34" s="10"/>
      <c r="AV34" s="10" t="n">
        <f aca="false">T34*AP34/1000</f>
        <v>6.77785445149254</v>
      </c>
      <c r="AW34" s="10" t="n">
        <f aca="false">LOG10(AV34)</f>
        <v>0.831092238506621</v>
      </c>
      <c r="AX34" s="10" t="n">
        <f aca="false">X34*AP34</f>
        <v>156.951432462687</v>
      </c>
      <c r="AY34" s="10" t="n">
        <f aca="false">LOG10(AX34)</f>
        <v>2.19576528376847</v>
      </c>
      <c r="AZ34" s="10" t="n">
        <f aca="false">Z34*AP34/1000</f>
        <v>60.6644533955224</v>
      </c>
      <c r="BA34" s="10" t="n">
        <f aca="false">LOG10(AZ34)</f>
        <v>1.78293428883169</v>
      </c>
      <c r="BB34" s="10" t="n">
        <f aca="false">AD34*AP34/1000</f>
        <v>5.24226123880597</v>
      </c>
      <c r="BC34" s="10" t="n">
        <f aca="false">LOG10(BB34)</f>
        <v>0.71951865944632</v>
      </c>
      <c r="BD34" s="10" t="n">
        <f aca="false">AF34*AP34/1000</f>
        <v>0.366883135447761</v>
      </c>
      <c r="BE34" s="10" t="n">
        <f aca="false">LOG10(BD34)</f>
        <v>-0.4354722510413</v>
      </c>
      <c r="BF34" s="10" t="n">
        <f aca="false">AH34*AP34/1000</f>
        <v>8.14415809701493</v>
      </c>
      <c r="BG34" s="10" t="n">
        <f aca="false">LOG10(BF34)</f>
        <v>0.910846195738601</v>
      </c>
      <c r="BH34" s="10" t="n">
        <f aca="false">AJ34*AP34/1000</f>
        <v>7.14672078358209</v>
      </c>
      <c r="BI34" s="10" t="n">
        <f aca="false">LOG10(BH34)</f>
        <v>0.854106814909572</v>
      </c>
      <c r="BJ34" s="10" t="n">
        <f aca="false">AL34*AP34</f>
        <v>114.922364179104</v>
      </c>
      <c r="BK34" s="10" t="n">
        <f aca="false">LOG10(BJ34)</f>
        <v>2.06040455170364</v>
      </c>
      <c r="BL34" s="10"/>
    </row>
    <row r="35" customFormat="false" ht="18.75" hidden="false" customHeight="true" outlineLevel="0" collapsed="false">
      <c r="A35" s="10" t="s">
        <v>64</v>
      </c>
      <c r="B35" s="10" t="n">
        <v>376</v>
      </c>
      <c r="C35" s="10" t="s">
        <v>70</v>
      </c>
      <c r="D35" s="10" t="s">
        <v>66</v>
      </c>
      <c r="E35" s="10" t="s">
        <v>84</v>
      </c>
      <c r="F35" s="10" t="n">
        <v>55</v>
      </c>
      <c r="G35" s="10" t="n">
        <v>350</v>
      </c>
      <c r="H35" s="10" t="n">
        <v>6</v>
      </c>
      <c r="I35" s="10" t="n">
        <v>4</v>
      </c>
      <c r="J35" s="10" t="s">
        <v>68</v>
      </c>
      <c r="K35" s="10" t="n">
        <v>0.56594</v>
      </c>
      <c r="L35" s="10" t="n">
        <f aca="false">K35*10</f>
        <v>5.6594</v>
      </c>
      <c r="M35" s="11" t="n">
        <f aca="false">LOG10(L35)</f>
        <v>0.752770390463607</v>
      </c>
      <c r="N35" s="1" t="n">
        <f aca="false">ASIN(SQRT(K35/100))</f>
        <v>0.0753001235845525</v>
      </c>
      <c r="O35" s="10" t="n">
        <v>38.935</v>
      </c>
      <c r="P35" s="10" t="n">
        <f aca="false">ASIN(SQRT(O35/100))</f>
        <v>0.673824502741686</v>
      </c>
      <c r="Q35" s="1" t="n">
        <f aca="false">O35/K35</f>
        <v>68.797045623211</v>
      </c>
      <c r="R35" s="10" t="n">
        <v>135.476325757576</v>
      </c>
      <c r="S35" s="12" t="n">
        <f aca="false">LOG10(R35)</f>
        <v>2.13186340966695</v>
      </c>
      <c r="T35" s="10" t="n">
        <v>2260.05681818182</v>
      </c>
      <c r="U35" s="11" t="n">
        <f aca="false">LOG10(T35)</f>
        <v>3.35411935751583</v>
      </c>
      <c r="V35" s="10"/>
      <c r="W35" s="10"/>
      <c r="X35" s="10" t="n">
        <v>90.7844696969697</v>
      </c>
      <c r="Y35" s="11" t="n">
        <f aca="false">LOG10(X35)</f>
        <v>1.95801156105657</v>
      </c>
      <c r="Z35" s="10" t="n">
        <v>16312.1022727273</v>
      </c>
      <c r="AA35" s="11" t="n">
        <f aca="false">LOG10(Z35)</f>
        <v>4.21250993569443</v>
      </c>
      <c r="AB35" s="11" t="n">
        <f aca="false">Z35/1000</f>
        <v>16.3121022727273</v>
      </c>
      <c r="AC35" s="11" t="n">
        <f aca="false">LOG10(AB35)</f>
        <v>1.21250993569443</v>
      </c>
      <c r="AD35" s="10" t="n">
        <v>2103.01136363636</v>
      </c>
      <c r="AE35" s="11" t="n">
        <f aca="false">LOG10(AD35)</f>
        <v>3.32284161940588</v>
      </c>
      <c r="AF35" s="10" t="n">
        <v>75.3168560606061</v>
      </c>
      <c r="AG35" s="11" t="n">
        <f aca="false">LOG10(AF35)</f>
        <v>1.87689218303837</v>
      </c>
      <c r="AH35" s="10" t="n">
        <v>2975.45454545455</v>
      </c>
      <c r="AI35" s="11" t="n">
        <f aca="false">LOG10(AH35)</f>
        <v>3.47355332014978</v>
      </c>
      <c r="AJ35" s="10" t="n">
        <v>1847.13068181818</v>
      </c>
      <c r="AK35" s="11" t="n">
        <f aca="false">LOG10(AJ35)</f>
        <v>3.26649762223224</v>
      </c>
      <c r="AL35" s="10" t="n">
        <v>32.6329545454545</v>
      </c>
      <c r="AM35" s="11" t="n">
        <f aca="false">LOG10(AL35)</f>
        <v>1.5136563960281</v>
      </c>
      <c r="AN35" s="10" t="n">
        <v>0.95</v>
      </c>
      <c r="AO35" s="13" t="n">
        <f aca="false">LOG10(AN35+0.0001)</f>
        <v>-0.0222306819084256</v>
      </c>
      <c r="AP35" s="10" t="n">
        <v>3.968</v>
      </c>
      <c r="AQ35" s="10" t="n">
        <f aca="false">LOG10(AP35+0.0001)</f>
        <v>0.598582608265648</v>
      </c>
      <c r="AR35" s="10" t="n">
        <f aca="false">K35*AP35*0.01</f>
        <v>0.0224564992</v>
      </c>
      <c r="AS35" s="10" t="n">
        <f aca="false">LOG10(AR35)</f>
        <v>-1.64865794605425</v>
      </c>
      <c r="AT35" s="10" t="n">
        <f aca="false">R35*AP35</f>
        <v>537.570060606061</v>
      </c>
      <c r="AU35" s="10" t="n">
        <f aca="false">LOG10(AT35)</f>
        <v>2.73043507314909</v>
      </c>
      <c r="AV35" s="10" t="n">
        <f aca="false">T35*AP35/1000</f>
        <v>8.96790545454546</v>
      </c>
      <c r="AW35" s="10" t="n">
        <f aca="false">LOG10(AV35)</f>
        <v>0.952691020997974</v>
      </c>
      <c r="AX35" s="10" t="n">
        <f aca="false">X35*AP35</f>
        <v>360.232775757576</v>
      </c>
      <c r="AY35" s="10" t="n">
        <f aca="false">LOG10(AX35)</f>
        <v>2.55658322453871</v>
      </c>
      <c r="AZ35" s="10" t="n">
        <f aca="false">Z35*AP35/1000</f>
        <v>64.7264218181818</v>
      </c>
      <c r="BA35" s="10" t="n">
        <f aca="false">LOG10(AZ35)</f>
        <v>1.81108159917657</v>
      </c>
      <c r="BB35" s="10" t="n">
        <f aca="false">AD35*AP35/1000</f>
        <v>8.34474909090909</v>
      </c>
      <c r="BC35" s="10" t="n">
        <f aca="false">LOG10(BB35)</f>
        <v>0.921413282888022</v>
      </c>
      <c r="BD35" s="10" t="n">
        <f aca="false">AF35*AP35/1000</f>
        <v>0.298857284848485</v>
      </c>
      <c r="BE35" s="10" t="n">
        <f aca="false">LOG10(BD35)</f>
        <v>-0.524536153479493</v>
      </c>
      <c r="BF35" s="10" t="n">
        <f aca="false">AH35*AP35/1000</f>
        <v>11.8066036363636</v>
      </c>
      <c r="BG35" s="10" t="n">
        <f aca="false">LOG10(BF35)</f>
        <v>1.07212498363192</v>
      </c>
      <c r="BH35" s="10" t="n">
        <f aca="false">AJ35*AP35/1000</f>
        <v>7.32941454545455</v>
      </c>
      <c r="BI35" s="10" t="n">
        <f aca="false">LOG10(BH35)</f>
        <v>0.865069285714385</v>
      </c>
      <c r="BJ35" s="10" t="n">
        <f aca="false">AL35*AP35</f>
        <v>129.487563636364</v>
      </c>
      <c r="BK35" s="10" t="n">
        <f aca="false">LOG10(BJ35)</f>
        <v>2.11222805951024</v>
      </c>
      <c r="BL35" s="10"/>
    </row>
    <row r="36" customFormat="false" ht="18.75" hidden="false" customHeight="true" outlineLevel="0" collapsed="false">
      <c r="A36" s="10" t="s">
        <v>64</v>
      </c>
      <c r="B36" s="10" t="n">
        <v>377</v>
      </c>
      <c r="C36" s="10" t="s">
        <v>70</v>
      </c>
      <c r="D36" s="10" t="s">
        <v>66</v>
      </c>
      <c r="E36" s="10" t="s">
        <v>84</v>
      </c>
      <c r="F36" s="10" t="n">
        <v>55</v>
      </c>
      <c r="G36" s="10" t="n">
        <v>350</v>
      </c>
      <c r="H36" s="10" t="n">
        <v>6</v>
      </c>
      <c r="I36" s="10" t="n">
        <v>5</v>
      </c>
      <c r="J36" s="10" t="s">
        <v>68</v>
      </c>
      <c r="K36" s="10" t="n">
        <v>0.567635</v>
      </c>
      <c r="L36" s="10" t="n">
        <f aca="false">K36*10</f>
        <v>5.67635</v>
      </c>
      <c r="M36" s="11" t="n">
        <f aca="false">LOG10(L36)</f>
        <v>0.754069165922569</v>
      </c>
      <c r="N36" s="1" t="n">
        <f aca="false">ASIN(SQRT(K36/100))</f>
        <v>0.0754130157907961</v>
      </c>
      <c r="O36" s="10" t="n">
        <v>40.66</v>
      </c>
      <c r="P36" s="10" t="n">
        <f aca="false">ASIN(SQRT(O36/100))</f>
        <v>0.691446265574965</v>
      </c>
      <c r="Q36" s="1" t="n">
        <f aca="false">O36/K36</f>
        <v>71.6305372290292</v>
      </c>
      <c r="R36" s="10"/>
      <c r="S36" s="12"/>
      <c r="T36" s="10" t="n">
        <v>2174.08745247148</v>
      </c>
      <c r="U36" s="11" t="n">
        <f aca="false">LOG10(T36)</f>
        <v>3.33727700955796</v>
      </c>
      <c r="V36" s="10"/>
      <c r="W36" s="10"/>
      <c r="X36" s="10" t="n">
        <v>35.8519011406844</v>
      </c>
      <c r="Y36" s="11" t="n">
        <f aca="false">LOG10(X36)</f>
        <v>1.5545121902135</v>
      </c>
      <c r="Z36" s="10" t="n">
        <v>15790.36121673</v>
      </c>
      <c r="AA36" s="11" t="n">
        <f aca="false">LOG10(Z36)</f>
        <v>4.19839206494422</v>
      </c>
      <c r="AB36" s="11" t="n">
        <f aca="false">Z36/1000</f>
        <v>15.79036121673</v>
      </c>
      <c r="AC36" s="11" t="n">
        <f aca="false">LOG10(AB36)</f>
        <v>1.19839206494422</v>
      </c>
      <c r="AD36" s="10" t="n">
        <v>1998.0608365019</v>
      </c>
      <c r="AE36" s="11" t="n">
        <f aca="false">LOG10(AD36)</f>
        <v>3.30060870739088</v>
      </c>
      <c r="AF36" s="10" t="n">
        <v>62.4074144486692</v>
      </c>
      <c r="AG36" s="11" t="n">
        <f aca="false">LOG10(AF36)</f>
        <v>1.79523619004866</v>
      </c>
      <c r="AH36" s="10" t="n">
        <v>2619.41064638783</v>
      </c>
      <c r="AI36" s="11" t="n">
        <f aca="false">LOG10(AH36)</f>
        <v>3.41820358833748</v>
      </c>
      <c r="AJ36" s="10" t="n">
        <v>1853.39353612167</v>
      </c>
      <c r="AK36" s="11" t="n">
        <f aca="false">LOG10(AJ36)</f>
        <v>3.26796764404628</v>
      </c>
      <c r="AL36" s="10" t="n">
        <v>29.1277566539924</v>
      </c>
      <c r="AM36" s="11" t="n">
        <f aca="false">LOG10(AL36)</f>
        <v>1.46430703765516</v>
      </c>
      <c r="AN36" s="10" t="n">
        <v>0.873</v>
      </c>
      <c r="AO36" s="13" t="n">
        <f aca="false">LOG10(AN36+0.0001)</f>
        <v>-0.058936011780098</v>
      </c>
      <c r="AP36" s="10" t="n">
        <v>3.277</v>
      </c>
      <c r="AQ36" s="10" t="n">
        <f aca="false">LOG10(AP36+0.0001)</f>
        <v>0.515489693987064</v>
      </c>
      <c r="AR36" s="10" t="n">
        <f aca="false">K36*AP36*0.01</f>
        <v>0.01860139895</v>
      </c>
      <c r="AS36" s="10" t="n">
        <f aca="false">LOG10(AR36)</f>
        <v>-1.73045439269506</v>
      </c>
      <c r="AT36" s="10"/>
      <c r="AU36" s="10"/>
      <c r="AV36" s="10" t="n">
        <f aca="false">T36*AP36/1000</f>
        <v>7.12448458174905</v>
      </c>
      <c r="AW36" s="10" t="n">
        <f aca="false">LOG10(AV36)</f>
        <v>0.852753450940338</v>
      </c>
      <c r="AX36" s="10" t="n">
        <f aca="false">X36*AP36</f>
        <v>117.486680038023</v>
      </c>
      <c r="AY36" s="10" t="n">
        <f aca="false">LOG10(AX36)</f>
        <v>2.06998863159587</v>
      </c>
      <c r="AZ36" s="10" t="n">
        <f aca="false">Z36*AP36/1000</f>
        <v>51.7450137072243</v>
      </c>
      <c r="BA36" s="10" t="n">
        <f aca="false">LOG10(AZ36)</f>
        <v>1.7138685063266</v>
      </c>
      <c r="BB36" s="10" t="n">
        <f aca="false">AD36*AP36/1000</f>
        <v>6.54764536121673</v>
      </c>
      <c r="BC36" s="10" t="n">
        <f aca="false">LOG10(BB36)</f>
        <v>0.81608514877326</v>
      </c>
      <c r="BD36" s="10" t="n">
        <f aca="false">AF36*AP36/1000</f>
        <v>0.204509097148289</v>
      </c>
      <c r="BE36" s="10" t="n">
        <f aca="false">LOG10(BD36)</f>
        <v>-0.689287368568965</v>
      </c>
      <c r="BF36" s="10" t="n">
        <f aca="false">AH36*AP36/1000</f>
        <v>8.58380868821293</v>
      </c>
      <c r="BG36" s="10" t="n">
        <f aca="false">LOG10(BF36)</f>
        <v>0.933680029719855</v>
      </c>
      <c r="BH36" s="10" t="n">
        <f aca="false">AJ36*AP36/1000</f>
        <v>6.07357061787072</v>
      </c>
      <c r="BI36" s="10" t="n">
        <f aca="false">LOG10(BH36)</f>
        <v>0.783444085428653</v>
      </c>
      <c r="BJ36" s="10" t="n">
        <f aca="false">AL36*AP36</f>
        <v>95.4516585551331</v>
      </c>
      <c r="BK36" s="10" t="n">
        <f aca="false">LOG10(BJ36)</f>
        <v>1.97978347903754</v>
      </c>
      <c r="BL36" s="10"/>
    </row>
    <row r="37" customFormat="false" ht="18.75" hidden="false" customHeight="true" outlineLevel="0" collapsed="false">
      <c r="A37" s="10" t="s">
        <v>64</v>
      </c>
      <c r="B37" s="10" t="n">
        <v>378</v>
      </c>
      <c r="C37" s="10" t="s">
        <v>70</v>
      </c>
      <c r="D37" s="10" t="s">
        <v>66</v>
      </c>
      <c r="E37" s="10" t="s">
        <v>84</v>
      </c>
      <c r="F37" s="10" t="n">
        <v>55</v>
      </c>
      <c r="G37" s="10" t="n">
        <v>350</v>
      </c>
      <c r="H37" s="10" t="n">
        <v>6</v>
      </c>
      <c r="I37" s="10" t="n">
        <v>6</v>
      </c>
      <c r="J37" s="10" t="s">
        <v>68</v>
      </c>
      <c r="K37" s="10" t="n">
        <v>0.572105</v>
      </c>
      <c r="L37" s="10" t="n">
        <f aca="false">K37*10</f>
        <v>5.72105</v>
      </c>
      <c r="M37" s="11" t="n">
        <f aca="false">LOG10(L37)</f>
        <v>0.757475743365949</v>
      </c>
      <c r="N37" s="1" t="n">
        <f aca="false">ASIN(SQRT(K37/100))</f>
        <v>0.0757099303257913</v>
      </c>
      <c r="O37" s="10" t="n">
        <v>39.585</v>
      </c>
      <c r="P37" s="10" t="n">
        <f aca="false">ASIN(SQRT(O37/100))</f>
        <v>0.680479907777144</v>
      </c>
      <c r="Q37" s="1" t="n">
        <f aca="false">O37/K37</f>
        <v>69.1918441544821</v>
      </c>
      <c r="R37" s="10"/>
      <c r="S37" s="12"/>
      <c r="T37" s="10" t="n">
        <v>2646.97580645161</v>
      </c>
      <c r="U37" s="11" t="n">
        <f aca="false">LOG10(T37)</f>
        <v>3.42274997183683</v>
      </c>
      <c r="V37" s="10"/>
      <c r="W37" s="10"/>
      <c r="X37" s="10" t="n">
        <v>33.3310483870968</v>
      </c>
      <c r="Y37" s="11" t="n">
        <f aca="false">LOG10(X37)</f>
        <v>1.52284897407368</v>
      </c>
      <c r="Z37" s="10" t="n">
        <v>17577.2580645161</v>
      </c>
      <c r="AA37" s="11" t="n">
        <f aca="false">LOG10(Z37)</f>
        <v>4.2449511289673</v>
      </c>
      <c r="AB37" s="11" t="n">
        <f aca="false">Z37/1000</f>
        <v>17.5772580645161</v>
      </c>
      <c r="AC37" s="11" t="n">
        <f aca="false">LOG10(AB37)</f>
        <v>1.2449511289673</v>
      </c>
      <c r="AD37" s="10" t="n">
        <v>2207.17741935484</v>
      </c>
      <c r="AE37" s="11" t="n">
        <f aca="false">LOG10(AD37)</f>
        <v>3.34383724442122</v>
      </c>
      <c r="AF37" s="10" t="n">
        <v>90.1322580645161</v>
      </c>
      <c r="AG37" s="11" t="n">
        <f aca="false">LOG10(AF37)</f>
        <v>1.95488025149114</v>
      </c>
      <c r="AH37" s="10" t="n">
        <v>2411.39112903226</v>
      </c>
      <c r="AI37" s="11" t="n">
        <f aca="false">LOG10(AH37)</f>
        <v>3.38226765890651</v>
      </c>
      <c r="AJ37" s="10" t="n">
        <v>1972.71370967742</v>
      </c>
      <c r="AK37" s="11" t="n">
        <f aca="false">LOG10(AJ37)</f>
        <v>3.29506406278443</v>
      </c>
      <c r="AL37" s="10" t="n">
        <v>38.8967741935484</v>
      </c>
      <c r="AM37" s="11" t="n">
        <f aca="false">LOG10(AL37)</f>
        <v>1.58991358569506</v>
      </c>
      <c r="AN37" s="10" t="n">
        <v>0.89</v>
      </c>
      <c r="AO37" s="13" t="n">
        <f aca="false">LOG10(AN37+0.0001)</f>
        <v>-0.0505611989634957</v>
      </c>
      <c r="AP37" s="10" t="n">
        <v>3.775</v>
      </c>
      <c r="AQ37" s="10" t="n">
        <f aca="false">LOG10(AP37+0.0001)</f>
        <v>0.576928460302419</v>
      </c>
      <c r="AR37" s="10" t="n">
        <f aca="false">K37*AP37*0.01</f>
        <v>0.02159696375</v>
      </c>
      <c r="AS37" s="10" t="n">
        <f aca="false">LOG10(AR37)</f>
        <v>-1.66560730066884</v>
      </c>
      <c r="AT37" s="10"/>
      <c r="AU37" s="10"/>
      <c r="AV37" s="10" t="n">
        <f aca="false">T37*AP37/1000</f>
        <v>9.99233366935484</v>
      </c>
      <c r="AW37" s="10" t="n">
        <f aca="false">LOG10(AV37)</f>
        <v>0.999666927802037</v>
      </c>
      <c r="AX37" s="10" t="n">
        <f aca="false">X37*AP37</f>
        <v>125.82470766129</v>
      </c>
      <c r="AY37" s="10" t="n">
        <f aca="false">LOG10(AX37)</f>
        <v>2.09976593003889</v>
      </c>
      <c r="AZ37" s="10" t="n">
        <f aca="false">Z37*AP37/1000</f>
        <v>66.3541491935484</v>
      </c>
      <c r="BA37" s="10" t="n">
        <f aca="false">LOG10(AZ37)</f>
        <v>1.82186808493251</v>
      </c>
      <c r="BB37" s="10" t="n">
        <f aca="false">AD37*AP37/1000</f>
        <v>8.33209475806452</v>
      </c>
      <c r="BC37" s="10" t="n">
        <f aca="false">LOG10(BB37)</f>
        <v>0.920754200386429</v>
      </c>
      <c r="BD37" s="10" t="n">
        <f aca="false">AF37*AP37/1000</f>
        <v>0.340249274193548</v>
      </c>
      <c r="BE37" s="10" t="n">
        <f aca="false">LOG10(BD37)</f>
        <v>-0.468202792543652</v>
      </c>
      <c r="BF37" s="10" t="n">
        <f aca="false">AH37*AP37/1000</f>
        <v>9.10300151209678</v>
      </c>
      <c r="BG37" s="10" t="n">
        <f aca="false">LOG10(BF37)</f>
        <v>0.95918461487172</v>
      </c>
      <c r="BH37" s="10" t="n">
        <f aca="false">AJ37*AP37/1000</f>
        <v>7.44699425403226</v>
      </c>
      <c r="BI37" s="10" t="n">
        <f aca="false">LOG10(BH37)</f>
        <v>0.871981018749634</v>
      </c>
      <c r="BJ37" s="10" t="n">
        <f aca="false">AL37*AP37</f>
        <v>146.835322580645</v>
      </c>
      <c r="BK37" s="10" t="n">
        <f aca="false">LOG10(BJ37)</f>
        <v>2.16683054166027</v>
      </c>
      <c r="BL37" s="10"/>
    </row>
    <row r="38" customFormat="false" ht="18.75" hidden="false" customHeight="true" outlineLevel="0" collapsed="false">
      <c r="A38" s="10" t="s">
        <v>64</v>
      </c>
      <c r="B38" s="10" t="n">
        <v>379</v>
      </c>
      <c r="C38" s="10" t="s">
        <v>70</v>
      </c>
      <c r="D38" s="10" t="s">
        <v>66</v>
      </c>
      <c r="E38" s="10" t="s">
        <v>85</v>
      </c>
      <c r="F38" s="10" t="n">
        <v>82</v>
      </c>
      <c r="G38" s="10" t="n">
        <v>350</v>
      </c>
      <c r="H38" s="10" t="n">
        <v>7</v>
      </c>
      <c r="I38" s="10" t="n">
        <v>1</v>
      </c>
      <c r="J38" s="10" t="s">
        <v>68</v>
      </c>
      <c r="K38" s="10" t="n">
        <v>0.63202</v>
      </c>
      <c r="L38" s="10" t="n">
        <f aca="false">K38*10</f>
        <v>6.3202</v>
      </c>
      <c r="M38" s="11" t="n">
        <f aca="false">LOG10(L38)</f>
        <v>0.800730821561192</v>
      </c>
      <c r="N38" s="1" t="n">
        <f aca="false">ASIN(SQRT(K38/100))</f>
        <v>0.0795836669232883</v>
      </c>
      <c r="O38" s="10" t="n">
        <v>40.61</v>
      </c>
      <c r="P38" s="10" t="n">
        <f aca="false">ASIN(SQRT(O38/100))</f>
        <v>0.690937257512581</v>
      </c>
      <c r="Q38" s="1" t="n">
        <f aca="false">O38/K38</f>
        <v>64.2542957501345</v>
      </c>
      <c r="R38" s="10"/>
      <c r="S38" s="12"/>
      <c r="T38" s="10" t="n">
        <v>2593.8025210084</v>
      </c>
      <c r="U38" s="11" t="n">
        <f aca="false">LOG10(T38)</f>
        <v>3.41393690802367</v>
      </c>
      <c r="V38" s="10"/>
      <c r="W38" s="10"/>
      <c r="X38" s="10" t="n">
        <v>37.013025210084</v>
      </c>
      <c r="Y38" s="11" t="n">
        <f aca="false">LOG10(X38)</f>
        <v>1.56835458302412</v>
      </c>
      <c r="Z38" s="10" t="n">
        <v>12513.8865546219</v>
      </c>
      <c r="AA38" s="11" t="n">
        <f aca="false">LOG10(Z38)</f>
        <v>4.09739221353706</v>
      </c>
      <c r="AB38" s="11" t="n">
        <f aca="false">Z38/1000</f>
        <v>12.5138865546219</v>
      </c>
      <c r="AC38" s="11" t="n">
        <f aca="false">LOG10(AB38)</f>
        <v>1.09739221353706</v>
      </c>
      <c r="AD38" s="10" t="n">
        <v>1573.08613445378</v>
      </c>
      <c r="AE38" s="11" t="n">
        <f aca="false">LOG10(AD38)</f>
        <v>3.19675250310252</v>
      </c>
      <c r="AF38" s="10" t="n">
        <v>108.379411764706</v>
      </c>
      <c r="AG38" s="11" t="n">
        <f aca="false">LOG10(AF38)</f>
        <v>2.03494678952528</v>
      </c>
      <c r="AH38" s="10" t="n">
        <v>1023.20378151261</v>
      </c>
      <c r="AI38" s="11" t="n">
        <f aca="false">LOG10(AH38)</f>
        <v>3.00996213652046</v>
      </c>
      <c r="AJ38" s="10" t="n">
        <v>1630.85504201681</v>
      </c>
      <c r="AK38" s="11" t="n">
        <f aca="false">LOG10(AJ38)</f>
        <v>3.21241536064177</v>
      </c>
      <c r="AL38" s="10" t="n">
        <v>35.9199579831933</v>
      </c>
      <c r="AM38" s="11" t="n">
        <f aca="false">LOG10(AL38)</f>
        <v>1.55533581998641</v>
      </c>
      <c r="AN38" s="10" t="n">
        <v>0.616</v>
      </c>
      <c r="AO38" s="13" t="n">
        <f aca="false">LOG10(AN38+0.0001)</f>
        <v>-0.21034879120659</v>
      </c>
      <c r="AP38" s="10" t="n">
        <v>3.367</v>
      </c>
      <c r="AQ38" s="10" t="n">
        <f aca="false">LOG10(AP38+0.0001)</f>
        <v>0.52725601475556</v>
      </c>
      <c r="AR38" s="10" t="n">
        <f aca="false">K38*AP38*0.01</f>
        <v>0.0212801134</v>
      </c>
      <c r="AS38" s="10" t="n">
        <f aca="false">LOG10(AR38)</f>
        <v>-1.67202606205072</v>
      </c>
      <c r="AT38" s="10"/>
      <c r="AU38" s="10"/>
      <c r="AV38" s="10" t="n">
        <f aca="false">T38*AP38/1000</f>
        <v>8.7333330882353</v>
      </c>
      <c r="AW38" s="10" t="n">
        <f aca="false">LOG10(AV38)</f>
        <v>0.941180024411756</v>
      </c>
      <c r="AX38" s="10" t="n">
        <f aca="false">X38*AP38</f>
        <v>124.622855882353</v>
      </c>
      <c r="AY38" s="10" t="n">
        <f aca="false">LOG10(AX38)</f>
        <v>2.09559769941221</v>
      </c>
      <c r="AZ38" s="10" t="n">
        <f aca="false">Z38*AP38/1000</f>
        <v>42.1342560294118</v>
      </c>
      <c r="BA38" s="10" t="n">
        <f aca="false">LOG10(AZ38)</f>
        <v>1.62463532992514</v>
      </c>
      <c r="BB38" s="10" t="n">
        <f aca="false">AD38*AP38/1000</f>
        <v>5.29658101470588</v>
      </c>
      <c r="BC38" s="10" t="n">
        <f aca="false">LOG10(BB38)</f>
        <v>0.723995619490606</v>
      </c>
      <c r="BD38" s="10" t="n">
        <f aca="false">AF38*AP38/1000</f>
        <v>0.364913479411765</v>
      </c>
      <c r="BE38" s="10" t="n">
        <f aca="false">LOG10(BD38)</f>
        <v>-0.437810094086633</v>
      </c>
      <c r="BF38" s="10" t="n">
        <f aca="false">AH38*AP38/1000</f>
        <v>3.44512713235294</v>
      </c>
      <c r="BG38" s="10" t="n">
        <f aca="false">LOG10(BF38)</f>
        <v>0.537205252908552</v>
      </c>
      <c r="BH38" s="10" t="n">
        <f aca="false">AJ38*AP38/1000</f>
        <v>5.49108892647059</v>
      </c>
      <c r="BI38" s="10" t="n">
        <f aca="false">LOG10(BH38)</f>
        <v>0.739658477029856</v>
      </c>
      <c r="BJ38" s="10" t="n">
        <f aca="false">AL38*AP38</f>
        <v>120.942498529412</v>
      </c>
      <c r="BK38" s="10" t="n">
        <f aca="false">LOG10(BJ38)</f>
        <v>2.0825789363745</v>
      </c>
      <c r="BL38" s="10"/>
    </row>
    <row r="39" customFormat="false" ht="18.75" hidden="false" customHeight="true" outlineLevel="0" collapsed="false">
      <c r="A39" s="10" t="s">
        <v>64</v>
      </c>
      <c r="B39" s="10" t="n">
        <v>380</v>
      </c>
      <c r="C39" s="10" t="s">
        <v>70</v>
      </c>
      <c r="D39" s="10" t="s">
        <v>66</v>
      </c>
      <c r="E39" s="10" t="s">
        <v>85</v>
      </c>
      <c r="F39" s="10" t="n">
        <v>82</v>
      </c>
      <c r="G39" s="10" t="n">
        <v>350</v>
      </c>
      <c r="H39" s="10" t="n">
        <v>7</v>
      </c>
      <c r="I39" s="10" t="n">
        <v>2</v>
      </c>
      <c r="J39" s="10" t="s">
        <v>68</v>
      </c>
      <c r="K39" s="10" t="n">
        <v>0.58475</v>
      </c>
      <c r="L39" s="10" t="n">
        <f aca="false">K39*10</f>
        <v>5.8475</v>
      </c>
      <c r="M39" s="11" t="n">
        <f aca="false">LOG10(L39)</f>
        <v>0.766970230481191</v>
      </c>
      <c r="N39" s="1" t="n">
        <f aca="false">ASIN(SQRT(K39/100))</f>
        <v>0.0765436700978687</v>
      </c>
      <c r="O39" s="10" t="n">
        <v>40.23</v>
      </c>
      <c r="P39" s="10" t="n">
        <f aca="false">ASIN(SQRT(O39/100))</f>
        <v>0.687065515545073</v>
      </c>
      <c r="Q39" s="1" t="n">
        <f aca="false">O39/K39</f>
        <v>68.7986318939718</v>
      </c>
      <c r="R39" s="10"/>
      <c r="S39" s="12"/>
      <c r="T39" s="10" t="n">
        <v>2901.87050359712</v>
      </c>
      <c r="U39" s="11" t="n">
        <f aca="false">LOG10(T39)</f>
        <v>3.46267802807828</v>
      </c>
      <c r="V39" s="10"/>
      <c r="W39" s="10"/>
      <c r="X39" s="10" t="n">
        <v>40.8710431654676</v>
      </c>
      <c r="Y39" s="11" t="n">
        <f aca="false">LOG10(X39)</f>
        <v>1.6114157224981</v>
      </c>
      <c r="Z39" s="10" t="n">
        <v>14045.6474820144</v>
      </c>
      <c r="AA39" s="11" t="n">
        <f aca="false">LOG10(Z39)</f>
        <v>4.14754176428409</v>
      </c>
      <c r="AB39" s="11" t="n">
        <f aca="false">Z39/1000</f>
        <v>14.0456474820144</v>
      </c>
      <c r="AC39" s="11" t="n">
        <f aca="false">LOG10(AB39)</f>
        <v>1.14754176428409</v>
      </c>
      <c r="AD39" s="10" t="n">
        <v>1451.72302158273</v>
      </c>
      <c r="AE39" s="11" t="n">
        <f aca="false">LOG10(AD39)</f>
        <v>3.16188376397237</v>
      </c>
      <c r="AF39" s="10" t="n">
        <v>115.743345323741</v>
      </c>
      <c r="AG39" s="11" t="n">
        <f aca="false">LOG10(AF39)</f>
        <v>2.0634960305992</v>
      </c>
      <c r="AH39" s="10" t="n">
        <v>993.143884892086</v>
      </c>
      <c r="AI39" s="11" t="n">
        <f aca="false">LOG10(AH39)</f>
        <v>2.99701217285373</v>
      </c>
      <c r="AJ39" s="10" t="n">
        <v>1803.52517985611</v>
      </c>
      <c r="AK39" s="11" t="n">
        <f aca="false">LOG10(AJ39)</f>
        <v>3.25612221008451</v>
      </c>
      <c r="AL39" s="10" t="n">
        <v>36.8293165467626</v>
      </c>
      <c r="AM39" s="11" t="n">
        <f aca="false">LOG10(AL39)</f>
        <v>1.56619365959008</v>
      </c>
      <c r="AN39" s="10" t="n">
        <v>0.855</v>
      </c>
      <c r="AO39" s="13" t="n">
        <f aca="false">LOG10(AN39+0.0001)</f>
        <v>-0.0679830935657987</v>
      </c>
      <c r="AP39" s="10" t="n">
        <v>3.333</v>
      </c>
      <c r="AQ39" s="10" t="n">
        <f aca="false">LOG10(AP39+0.0001)</f>
        <v>0.522848343602533</v>
      </c>
      <c r="AR39" s="10" t="n">
        <f aca="false">K39*AP39*0.01</f>
        <v>0.0194897175</v>
      </c>
      <c r="AS39" s="10" t="n">
        <f aca="false">LOG10(AR39)</f>
        <v>-1.71019445585828</v>
      </c>
      <c r="AT39" s="10"/>
      <c r="AU39" s="10"/>
      <c r="AV39" s="10" t="n">
        <f aca="false">T39*AP39/1000</f>
        <v>9.67193438848921</v>
      </c>
      <c r="AW39" s="10" t="n">
        <f aca="false">LOG10(AV39)</f>
        <v>0.985513341738806</v>
      </c>
      <c r="AX39" s="10" t="n">
        <f aca="false">X39*AP39</f>
        <v>136.223186870504</v>
      </c>
      <c r="AY39" s="10" t="n">
        <f aca="false">LOG10(AX39)</f>
        <v>2.13425103615863</v>
      </c>
      <c r="AZ39" s="10" t="n">
        <f aca="false">Z39*AP39/1000</f>
        <v>46.814143057554</v>
      </c>
      <c r="BA39" s="10" t="n">
        <f aca="false">LOG10(AZ39)</f>
        <v>1.67037707794462</v>
      </c>
      <c r="BB39" s="10" t="n">
        <f aca="false">AD39*AP39/1000</f>
        <v>4.83859283093525</v>
      </c>
      <c r="BC39" s="10" t="n">
        <f aca="false">LOG10(BB39)</f>
        <v>0.684719077632903</v>
      </c>
      <c r="BD39" s="10" t="n">
        <f aca="false">AF39*AP39/1000</f>
        <v>0.385772569964029</v>
      </c>
      <c r="BE39" s="10" t="n">
        <f aca="false">LOG10(BD39)</f>
        <v>-0.413668655740274</v>
      </c>
      <c r="BF39" s="10" t="n">
        <f aca="false">AH39*AP39/1000</f>
        <v>3.31014856834532</v>
      </c>
      <c r="BG39" s="10" t="n">
        <f aca="false">LOG10(BF39)</f>
        <v>0.519847486514259</v>
      </c>
      <c r="BH39" s="10" t="n">
        <f aca="false">AJ39*AP39/1000</f>
        <v>6.01114942446043</v>
      </c>
      <c r="BI39" s="10" t="n">
        <f aca="false">LOG10(BH39)</f>
        <v>0.778957523745036</v>
      </c>
      <c r="BJ39" s="10" t="n">
        <f aca="false">AL39*AP39</f>
        <v>122.75211205036</v>
      </c>
      <c r="BK39" s="10" t="n">
        <f aca="false">LOG10(BJ39)</f>
        <v>2.08902897325061</v>
      </c>
      <c r="BL39" s="10"/>
    </row>
    <row r="40" customFormat="false" ht="18.75" hidden="false" customHeight="true" outlineLevel="0" collapsed="false">
      <c r="A40" s="10" t="s">
        <v>64</v>
      </c>
      <c r="B40" s="10" t="n">
        <v>381</v>
      </c>
      <c r="C40" s="10" t="s">
        <v>70</v>
      </c>
      <c r="D40" s="10" t="s">
        <v>66</v>
      </c>
      <c r="E40" s="10" t="s">
        <v>85</v>
      </c>
      <c r="F40" s="10" t="n">
        <v>82</v>
      </c>
      <c r="G40" s="10" t="n">
        <v>350</v>
      </c>
      <c r="H40" s="10" t="n">
        <v>7</v>
      </c>
      <c r="I40" s="10" t="n">
        <v>3</v>
      </c>
      <c r="J40" s="10" t="s">
        <v>68</v>
      </c>
      <c r="K40" s="10"/>
      <c r="L40" s="10"/>
      <c r="M40" s="11"/>
      <c r="O40" s="10"/>
      <c r="P40" s="10"/>
      <c r="R40" s="10"/>
      <c r="S40" s="12"/>
      <c r="T40" s="10"/>
      <c r="U40" s="14"/>
      <c r="V40" s="10"/>
      <c r="W40" s="10"/>
      <c r="X40" s="10"/>
      <c r="Y40" s="10"/>
      <c r="Z40" s="10"/>
      <c r="AA40" s="10"/>
      <c r="AB40" s="11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 t="n">
        <v>0</v>
      </c>
      <c r="AO40" s="13" t="n">
        <f aca="false">LOG10(AN40+0.0001)</f>
        <v>-4</v>
      </c>
      <c r="AP40" s="10" t="n">
        <v>0</v>
      </c>
      <c r="AQ40" s="10" t="n">
        <f aca="false">LOG10(AP40+0.0001)</f>
        <v>-4</v>
      </c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 t="s">
        <v>86</v>
      </c>
    </row>
    <row r="41" customFormat="false" ht="18.75" hidden="false" customHeight="true" outlineLevel="0" collapsed="false">
      <c r="A41" s="10" t="s">
        <v>64</v>
      </c>
      <c r="B41" s="10" t="n">
        <v>382</v>
      </c>
      <c r="C41" s="10" t="s">
        <v>70</v>
      </c>
      <c r="D41" s="10" t="s">
        <v>66</v>
      </c>
      <c r="E41" s="10" t="s">
        <v>85</v>
      </c>
      <c r="F41" s="10" t="n">
        <v>82</v>
      </c>
      <c r="G41" s="10" t="n">
        <v>350</v>
      </c>
      <c r="H41" s="10" t="n">
        <v>7</v>
      </c>
      <c r="I41" s="10" t="n">
        <v>4</v>
      </c>
      <c r="J41" s="10" t="s">
        <v>68</v>
      </c>
      <c r="K41" s="10" t="n">
        <v>0.75798</v>
      </c>
      <c r="L41" s="10" t="n">
        <f aca="false">K41*10</f>
        <v>7.5798</v>
      </c>
      <c r="M41" s="11" t="n">
        <f aca="false">LOG10(L41)</f>
        <v>0.879657746523571</v>
      </c>
      <c r="N41" s="1" t="n">
        <f aca="false">ASIN(SQRT(K41/100))</f>
        <v>0.0871724091759092</v>
      </c>
      <c r="O41" s="10" t="n">
        <v>40.715</v>
      </c>
      <c r="P41" s="10" t="n">
        <f aca="false">ASIN(SQRT(O41/100))</f>
        <v>0.692006060685841</v>
      </c>
      <c r="Q41" s="1" t="n">
        <f aca="false">O41/K41</f>
        <v>53.7151376025753</v>
      </c>
      <c r="R41" s="10"/>
      <c r="S41" s="12"/>
      <c r="T41" s="10" t="n">
        <v>3130</v>
      </c>
      <c r="U41" s="11" t="n">
        <f aca="false">LOG10(T41)</f>
        <v>3.49554433754645</v>
      </c>
      <c r="V41" s="10"/>
      <c r="W41" s="10"/>
      <c r="X41" s="10" t="n">
        <v>48.0778884462151</v>
      </c>
      <c r="Y41" s="11" t="n">
        <f aca="false">LOG10(X41)</f>
        <v>1.68194538544446</v>
      </c>
      <c r="Z41" s="10" t="n">
        <v>15607.2509960159</v>
      </c>
      <c r="AA41" s="11" t="n">
        <f aca="false">LOG10(Z41)</f>
        <v>4.19332641476021</v>
      </c>
      <c r="AB41" s="11" t="n">
        <f aca="false">Z41/1000</f>
        <v>15.6072509960159</v>
      </c>
      <c r="AC41" s="11" t="n">
        <f aca="false">LOG10(AB41)</f>
        <v>1.19332641476021</v>
      </c>
      <c r="AD41" s="10" t="n">
        <v>1812.09163346614</v>
      </c>
      <c r="AE41" s="11" t="n">
        <f aca="false">LOG10(AD41)</f>
        <v>3.25818015520751</v>
      </c>
      <c r="AF41" s="10" t="n">
        <v>108.373705179283</v>
      </c>
      <c r="AG41" s="11" t="n">
        <f aca="false">LOG10(AF41)</f>
        <v>2.03492392167825</v>
      </c>
      <c r="AH41" s="10" t="n">
        <v>1465.9422310757</v>
      </c>
      <c r="AI41" s="11" t="n">
        <f aca="false">LOG10(AH41)</f>
        <v>3.16611685624005</v>
      </c>
      <c r="AJ41" s="10" t="n">
        <v>2168.78486055777</v>
      </c>
      <c r="AK41" s="11" t="n">
        <f aca="false">LOG10(AJ41)</f>
        <v>3.33621647294242</v>
      </c>
      <c r="AL41" s="10" t="n">
        <v>44.6737051792829</v>
      </c>
      <c r="AM41" s="11" t="n">
        <f aca="false">LOG10(AL41)</f>
        <v>1.65005197378783</v>
      </c>
      <c r="AN41" s="10" t="n">
        <v>0.419</v>
      </c>
      <c r="AO41" s="13" t="n">
        <f aca="false">LOG10(AN41+0.0001)</f>
        <v>-0.377682339166156</v>
      </c>
      <c r="AP41" s="10" t="n">
        <v>2.448</v>
      </c>
      <c r="AQ41" s="10" t="n">
        <f aca="false">LOG10(AP41+0.0001)</f>
        <v>0.38882915389884</v>
      </c>
      <c r="AR41" s="10" t="n">
        <f aca="false">K41*AP41*0.01</f>
        <v>0.0185553504</v>
      </c>
      <c r="AS41" s="10" t="n">
        <f aca="false">LOG10(AR41)</f>
        <v>-1.73153084000291</v>
      </c>
      <c r="AT41" s="10"/>
      <c r="AU41" s="10"/>
      <c r="AV41" s="10" t="n">
        <f aca="false">T41*AP41/1000</f>
        <v>7.66224</v>
      </c>
      <c r="AW41" s="10" t="n">
        <f aca="false">LOG10(AV41)</f>
        <v>0.884355751019972</v>
      </c>
      <c r="AX41" s="10" t="n">
        <f aca="false">X41*AP41</f>
        <v>117.694670916335</v>
      </c>
      <c r="AY41" s="10" t="n">
        <f aca="false">LOG10(AX41)</f>
        <v>2.07075679891799</v>
      </c>
      <c r="AZ41" s="10" t="n">
        <f aca="false">Z41*AP41/1000</f>
        <v>38.206550438247</v>
      </c>
      <c r="BA41" s="10" t="n">
        <f aca="false">LOG10(AZ41)</f>
        <v>1.58213782823374</v>
      </c>
      <c r="BB41" s="10" t="n">
        <f aca="false">AD41*AP41/1000</f>
        <v>4.4360003187251</v>
      </c>
      <c r="BC41" s="10" t="n">
        <f aca="false">LOG10(BB41)</f>
        <v>0.646991568681033</v>
      </c>
      <c r="BD41" s="10" t="n">
        <f aca="false">AF41*AP41/1000</f>
        <v>0.265298830278884</v>
      </c>
      <c r="BE41" s="10" t="n">
        <f aca="false">LOG10(BD41)</f>
        <v>-0.576264664848224</v>
      </c>
      <c r="BF41" s="10" t="n">
        <f aca="false">AH41*AP41/1000</f>
        <v>3.58862658167331</v>
      </c>
      <c r="BG41" s="10" t="n">
        <f aca="false">LOG10(BF41)</f>
        <v>0.554928269713569</v>
      </c>
      <c r="BH41" s="10" t="n">
        <f aca="false">AJ41*AP41/1000</f>
        <v>5.30918533864542</v>
      </c>
      <c r="BI41" s="10" t="n">
        <f aca="false">LOG10(BH41)</f>
        <v>0.725027886415941</v>
      </c>
      <c r="BJ41" s="10" t="n">
        <f aca="false">AL41*AP41</f>
        <v>109.361230278884</v>
      </c>
      <c r="BK41" s="10" t="n">
        <f aca="false">LOG10(BJ41)</f>
        <v>2.03886338726135</v>
      </c>
      <c r="BL41" s="10"/>
    </row>
    <row r="42" customFormat="false" ht="18.75" hidden="false" customHeight="true" outlineLevel="0" collapsed="false">
      <c r="A42" s="10" t="s">
        <v>64</v>
      </c>
      <c r="B42" s="10" t="n">
        <v>383</v>
      </c>
      <c r="C42" s="10" t="s">
        <v>70</v>
      </c>
      <c r="D42" s="10" t="s">
        <v>66</v>
      </c>
      <c r="E42" s="10" t="s">
        <v>85</v>
      </c>
      <c r="F42" s="10" t="n">
        <v>82</v>
      </c>
      <c r="G42" s="10" t="n">
        <v>350</v>
      </c>
      <c r="H42" s="10" t="n">
        <v>7</v>
      </c>
      <c r="I42" s="10" t="n">
        <v>5</v>
      </c>
      <c r="J42" s="10" t="s">
        <v>68</v>
      </c>
      <c r="K42" s="10" t="n">
        <v>0.72014</v>
      </c>
      <c r="L42" s="10" t="n">
        <f aca="false">K42*10</f>
        <v>7.2014</v>
      </c>
      <c r="M42" s="11" t="n">
        <f aca="false">LOG10(L42)</f>
        <v>0.857416934371549</v>
      </c>
      <c r="N42" s="1" t="n">
        <f aca="false">ASIN(SQRT(K42/100))</f>
        <v>0.0849632474868956</v>
      </c>
      <c r="O42" s="10" t="n">
        <v>40.45</v>
      </c>
      <c r="P42" s="10" t="n">
        <f aca="false">ASIN(SQRT(O42/100))</f>
        <v>0.689307762897844</v>
      </c>
      <c r="Q42" s="1" t="n">
        <f aca="false">O42/K42</f>
        <v>56.1696336823396</v>
      </c>
      <c r="R42" s="10" t="n">
        <v>93.9009842519685</v>
      </c>
      <c r="S42" s="12" t="n">
        <f aca="false">LOG10(R42)</f>
        <v>1.97267014448079</v>
      </c>
      <c r="T42" s="10" t="n">
        <v>2744.19291338583</v>
      </c>
      <c r="U42" s="11" t="n">
        <f aca="false">LOG10(T42)</f>
        <v>3.43841463847568</v>
      </c>
      <c r="V42" s="10"/>
      <c r="W42" s="10"/>
      <c r="X42" s="10" t="n">
        <v>62.6106299212598</v>
      </c>
      <c r="Y42" s="11" t="n">
        <f aca="false">LOG10(X42)</f>
        <v>1.79664807321414</v>
      </c>
      <c r="Z42" s="10" t="n">
        <v>14166.4566929134</v>
      </c>
      <c r="AA42" s="11" t="n">
        <f aca="false">LOG10(Z42)</f>
        <v>4.15126123831054</v>
      </c>
      <c r="AB42" s="11" t="n">
        <f aca="false">Z42/1000</f>
        <v>14.1664566929134</v>
      </c>
      <c r="AC42" s="11" t="n">
        <f aca="false">LOG10(AB42)</f>
        <v>1.15126123831054</v>
      </c>
      <c r="AD42" s="10" t="n">
        <v>1504.15748031496</v>
      </c>
      <c r="AE42" s="11" t="n">
        <f aca="false">LOG10(AD42)</f>
        <v>3.17729330783237</v>
      </c>
      <c r="AF42" s="10" t="n">
        <v>148.868307086614</v>
      </c>
      <c r="AG42" s="11" t="n">
        <f aca="false">LOG10(AF42)</f>
        <v>2.17280224964992</v>
      </c>
      <c r="AH42" s="10" t="n">
        <v>1143.49606299213</v>
      </c>
      <c r="AI42" s="11" t="n">
        <f aca="false">LOG10(AH42)</f>
        <v>3.05823467368808</v>
      </c>
      <c r="AJ42" s="10" t="n">
        <v>1930.38779527559</v>
      </c>
      <c r="AK42" s="11" t="n">
        <f aca="false">LOG10(AJ42)</f>
        <v>3.28564456311684</v>
      </c>
      <c r="AL42" s="10" t="n">
        <v>39.2281496062992</v>
      </c>
      <c r="AM42" s="11" t="n">
        <f aca="false">LOG10(AL42)</f>
        <v>1.59359782292111</v>
      </c>
      <c r="AN42" s="10" t="n">
        <v>0.6</v>
      </c>
      <c r="AO42" s="13" t="n">
        <f aca="false">LOG10(AN42+0.0001)</f>
        <v>-0.221776373233904</v>
      </c>
      <c r="AP42" s="10" t="n">
        <v>2.933</v>
      </c>
      <c r="AQ42" s="10" t="n">
        <f aca="false">LOG10(AP42+0.0001)</f>
        <v>0.467326869904469</v>
      </c>
      <c r="AR42" s="10" t="n">
        <f aca="false">K42*AP42*0.01</f>
        <v>0.0211217062</v>
      </c>
      <c r="AS42" s="10" t="n">
        <f aca="false">LOG10(AR42)</f>
        <v>-1.6752710026479</v>
      </c>
      <c r="AT42" s="10" t="n">
        <f aca="false">R42*AP42</f>
        <v>275.411586811024</v>
      </c>
      <c r="AU42" s="10" t="n">
        <f aca="false">LOG10(AT42)</f>
        <v>2.43998220746134</v>
      </c>
      <c r="AV42" s="10" t="n">
        <f aca="false">T42*AP42/1000</f>
        <v>8.04871781496063</v>
      </c>
      <c r="AW42" s="10" t="n">
        <f aca="false">LOG10(AV42)</f>
        <v>0.905726701456237</v>
      </c>
      <c r="AX42" s="10" t="n">
        <f aca="false">X42*AP42</f>
        <v>183.636977559055</v>
      </c>
      <c r="AY42" s="10" t="n">
        <f aca="false">LOG10(AX42)</f>
        <v>2.26396013619469</v>
      </c>
      <c r="AZ42" s="10" t="n">
        <f aca="false">Z42*AP42/1000</f>
        <v>41.550217480315</v>
      </c>
      <c r="BA42" s="10" t="n">
        <f aca="false">LOG10(AZ42)</f>
        <v>1.61857330129109</v>
      </c>
      <c r="BB42" s="10" t="n">
        <f aca="false">AD42*AP42/1000</f>
        <v>4.41169388976378</v>
      </c>
      <c r="BC42" s="10" t="n">
        <f aca="false">LOG10(BB42)</f>
        <v>0.644605370812917</v>
      </c>
      <c r="BD42" s="10" t="n">
        <f aca="false">AF42*AP42/1000</f>
        <v>0.436630744685039</v>
      </c>
      <c r="BE42" s="10" t="n">
        <f aca="false">LOG10(BD42)</f>
        <v>-0.359885687369526</v>
      </c>
      <c r="BF42" s="10" t="n">
        <f aca="false">AH42*AP42/1000</f>
        <v>3.35387395275591</v>
      </c>
      <c r="BG42" s="10" t="n">
        <f aca="false">LOG10(BF42)</f>
        <v>0.525546736668629</v>
      </c>
      <c r="BH42" s="10" t="n">
        <f aca="false">AJ42*AP42/1000</f>
        <v>5.66182740354331</v>
      </c>
      <c r="BI42" s="10" t="n">
        <f aca="false">LOG10(BH42)</f>
        <v>0.752956626097392</v>
      </c>
      <c r="BJ42" s="10" t="n">
        <f aca="false">AL42*AP42</f>
        <v>115.056162795276</v>
      </c>
      <c r="BK42" s="10" t="n">
        <f aca="false">LOG10(BJ42)</f>
        <v>2.06090988590166</v>
      </c>
      <c r="BL42" s="10"/>
    </row>
    <row r="43" customFormat="false" ht="18.75" hidden="false" customHeight="true" outlineLevel="0" collapsed="false">
      <c r="A43" s="10" t="s">
        <v>64</v>
      </c>
      <c r="B43" s="10" t="n">
        <v>384</v>
      </c>
      <c r="C43" s="10" t="s">
        <v>70</v>
      </c>
      <c r="D43" s="10" t="s">
        <v>66</v>
      </c>
      <c r="E43" s="10" t="s">
        <v>85</v>
      </c>
      <c r="F43" s="10" t="n">
        <v>82</v>
      </c>
      <c r="G43" s="10" t="n">
        <v>350</v>
      </c>
      <c r="H43" s="10" t="n">
        <v>7</v>
      </c>
      <c r="I43" s="10" t="n">
        <v>6</v>
      </c>
      <c r="J43" s="10" t="s">
        <v>68</v>
      </c>
      <c r="K43" s="10" t="n">
        <v>0.7105</v>
      </c>
      <c r="L43" s="10" t="n">
        <f aca="false">K43*10</f>
        <v>7.105</v>
      </c>
      <c r="M43" s="11" t="n">
        <f aca="false">LOG10(L43)</f>
        <v>0.851564082263489</v>
      </c>
      <c r="N43" s="1" t="n">
        <f aca="false">ASIN(SQRT(K43/100))</f>
        <v>0.0843912973249879</v>
      </c>
      <c r="O43" s="10" t="n">
        <v>40.235</v>
      </c>
      <c r="P43" s="10" t="n">
        <f aca="false">ASIN(SQRT(O43/100))</f>
        <v>0.687116497789852</v>
      </c>
      <c r="Q43" s="1" t="n">
        <f aca="false">O43/K43</f>
        <v>56.6291344123856</v>
      </c>
      <c r="R43" s="10"/>
      <c r="S43" s="12"/>
      <c r="T43" s="10" t="n">
        <v>3300.51440329218</v>
      </c>
      <c r="U43" s="11" t="n">
        <f aca="false">LOG10(T43)</f>
        <v>3.51858163233277</v>
      </c>
      <c r="V43" s="10"/>
      <c r="W43" s="10"/>
      <c r="X43" s="10" t="n">
        <v>51.3804526748971</v>
      </c>
      <c r="Y43" s="11" t="n">
        <f aca="false">LOG10(X43)</f>
        <v>1.71079792619237</v>
      </c>
      <c r="Z43" s="10" t="n">
        <v>13983.0452674897</v>
      </c>
      <c r="AA43" s="11" t="n">
        <f aca="false">LOG10(Z43)</f>
        <v>4.14560176360156</v>
      </c>
      <c r="AB43" s="11" t="n">
        <f aca="false">Z43/1000</f>
        <v>13.9830452674897</v>
      </c>
      <c r="AC43" s="11" t="n">
        <f aca="false">LOG10(AB43)</f>
        <v>1.14560176360156</v>
      </c>
      <c r="AD43" s="10" t="n">
        <v>1672.0658436214</v>
      </c>
      <c r="AE43" s="11" t="n">
        <f aca="false">LOG10(AD43)</f>
        <v>3.22325337535085</v>
      </c>
      <c r="AF43" s="10" t="n">
        <v>99.8757201646091</v>
      </c>
      <c r="AG43" s="11" t="n">
        <f aca="false">LOG10(AF43)</f>
        <v>1.99945992386035</v>
      </c>
      <c r="AH43" s="10" t="n">
        <v>1352.73251028807</v>
      </c>
      <c r="AI43" s="11" t="n">
        <f aca="false">LOG10(AH43)</f>
        <v>3.13121192757266</v>
      </c>
      <c r="AJ43" s="10" t="n">
        <v>1953.34362139918</v>
      </c>
      <c r="AK43" s="11" t="n">
        <f aca="false">LOG10(AJ43)</f>
        <v>3.29077864869013</v>
      </c>
      <c r="AL43" s="10" t="n">
        <v>50.9687242798354</v>
      </c>
      <c r="AM43" s="11" t="n">
        <f aca="false">LOG10(AL43)</f>
        <v>1.70730376356396</v>
      </c>
      <c r="AN43" s="10" t="n">
        <v>0.868</v>
      </c>
      <c r="AO43" s="13" t="n">
        <f aca="false">LOG10(AN43+0.0001)</f>
        <v>-0.0614302437789388</v>
      </c>
      <c r="AP43" s="10" t="n">
        <v>2.896</v>
      </c>
      <c r="AQ43" s="10" t="n">
        <f aca="false">LOG10(AP43+0.0001)</f>
        <v>0.46181355362262</v>
      </c>
      <c r="AR43" s="10" t="n">
        <f aca="false">K43*AP43*0.01</f>
        <v>0.02057608</v>
      </c>
      <c r="AS43" s="10" t="n">
        <f aca="false">LOG10(AR43)</f>
        <v>-1.6866373602114</v>
      </c>
      <c r="AT43" s="10"/>
      <c r="AU43" s="10"/>
      <c r="AV43" s="10" t="n">
        <f aca="false">T43*AP43/1000</f>
        <v>9.55828971193416</v>
      </c>
      <c r="AW43" s="10" t="n">
        <f aca="false">LOG10(AV43)</f>
        <v>0.980380189857878</v>
      </c>
      <c r="AX43" s="10" t="n">
        <f aca="false">X43*AP43</f>
        <v>148.797790946502</v>
      </c>
      <c r="AY43" s="10" t="n">
        <f aca="false">LOG10(AX43)</f>
        <v>2.17259648371748</v>
      </c>
      <c r="AZ43" s="10" t="n">
        <f aca="false">Z43*AP43/1000</f>
        <v>40.4948990946502</v>
      </c>
      <c r="BA43" s="10" t="n">
        <f aca="false">LOG10(AZ43)</f>
        <v>1.60740032112667</v>
      </c>
      <c r="BB43" s="10" t="n">
        <f aca="false">AD43*AP43/1000</f>
        <v>4.84230268312757</v>
      </c>
      <c r="BC43" s="10" t="n">
        <f aca="false">LOG10(BB43)</f>
        <v>0.685051932875959</v>
      </c>
      <c r="BD43" s="10" t="n">
        <f aca="false">AF43*AP43/1000</f>
        <v>0.289240085596708</v>
      </c>
      <c r="BE43" s="10" t="n">
        <f aca="false">LOG10(BD43)</f>
        <v>-0.538741518614538</v>
      </c>
      <c r="BF43" s="10" t="n">
        <f aca="false">AH43*AP43/1000</f>
        <v>3.91751334979424</v>
      </c>
      <c r="BG43" s="10" t="n">
        <f aca="false">LOG10(BF43)</f>
        <v>0.593010485097767</v>
      </c>
      <c r="BH43" s="10" t="n">
        <f aca="false">AJ43*AP43/1000</f>
        <v>5.65688312757202</v>
      </c>
      <c r="BI43" s="10" t="n">
        <f aca="false">LOG10(BH43)</f>
        <v>0.75257720621524</v>
      </c>
      <c r="BJ43" s="10" t="n">
        <f aca="false">AL43*AP43</f>
        <v>147.605425514403</v>
      </c>
      <c r="BK43" s="10" t="n">
        <f aca="false">LOG10(BJ43)</f>
        <v>2.16910232108907</v>
      </c>
      <c r="BL43" s="10"/>
    </row>
    <row r="44" customFormat="false" ht="18.75" hidden="false" customHeight="true" outlineLevel="0" collapsed="false">
      <c r="A44" s="10" t="s">
        <v>64</v>
      </c>
      <c r="B44" s="10" t="n">
        <v>385</v>
      </c>
      <c r="C44" s="10" t="s">
        <v>87</v>
      </c>
      <c r="D44" s="10" t="s">
        <v>66</v>
      </c>
      <c r="E44" s="10" t="s">
        <v>88</v>
      </c>
      <c r="F44" s="10" t="s">
        <v>72</v>
      </c>
      <c r="G44" s="10" t="n">
        <v>500</v>
      </c>
      <c r="H44" s="10" t="n">
        <v>8</v>
      </c>
      <c r="I44" s="10" t="n">
        <v>1</v>
      </c>
      <c r="J44" s="10" t="s">
        <v>68</v>
      </c>
      <c r="K44" s="10" t="n">
        <v>1.6197</v>
      </c>
      <c r="L44" s="10" t="n">
        <f aca="false">K44*10</f>
        <v>16.197</v>
      </c>
      <c r="M44" s="11" t="n">
        <f aca="false">LOG10(L44)</f>
        <v>1.20943458219091</v>
      </c>
      <c r="N44" s="1" t="n">
        <f aca="false">ASIN(SQRT(K44/100))</f>
        <v>0.127613521884108</v>
      </c>
      <c r="O44" s="10" t="n">
        <v>40.59</v>
      </c>
      <c r="P44" s="10" t="n">
        <f aca="false">ASIN(SQRT(O44/100))</f>
        <v>0.690733626573519</v>
      </c>
      <c r="Q44" s="1" t="n">
        <f aca="false">O44/K44</f>
        <v>25.0601963326542</v>
      </c>
      <c r="R44" s="10"/>
      <c r="S44" s="12"/>
      <c r="T44" s="10" t="n">
        <v>4942.51046025105</v>
      </c>
      <c r="U44" s="11" t="n">
        <f aca="false">LOG10(T44)</f>
        <v>3.69394759712066</v>
      </c>
      <c r="V44" s="10"/>
      <c r="W44" s="10"/>
      <c r="X44" s="10" t="n">
        <v>57.8728033472803</v>
      </c>
      <c r="Y44" s="11" t="n">
        <f aca="false">LOG10(X44)</f>
        <v>1.76247452001288</v>
      </c>
      <c r="Z44" s="10" t="n">
        <v>17376.4225941423</v>
      </c>
      <c r="AA44" s="11" t="n">
        <f aca="false">LOG10(Z44)</f>
        <v>4.23996037006761</v>
      </c>
      <c r="AB44" s="11" t="n">
        <f aca="false">Z44/1000</f>
        <v>17.3764225941423</v>
      </c>
      <c r="AC44" s="11" t="n">
        <f aca="false">LOG10(AB44)</f>
        <v>1.23996037006761</v>
      </c>
      <c r="AD44" s="10" t="n">
        <v>3198.99581589958</v>
      </c>
      <c r="AE44" s="11" t="n">
        <f aca="false">LOG10(AD44)</f>
        <v>3.50501367205256</v>
      </c>
      <c r="AF44" s="10" t="n">
        <v>105.692677824268</v>
      </c>
      <c r="AG44" s="11" t="n">
        <f aca="false">LOG10(AF44)</f>
        <v>2.02404490130303</v>
      </c>
      <c r="AH44" s="10" t="n">
        <v>336.259414225941</v>
      </c>
      <c r="AI44" s="11" t="n">
        <f aca="false">LOG10(AH44)</f>
        <v>2.52667445208599</v>
      </c>
      <c r="AJ44" s="10" t="n">
        <v>2413.34728033473</v>
      </c>
      <c r="AK44" s="11" t="n">
        <f aca="false">LOG10(AJ44)</f>
        <v>3.38261982132068</v>
      </c>
      <c r="AL44" s="10" t="n">
        <v>60.1064853556485</v>
      </c>
      <c r="AM44" s="11" t="n">
        <f aca="false">LOG10(AL44)</f>
        <v>1.77892133393645</v>
      </c>
      <c r="AN44" s="10" t="n">
        <v>0.261</v>
      </c>
      <c r="AO44" s="13" t="n">
        <f aca="false">LOG10(AN44+0.0001)</f>
        <v>-0.583193128177056</v>
      </c>
      <c r="AP44" s="10" t="n">
        <v>1.3</v>
      </c>
      <c r="AQ44" s="10" t="n">
        <f aca="false">LOG10(AP44+0.0001)</f>
        <v>0.113976758289846</v>
      </c>
      <c r="AR44" s="10" t="n">
        <f aca="false">K44*AP44*0.01</f>
        <v>0.0210561</v>
      </c>
      <c r="AS44" s="10" t="n">
        <f aca="false">LOG10(AR44)</f>
        <v>-1.67662206550226</v>
      </c>
      <c r="AT44" s="10"/>
      <c r="AU44" s="10"/>
      <c r="AV44" s="10" t="n">
        <f aca="false">T44*AP44/1000</f>
        <v>6.42526359832636</v>
      </c>
      <c r="AW44" s="10" t="n">
        <f aca="false">LOG10(AV44)</f>
        <v>0.807890949427499</v>
      </c>
      <c r="AX44" s="10" t="n">
        <f aca="false">X44*AP44</f>
        <v>75.2346443514644</v>
      </c>
      <c r="AY44" s="10" t="n">
        <f aca="false">LOG10(AX44)</f>
        <v>1.87641787231972</v>
      </c>
      <c r="AZ44" s="10" t="n">
        <f aca="false">Z44*AP44/1000</f>
        <v>22.5893493723849</v>
      </c>
      <c r="BA44" s="10" t="n">
        <f aca="false">LOG10(AZ44)</f>
        <v>1.35390372237445</v>
      </c>
      <c r="BB44" s="10" t="n">
        <f aca="false">AD44*AP44/1000</f>
        <v>4.15869456066946</v>
      </c>
      <c r="BC44" s="10" t="n">
        <f aca="false">LOG10(BB44)</f>
        <v>0.618957024359399</v>
      </c>
      <c r="BD44" s="10" t="n">
        <f aca="false">AF44*AP44/1000</f>
        <v>0.137400481171548</v>
      </c>
      <c r="BE44" s="10" t="n">
        <f aca="false">LOG10(BD44)</f>
        <v>-0.862011746390134</v>
      </c>
      <c r="BF44" s="10" t="n">
        <f aca="false">AH44*AP44/1000</f>
        <v>0.437137238493724</v>
      </c>
      <c r="BG44" s="10" t="n">
        <f aca="false">LOG10(BF44)</f>
        <v>-0.359382195607178</v>
      </c>
      <c r="BH44" s="10" t="n">
        <f aca="false">AJ44*AP44/1000</f>
        <v>3.13735146443515</v>
      </c>
      <c r="BI44" s="10" t="n">
        <f aca="false">LOG10(BH44)</f>
        <v>0.496563173627516</v>
      </c>
      <c r="BJ44" s="10" t="n">
        <f aca="false">AL44*AP44</f>
        <v>78.1384309623431</v>
      </c>
      <c r="BK44" s="10" t="n">
        <f aca="false">LOG10(BJ44)</f>
        <v>1.89286468624329</v>
      </c>
      <c r="BL44" s="10"/>
    </row>
    <row r="45" customFormat="false" ht="18.75" hidden="false" customHeight="true" outlineLevel="0" collapsed="false">
      <c r="A45" s="10" t="s">
        <v>64</v>
      </c>
      <c r="B45" s="10" t="n">
        <v>386</v>
      </c>
      <c r="C45" s="10" t="s">
        <v>87</v>
      </c>
      <c r="D45" s="10" t="s">
        <v>66</v>
      </c>
      <c r="E45" s="10" t="s">
        <v>88</v>
      </c>
      <c r="F45" s="10" t="s">
        <v>72</v>
      </c>
      <c r="G45" s="10" t="n">
        <v>500</v>
      </c>
      <c r="H45" s="10" t="n">
        <v>8</v>
      </c>
      <c r="I45" s="10" t="n">
        <v>2</v>
      </c>
      <c r="J45" s="10" t="s">
        <v>68</v>
      </c>
      <c r="K45" s="10" t="n">
        <v>1.88495</v>
      </c>
      <c r="L45" s="10" t="n">
        <f aca="false">K45*10</f>
        <v>18.8495</v>
      </c>
      <c r="M45" s="11" t="n">
        <f aca="false">LOG10(L45)</f>
        <v>1.2752998346415</v>
      </c>
      <c r="N45" s="1" t="n">
        <f aca="false">ASIN(SQRT(K45/100))</f>
        <v>0.13772850033384</v>
      </c>
      <c r="O45" s="10" t="n">
        <v>39.42</v>
      </c>
      <c r="P45" s="10" t="n">
        <f aca="false">ASIN(SQRT(O45/100))</f>
        <v>0.678792293549006</v>
      </c>
      <c r="Q45" s="1" t="n">
        <f aca="false">O45/K45</f>
        <v>20.9130215655588</v>
      </c>
      <c r="R45" s="10" t="n">
        <v>118.035957446809</v>
      </c>
      <c r="S45" s="12" t="n">
        <f aca="false">LOG10(R45)</f>
        <v>2.07201432715283</v>
      </c>
      <c r="T45" s="10" t="n">
        <v>6429.02127659575</v>
      </c>
      <c r="U45" s="11" t="n">
        <f aca="false">LOG10(T45)</f>
        <v>3.80814486304456</v>
      </c>
      <c r="V45" s="10"/>
      <c r="W45" s="10"/>
      <c r="X45" s="10" t="n">
        <v>86.3968085106383</v>
      </c>
      <c r="Y45" s="11" t="n">
        <f aca="false">LOG10(X45)</f>
        <v>1.93649769998099</v>
      </c>
      <c r="Z45" s="10" t="n">
        <v>21826.5957446809</v>
      </c>
      <c r="AA45" s="11" t="n">
        <f aca="false">LOG10(Z45)</f>
        <v>4.33898600485299</v>
      </c>
      <c r="AB45" s="11" t="n">
        <f aca="false">Z45/1000</f>
        <v>21.8265957446809</v>
      </c>
      <c r="AC45" s="11" t="n">
        <f aca="false">LOG10(AB45)</f>
        <v>1.33898600485299</v>
      </c>
      <c r="AD45" s="10" t="n">
        <v>3922.59574468085</v>
      </c>
      <c r="AE45" s="11" t="n">
        <f aca="false">LOG10(AD45)</f>
        <v>3.5935735528655</v>
      </c>
      <c r="AF45" s="10" t="n">
        <v>137.825957446809</v>
      </c>
      <c r="AG45" s="11" t="n">
        <f aca="false">LOG10(AF45)</f>
        <v>2.13933101811065</v>
      </c>
      <c r="AH45" s="10" t="n">
        <v>465.125531914894</v>
      </c>
      <c r="AI45" s="11" t="n">
        <f aca="false">LOG10(AH45)</f>
        <v>2.66757017968656</v>
      </c>
      <c r="AJ45" s="10" t="n">
        <v>3415.14893617021</v>
      </c>
      <c r="AK45" s="11" t="n">
        <f aca="false">LOG10(AJ45)</f>
        <v>3.53340964820685</v>
      </c>
      <c r="AL45" s="10" t="n">
        <v>79.2206382978723</v>
      </c>
      <c r="AM45" s="11" t="n">
        <f aca="false">LOG10(AL45)</f>
        <v>1.89883833728725</v>
      </c>
      <c r="AN45" s="10" t="n">
        <v>0.35</v>
      </c>
      <c r="AO45" s="13" t="n">
        <f aca="false">LOG10(AN45+0.0001)</f>
        <v>-0.455807889234967</v>
      </c>
      <c r="AP45" s="10" t="n">
        <v>1.158</v>
      </c>
      <c r="AQ45" s="10" t="n">
        <f aca="false">LOG10(AP45+0.0001)</f>
        <v>0.0637460616134434</v>
      </c>
      <c r="AR45" s="10" t="n">
        <f aca="false">K45*AP45*0.01</f>
        <v>0.021827721</v>
      </c>
      <c r="AS45" s="10" t="n">
        <f aca="false">LOG10(AR45)</f>
        <v>-1.66099160596709</v>
      </c>
      <c r="AT45" s="10" t="n">
        <f aca="false">R45*AP45</f>
        <v>136.685638723404</v>
      </c>
      <c r="AU45" s="10" t="n">
        <f aca="false">LOG10(AT45)</f>
        <v>2.13572288654425</v>
      </c>
      <c r="AV45" s="10" t="n">
        <f aca="false">T45*AP45/1000</f>
        <v>7.44480663829787</v>
      </c>
      <c r="AW45" s="10" t="n">
        <f aca="false">LOG10(AV45)</f>
        <v>0.871853422435975</v>
      </c>
      <c r="AX45" s="10" t="n">
        <f aca="false">X45*AP45</f>
        <v>100.047504255319</v>
      </c>
      <c r="AY45" s="10" t="n">
        <f aca="false">LOG10(AX45)</f>
        <v>2.00020625937241</v>
      </c>
      <c r="AZ45" s="10" t="n">
        <f aca="false">Z45*AP45/1000</f>
        <v>25.2751978723404</v>
      </c>
      <c r="BA45" s="10" t="n">
        <f aca="false">LOG10(AZ45)</f>
        <v>1.40269456424441</v>
      </c>
      <c r="BB45" s="10" t="n">
        <f aca="false">AD45*AP45/1000</f>
        <v>4.54236587234043</v>
      </c>
      <c r="BC45" s="10" t="n">
        <f aca="false">LOG10(BB45)</f>
        <v>0.657282112256916</v>
      </c>
      <c r="BD45" s="10" t="n">
        <f aca="false">AF45*AP45/1000</f>
        <v>0.159602458723404</v>
      </c>
      <c r="BE45" s="10" t="n">
        <f aca="false">LOG10(BD45)</f>
        <v>-0.796960422497934</v>
      </c>
      <c r="BF45" s="10" t="n">
        <f aca="false">AH45*AP45/1000</f>
        <v>0.538615365957447</v>
      </c>
      <c r="BG45" s="10" t="n">
        <f aca="false">LOG10(BF45)</f>
        <v>-0.268721260922027</v>
      </c>
      <c r="BH45" s="10" t="n">
        <f aca="false">AJ45*AP45/1000</f>
        <v>3.95474246808511</v>
      </c>
      <c r="BI45" s="10" t="n">
        <f aca="false">LOG10(BH45)</f>
        <v>0.597118207598266</v>
      </c>
      <c r="BJ45" s="10" t="n">
        <f aca="false">AL45*AP45</f>
        <v>91.7374991489362</v>
      </c>
      <c r="BK45" s="10" t="n">
        <f aca="false">LOG10(BJ45)</f>
        <v>1.96254689667866</v>
      </c>
      <c r="BL45" s="10"/>
    </row>
    <row r="46" customFormat="false" ht="18.75" hidden="false" customHeight="true" outlineLevel="0" collapsed="false">
      <c r="A46" s="10" t="s">
        <v>64</v>
      </c>
      <c r="B46" s="10" t="n">
        <v>387</v>
      </c>
      <c r="C46" s="10" t="s">
        <v>87</v>
      </c>
      <c r="D46" s="10" t="s">
        <v>66</v>
      </c>
      <c r="E46" s="10" t="s">
        <v>88</v>
      </c>
      <c r="F46" s="10" t="s">
        <v>72</v>
      </c>
      <c r="G46" s="10" t="n">
        <v>500</v>
      </c>
      <c r="H46" s="10" t="n">
        <v>8</v>
      </c>
      <c r="I46" s="10" t="n">
        <v>3</v>
      </c>
      <c r="J46" s="10" t="s">
        <v>68</v>
      </c>
      <c r="K46" s="10" t="n">
        <v>2.1874</v>
      </c>
      <c r="L46" s="10" t="n">
        <f aca="false">K46*10</f>
        <v>21.874</v>
      </c>
      <c r="M46" s="11" t="n">
        <f aca="false">LOG10(L46)</f>
        <v>1.33992820777851</v>
      </c>
      <c r="N46" s="1" t="n">
        <f aca="false">ASIN(SQRT(K46/100))</f>
        <v>0.148443180517371</v>
      </c>
      <c r="O46" s="10" t="n">
        <v>39.885</v>
      </c>
      <c r="P46" s="10" t="n">
        <f aca="false">ASIN(SQRT(O46/100))</f>
        <v>0.683545206750995</v>
      </c>
      <c r="Q46" s="1" t="n">
        <f aca="false">O46/K46</f>
        <v>18.2339764103502</v>
      </c>
      <c r="R46" s="10" t="n">
        <v>101.445381526104</v>
      </c>
      <c r="S46" s="12" t="n">
        <f aca="false">LOG10(R46)</f>
        <v>2.00623227982294</v>
      </c>
      <c r="T46" s="10" t="n">
        <v>5707.53012048193</v>
      </c>
      <c r="U46" s="11" t="n">
        <f aca="false">LOG10(T46)</f>
        <v>3.75644821208073</v>
      </c>
      <c r="V46" s="10"/>
      <c r="W46" s="10"/>
      <c r="X46" s="10" t="n">
        <v>75.9281124497992</v>
      </c>
      <c r="Y46" s="11" t="n">
        <f aca="false">LOG10(X46)</f>
        <v>1.88040260358099</v>
      </c>
      <c r="Z46" s="10" t="n">
        <v>20572.4899598394</v>
      </c>
      <c r="AA46" s="11" t="n">
        <f aca="false">LOG10(Z46)</f>
        <v>4.31328685904399</v>
      </c>
      <c r="AB46" s="11" t="n">
        <f aca="false">Z46/1000</f>
        <v>20.5724899598394</v>
      </c>
      <c r="AC46" s="11" t="n">
        <f aca="false">LOG10(AB46)</f>
        <v>1.31328685904399</v>
      </c>
      <c r="AD46" s="10" t="n">
        <v>3639.11646586345</v>
      </c>
      <c r="AE46" s="11" t="n">
        <f aca="false">LOG10(AD46)</f>
        <v>3.56099595491914</v>
      </c>
      <c r="AF46" s="10" t="n">
        <v>122.621686746988</v>
      </c>
      <c r="AG46" s="11" t="n">
        <f aca="false">LOG10(AF46)</f>
        <v>2.08856728585638</v>
      </c>
      <c r="AH46" s="10" t="n">
        <v>508.140562248996</v>
      </c>
      <c r="AI46" s="11" t="n">
        <f aca="false">LOG10(AH46)</f>
        <v>2.70598386379004</v>
      </c>
      <c r="AJ46" s="10" t="n">
        <v>3021.80722891566</v>
      </c>
      <c r="AK46" s="11" t="n">
        <f aca="false">LOG10(AJ46)</f>
        <v>3.48026675580429</v>
      </c>
      <c r="AL46" s="10" t="n">
        <v>70.3114457831325</v>
      </c>
      <c r="AM46" s="11" t="n">
        <f aca="false">LOG10(AL46)</f>
        <v>1.84702602823234</v>
      </c>
      <c r="AN46" s="10" t="n">
        <v>0.179</v>
      </c>
      <c r="AO46" s="13" t="n">
        <f aca="false">LOG10(AN46+0.0001)</f>
        <v>-0.746904414150969</v>
      </c>
      <c r="AP46" s="10" t="n">
        <v>1.13</v>
      </c>
      <c r="AQ46" s="10" t="n">
        <f aca="false">LOG10(AP46+0.0001)</f>
        <v>0.05311687492293</v>
      </c>
      <c r="AR46" s="10" t="n">
        <f aca="false">K46*AP46*0.01</f>
        <v>0.02471762</v>
      </c>
      <c r="AS46" s="10" t="n">
        <f aca="false">LOG10(AR46)</f>
        <v>-1.60699334873807</v>
      </c>
      <c r="AT46" s="10" t="n">
        <f aca="false">R46*AP46</f>
        <v>114.633281124498</v>
      </c>
      <c r="AU46" s="10" t="n">
        <f aca="false">LOG10(AT46)</f>
        <v>2.05931072330636</v>
      </c>
      <c r="AV46" s="10" t="n">
        <f aca="false">T46*AP46/1000</f>
        <v>6.44950903614458</v>
      </c>
      <c r="AW46" s="10" t="n">
        <f aca="false">LOG10(AV46)</f>
        <v>0.809526655564147</v>
      </c>
      <c r="AX46" s="10" t="n">
        <f aca="false">X46*AP46</f>
        <v>85.7987670682731</v>
      </c>
      <c r="AY46" s="10" t="n">
        <f aca="false">LOG10(AX46)</f>
        <v>1.93348104706441</v>
      </c>
      <c r="AZ46" s="10" t="n">
        <f aca="false">Z46*AP46/1000</f>
        <v>23.2469136546185</v>
      </c>
      <c r="BA46" s="10" t="n">
        <f aca="false">LOG10(AZ46)</f>
        <v>1.36636530252741</v>
      </c>
      <c r="BB46" s="10" t="n">
        <f aca="false">AD46*AP46/1000</f>
        <v>4.1122016064257</v>
      </c>
      <c r="BC46" s="10" t="n">
        <f aca="false">LOG10(BB46)</f>
        <v>0.614074398402558</v>
      </c>
      <c r="BD46" s="10" t="n">
        <f aca="false">AF46*AP46/1000</f>
        <v>0.138562506024096</v>
      </c>
      <c r="BE46" s="10" t="n">
        <f aca="false">LOG10(BD46)</f>
        <v>-0.858354270660197</v>
      </c>
      <c r="BF46" s="10" t="n">
        <f aca="false">AH46*AP46/1000</f>
        <v>0.574198835341365</v>
      </c>
      <c r="BG46" s="10" t="n">
        <f aca="false">LOG10(BF46)</f>
        <v>-0.240937692726541</v>
      </c>
      <c r="BH46" s="10" t="n">
        <f aca="false">AJ46*AP46/1000</f>
        <v>3.4146421686747</v>
      </c>
      <c r="BI46" s="10" t="n">
        <f aca="false">LOG10(BH46)</f>
        <v>0.533345199287713</v>
      </c>
      <c r="BJ46" s="10" t="n">
        <f aca="false">AL46*AP46</f>
        <v>79.4519337349397</v>
      </c>
      <c r="BK46" s="10" t="n">
        <f aca="false">LOG10(BJ46)</f>
        <v>1.90010447171576</v>
      </c>
      <c r="BL46" s="10"/>
    </row>
    <row r="47" customFormat="false" ht="18.75" hidden="false" customHeight="true" outlineLevel="0" collapsed="false">
      <c r="A47" s="10" t="s">
        <v>64</v>
      </c>
      <c r="B47" s="10" t="n">
        <v>388</v>
      </c>
      <c r="C47" s="10" t="s">
        <v>87</v>
      </c>
      <c r="D47" s="10" t="s">
        <v>66</v>
      </c>
      <c r="E47" s="10" t="s">
        <v>88</v>
      </c>
      <c r="F47" s="10" t="s">
        <v>72</v>
      </c>
      <c r="G47" s="10" t="n">
        <v>500</v>
      </c>
      <c r="H47" s="10" t="n">
        <v>8</v>
      </c>
      <c r="I47" s="10" t="n">
        <v>4</v>
      </c>
      <c r="J47" s="10" t="s">
        <v>68</v>
      </c>
      <c r="K47" s="10" t="n">
        <v>2.3581</v>
      </c>
      <c r="L47" s="10" t="n">
        <f aca="false">K47*10</f>
        <v>23.581</v>
      </c>
      <c r="M47" s="11" t="n">
        <f aca="false">LOG10(L47)</f>
        <v>1.3725622182855</v>
      </c>
      <c r="N47" s="1" t="n">
        <f aca="false">ASIN(SQRT(K47/100))</f>
        <v>0.154171078931497</v>
      </c>
      <c r="O47" s="10" t="n">
        <v>39.58</v>
      </c>
      <c r="P47" s="10" t="n">
        <f aca="false">ASIN(SQRT(O47/100))</f>
        <v>0.680428785872809</v>
      </c>
      <c r="Q47" s="1" t="n">
        <f aca="false">O47/K47</f>
        <v>16.7846995462449</v>
      </c>
      <c r="R47" s="10" t="n">
        <v>133.7378</v>
      </c>
      <c r="S47" s="12" t="n">
        <f aca="false">LOG10(R47)</f>
        <v>2.12625417473558</v>
      </c>
      <c r="T47" s="10" t="n">
        <v>6342.12</v>
      </c>
      <c r="U47" s="11" t="n">
        <f aca="false">LOG10(T47)</f>
        <v>3.80223445510589</v>
      </c>
      <c r="V47" s="10"/>
      <c r="W47" s="10"/>
      <c r="X47" s="10" t="n">
        <v>93.8854</v>
      </c>
      <c r="Y47" s="11" t="n">
        <f aca="false">LOG10(X47)</f>
        <v>1.97259806093036</v>
      </c>
      <c r="Z47" s="10" t="n">
        <v>23718.4</v>
      </c>
      <c r="AA47" s="11" t="n">
        <f aca="false">LOG10(Z47)</f>
        <v>4.37508538896677</v>
      </c>
      <c r="AB47" s="11" t="n">
        <f aca="false">Z47/1000</f>
        <v>23.7184</v>
      </c>
      <c r="AC47" s="11" t="n">
        <f aca="false">LOG10(AB47)</f>
        <v>1.37508538896677</v>
      </c>
      <c r="AD47" s="10" t="n">
        <v>3497.28</v>
      </c>
      <c r="AE47" s="11" t="n">
        <f aca="false">LOG10(AD47)</f>
        <v>3.54373040428148</v>
      </c>
      <c r="AF47" s="10" t="n">
        <v>128.9406</v>
      </c>
      <c r="AG47" s="11" t="n">
        <f aca="false">LOG10(AF47)</f>
        <v>2.11038968678468</v>
      </c>
      <c r="AH47" s="10" t="n">
        <v>501.098</v>
      </c>
      <c r="AI47" s="11" t="n">
        <f aca="false">LOG10(AH47)</f>
        <v>2.69992266937449</v>
      </c>
      <c r="AJ47" s="10" t="n">
        <v>3540.48</v>
      </c>
      <c r="AK47" s="11" t="n">
        <f aca="false">LOG10(AJ47)</f>
        <v>3.54906214542116</v>
      </c>
      <c r="AL47" s="10" t="n">
        <v>66.589</v>
      </c>
      <c r="AM47" s="11" t="n">
        <f aca="false">LOG10(AL47)</f>
        <v>1.82340249292614</v>
      </c>
      <c r="AN47" s="10" t="n">
        <v>0.303</v>
      </c>
      <c r="AO47" s="13" t="n">
        <f aca="false">LOG10(AN47+0.0001)</f>
        <v>-0.518414063632378</v>
      </c>
      <c r="AP47" s="10" t="n">
        <v>0.986</v>
      </c>
      <c r="AQ47" s="10" t="n">
        <f aca="false">LOG10(AP47+0.0001)</f>
        <v>-0.0060790411987132</v>
      </c>
      <c r="AR47" s="10" t="n">
        <f aca="false">K47*AP47*0.01</f>
        <v>0.023250866</v>
      </c>
      <c r="AS47" s="10" t="n">
        <f aca="false">LOG10(AR47)</f>
        <v>-1.63356086677329</v>
      </c>
      <c r="AT47" s="10" t="n">
        <f aca="false">R47*AP47</f>
        <v>131.8654708</v>
      </c>
      <c r="AU47" s="10" t="n">
        <f aca="false">LOG10(AT47)</f>
        <v>2.12013108967679</v>
      </c>
      <c r="AV47" s="10" t="n">
        <f aca="false">T47*AP47/1000</f>
        <v>6.25333032</v>
      </c>
      <c r="AW47" s="10" t="n">
        <f aca="false">LOG10(AV47)</f>
        <v>0.796111370047101</v>
      </c>
      <c r="AX47" s="10" t="n">
        <f aca="false">X47*AP47</f>
        <v>92.5710044</v>
      </c>
      <c r="AY47" s="10" t="n">
        <f aca="false">LOG10(AX47)</f>
        <v>1.96647497587157</v>
      </c>
      <c r="AZ47" s="10" t="n">
        <f aca="false">Z47*AP47/1000</f>
        <v>23.3863424</v>
      </c>
      <c r="BA47" s="10" t="n">
        <f aca="false">LOG10(AZ47)</f>
        <v>1.36896230390798</v>
      </c>
      <c r="BB47" s="10" t="n">
        <f aca="false">AD47*AP47/1000</f>
        <v>3.44831808</v>
      </c>
      <c r="BC47" s="10" t="n">
        <f aca="false">LOG10(BB47)</f>
        <v>0.537607319222695</v>
      </c>
      <c r="BD47" s="10" t="n">
        <f aca="false">AF47*AP47/1000</f>
        <v>0.1271354316</v>
      </c>
      <c r="BE47" s="10" t="n">
        <f aca="false">LOG10(BD47)</f>
        <v>-0.895733398274109</v>
      </c>
      <c r="BF47" s="10" t="n">
        <f aca="false">AH47*AP47/1000</f>
        <v>0.494082628</v>
      </c>
      <c r="BG47" s="10" t="n">
        <f aca="false">LOG10(BF47)</f>
        <v>-0.306200415684297</v>
      </c>
      <c r="BH47" s="10" t="n">
        <f aca="false">AJ47*AP47/1000</f>
        <v>3.49091328</v>
      </c>
      <c r="BI47" s="10" t="n">
        <f aca="false">LOG10(BH47)</f>
        <v>0.542939060362371</v>
      </c>
      <c r="BJ47" s="10" t="n">
        <f aca="false">AL47*AP47</f>
        <v>65.656754</v>
      </c>
      <c r="BK47" s="10" t="n">
        <f aca="false">LOG10(BJ47)</f>
        <v>1.81727940786735</v>
      </c>
      <c r="BL47" s="10"/>
    </row>
    <row r="48" customFormat="false" ht="18.75" hidden="false" customHeight="true" outlineLevel="0" collapsed="false">
      <c r="A48" s="10" t="s">
        <v>64</v>
      </c>
      <c r="B48" s="10" t="n">
        <v>389</v>
      </c>
      <c r="C48" s="10" t="s">
        <v>87</v>
      </c>
      <c r="D48" s="10" t="s">
        <v>66</v>
      </c>
      <c r="E48" s="10" t="s">
        <v>88</v>
      </c>
      <c r="F48" s="10" t="s">
        <v>72</v>
      </c>
      <c r="G48" s="10" t="n">
        <v>500</v>
      </c>
      <c r="H48" s="10" t="n">
        <v>8</v>
      </c>
      <c r="I48" s="10" t="n">
        <v>5</v>
      </c>
      <c r="J48" s="10" t="s">
        <v>68</v>
      </c>
      <c r="K48" s="10" t="n">
        <v>2.5199</v>
      </c>
      <c r="L48" s="10" t="n">
        <f aca="false">K48*10</f>
        <v>25.199</v>
      </c>
      <c r="M48" s="11" t="n">
        <f aca="false">LOG10(L48)</f>
        <v>1.40138330653158</v>
      </c>
      <c r="N48" s="1" t="n">
        <f aca="false">ASIN(SQRT(K48/100))</f>
        <v>0.159416293910115</v>
      </c>
      <c r="O48" s="10" t="n">
        <v>38.51</v>
      </c>
      <c r="P48" s="10" t="n">
        <f aca="false">ASIN(SQRT(O48/100))</f>
        <v>0.669462074262914</v>
      </c>
      <c r="Q48" s="1" t="n">
        <f aca="false">O48/K48</f>
        <v>15.2823524743045</v>
      </c>
      <c r="R48" s="10" t="n">
        <v>192.617173913043</v>
      </c>
      <c r="S48" s="12" t="n">
        <f aca="false">LOG10(R48)</f>
        <v>2.28469500658474</v>
      </c>
      <c r="T48" s="10" t="n">
        <v>7856.63043478261</v>
      </c>
      <c r="U48" s="11" t="n">
        <f aca="false">LOG10(T48)</f>
        <v>3.89523632500319</v>
      </c>
      <c r="V48" s="10"/>
      <c r="W48" s="10"/>
      <c r="X48" s="10" t="n">
        <v>141.829782608696</v>
      </c>
      <c r="Y48" s="11" t="n">
        <f aca="false">LOG10(X48)</f>
        <v>2.1517674372256</v>
      </c>
      <c r="Z48" s="10" t="n">
        <v>27045.2173913043</v>
      </c>
      <c r="AA48" s="11" t="n">
        <f aca="false">LOG10(Z48)</f>
        <v>4.43209047668082</v>
      </c>
      <c r="AB48" s="11" t="n">
        <f aca="false">Z48/1000</f>
        <v>27.0452173913043</v>
      </c>
      <c r="AC48" s="11" t="n">
        <f aca="false">LOG10(AB48)</f>
        <v>1.43209047668082</v>
      </c>
      <c r="AD48" s="10" t="n">
        <v>5904.39130434783</v>
      </c>
      <c r="AE48" s="11" t="n">
        <f aca="false">LOG10(AD48)</f>
        <v>3.7711751319599</v>
      </c>
      <c r="AF48" s="10" t="n">
        <v>229.786956521739</v>
      </c>
      <c r="AG48" s="11" t="n">
        <f aca="false">LOG10(AF48)</f>
        <v>2.36132537304067</v>
      </c>
      <c r="AH48" s="10" t="n">
        <v>690.313043478261</v>
      </c>
      <c r="AI48" s="11" t="n">
        <f aca="false">LOG10(AH48)</f>
        <v>2.83904607946844</v>
      </c>
      <c r="AJ48" s="10" t="n">
        <v>4338.26086956522</v>
      </c>
      <c r="AK48" s="11" t="n">
        <f aca="false">LOG10(AJ48)</f>
        <v>3.63731566358557</v>
      </c>
      <c r="AL48" s="10" t="n">
        <v>114.340652173913</v>
      </c>
      <c r="AM48" s="11" t="n">
        <f aca="false">LOG10(AL48)</f>
        <v>2.05820066500545</v>
      </c>
      <c r="AN48" s="10" t="n">
        <v>0.196</v>
      </c>
      <c r="AO48" s="13" t="n">
        <f aca="false">LOG10(AN48+0.0001)</f>
        <v>-0.707522406332216</v>
      </c>
      <c r="AP48" s="10" t="n">
        <v>0.846</v>
      </c>
      <c r="AQ48" s="10" t="n">
        <f aca="false">LOG10(AP48+0.0001)</f>
        <v>-0.0725783049495813</v>
      </c>
      <c r="AR48" s="10" t="n">
        <f aca="false">K48*AP48*0.01</f>
        <v>0.021318354</v>
      </c>
      <c r="AS48" s="10" t="n">
        <f aca="false">LOG10(AR48)</f>
        <v>-1.6712463304294</v>
      </c>
      <c r="AT48" s="10" t="n">
        <f aca="false">R48*AP48</f>
        <v>162.954129130435</v>
      </c>
      <c r="AU48" s="10" t="n">
        <f aca="false">LOG10(AT48)</f>
        <v>2.21206536962376</v>
      </c>
      <c r="AV48" s="10" t="n">
        <f aca="false">T48*AP48/1000</f>
        <v>6.64670934782609</v>
      </c>
      <c r="AW48" s="10" t="n">
        <f aca="false">LOG10(AV48)</f>
        <v>0.822606688042209</v>
      </c>
      <c r="AX48" s="10" t="n">
        <f aca="false">X48*AP48</f>
        <v>119.987996086957</v>
      </c>
      <c r="AY48" s="10" t="n">
        <f aca="false">LOG10(AX48)</f>
        <v>2.07913780026462</v>
      </c>
      <c r="AZ48" s="10" t="n">
        <f aca="false">Z48*AP48/1000</f>
        <v>22.8802539130435</v>
      </c>
      <c r="BA48" s="10" t="n">
        <f aca="false">LOG10(AZ48)</f>
        <v>1.35946083971984</v>
      </c>
      <c r="BB48" s="10" t="n">
        <f aca="false">AD48*AP48/1000</f>
        <v>4.99511504347826</v>
      </c>
      <c r="BC48" s="10" t="n">
        <f aca="false">LOG10(BB48)</f>
        <v>0.698545494998925</v>
      </c>
      <c r="BD48" s="10" t="n">
        <f aca="false">AF48*AP48/1000</f>
        <v>0.194399765217391</v>
      </c>
      <c r="BE48" s="10" t="n">
        <f aca="false">LOG10(BD48)</f>
        <v>-0.711304263920305</v>
      </c>
      <c r="BF48" s="10" t="n">
        <f aca="false">AH48*AP48/1000</f>
        <v>0.584004834782609</v>
      </c>
      <c r="BG48" s="10" t="n">
        <f aca="false">LOG10(BF48)</f>
        <v>-0.233583557492538</v>
      </c>
      <c r="BH48" s="10" t="n">
        <f aca="false">AJ48*AP48/1000</f>
        <v>3.67016869565217</v>
      </c>
      <c r="BI48" s="10" t="n">
        <f aca="false">LOG10(BH48)</f>
        <v>0.564686026624593</v>
      </c>
      <c r="BJ48" s="10" t="n">
        <f aca="false">AL48*AP48</f>
        <v>96.7321917391304</v>
      </c>
      <c r="BK48" s="10" t="n">
        <f aca="false">LOG10(BJ48)</f>
        <v>1.98557102804448</v>
      </c>
      <c r="BL48" s="10"/>
    </row>
    <row r="49" customFormat="false" ht="18.75" hidden="false" customHeight="true" outlineLevel="0" collapsed="false">
      <c r="A49" s="10" t="s">
        <v>64</v>
      </c>
      <c r="B49" s="10" t="n">
        <v>390</v>
      </c>
      <c r="C49" s="10" t="s">
        <v>87</v>
      </c>
      <c r="D49" s="10" t="s">
        <v>66</v>
      </c>
      <c r="E49" s="10" t="s">
        <v>88</v>
      </c>
      <c r="F49" s="10" t="s">
        <v>72</v>
      </c>
      <c r="G49" s="10" t="n">
        <v>500</v>
      </c>
      <c r="H49" s="10" t="n">
        <v>8</v>
      </c>
      <c r="I49" s="10" t="n">
        <v>6</v>
      </c>
      <c r="J49" s="10" t="s">
        <v>68</v>
      </c>
      <c r="K49" s="10" t="n">
        <v>1.88145</v>
      </c>
      <c r="L49" s="10" t="n">
        <f aca="false">K49*10</f>
        <v>18.8145</v>
      </c>
      <c r="M49" s="11" t="n">
        <f aca="false">LOG10(L49)</f>
        <v>1.27449268132576</v>
      </c>
      <c r="N49" s="1" t="n">
        <f aca="false">ASIN(SQRT(K49/100))</f>
        <v>0.137599758946625</v>
      </c>
      <c r="O49" s="10" t="n">
        <v>38.665</v>
      </c>
      <c r="P49" s="10" t="n">
        <f aca="false">ASIN(SQRT(O49/100))</f>
        <v>0.671054100447313</v>
      </c>
      <c r="Q49" s="1" t="n">
        <f aca="false">O49/K49</f>
        <v>20.5506391347099</v>
      </c>
      <c r="R49" s="10" t="n">
        <v>197.369512195122</v>
      </c>
      <c r="S49" s="12" t="n">
        <f aca="false">LOG10(R49)</f>
        <v>2.29528006774588</v>
      </c>
      <c r="T49" s="10" t="n">
        <v>5695.0406504065</v>
      </c>
      <c r="U49" s="11" t="n">
        <f aca="false">LOG10(T49)</f>
        <v>3.75549682835967</v>
      </c>
      <c r="V49" s="10"/>
      <c r="W49" s="10"/>
      <c r="X49" s="10" t="n">
        <v>138.230081300813</v>
      </c>
      <c r="Y49" s="11" t="n">
        <f aca="false">LOG10(X49)</f>
        <v>2.14060256345319</v>
      </c>
      <c r="Z49" s="10" t="n">
        <v>21193.9024390244</v>
      </c>
      <c r="AA49" s="11" t="n">
        <f aca="false">LOG10(Z49)</f>
        <v>4.326210930835</v>
      </c>
      <c r="AB49" s="11" t="n">
        <f aca="false">Z49/1000</f>
        <v>21.1939024390244</v>
      </c>
      <c r="AC49" s="11" t="n">
        <f aca="false">LOG10(AB49)</f>
        <v>1.326210930835</v>
      </c>
      <c r="AD49" s="10" t="n">
        <v>3273.0081300813</v>
      </c>
      <c r="AE49" s="11" t="n">
        <f aca="false">LOG10(AD49)</f>
        <v>3.51494708408743</v>
      </c>
      <c r="AF49" s="10" t="n">
        <v>168.194105691057</v>
      </c>
      <c r="AG49" s="11" t="n">
        <f aca="false">LOG10(AF49)</f>
        <v>2.22581077201657</v>
      </c>
      <c r="AH49" s="10" t="n">
        <v>399.369918699187</v>
      </c>
      <c r="AI49" s="11" t="n">
        <f aca="false">LOG10(AH49)</f>
        <v>2.60137534988134</v>
      </c>
      <c r="AJ49" s="10" t="n">
        <v>3453.4756097561</v>
      </c>
      <c r="AK49" s="11" t="n">
        <f aca="false">LOG10(AJ49)</f>
        <v>3.53825639313911</v>
      </c>
      <c r="AL49" s="10" t="n">
        <v>74.1684959349593</v>
      </c>
      <c r="AM49" s="11" t="n">
        <f aca="false">LOG10(AL49)</f>
        <v>1.87021947203093</v>
      </c>
      <c r="AN49" s="10" t="n">
        <v>0.257</v>
      </c>
      <c r="AO49" s="13" t="n">
        <f aca="false">LOG10(AN49+0.0001)</f>
        <v>-0.589897923357139</v>
      </c>
      <c r="AP49" s="10" t="n">
        <v>1.491</v>
      </c>
      <c r="AQ49" s="10" t="n">
        <f aca="false">LOG10(AP49+0.0001)</f>
        <v>0.173506770208104</v>
      </c>
      <c r="AR49" s="10" t="n">
        <f aca="false">K49*AP49*0.01</f>
        <v>0.0280524195</v>
      </c>
      <c r="AS49" s="10" t="n">
        <f aca="false">LOG10(AR49)</f>
        <v>-1.55202967522125</v>
      </c>
      <c r="AT49" s="10" t="n">
        <f aca="false">R49*AP49</f>
        <v>294.277942682927</v>
      </c>
      <c r="AU49" s="10" t="n">
        <f aca="false">LOG10(AT49)</f>
        <v>2.46875771119887</v>
      </c>
      <c r="AV49" s="10" t="n">
        <f aca="false">T49*AP49/1000</f>
        <v>8.4913056097561</v>
      </c>
      <c r="AW49" s="10" t="n">
        <f aca="false">LOG10(AV49)</f>
        <v>0.928974471812666</v>
      </c>
      <c r="AX49" s="10" t="n">
        <f aca="false">X49*AP49</f>
        <v>206.101051219512</v>
      </c>
      <c r="AY49" s="10" t="n">
        <f aca="false">LOG10(AX49)</f>
        <v>2.31408020690619</v>
      </c>
      <c r="AZ49" s="10" t="n">
        <f aca="false">Z49*AP49/1000</f>
        <v>31.6001085365854</v>
      </c>
      <c r="BA49" s="10" t="n">
        <f aca="false">LOG10(AZ49)</f>
        <v>1.499688574288</v>
      </c>
      <c r="BB49" s="10" t="n">
        <f aca="false">AD49*AP49/1000</f>
        <v>4.88005512195122</v>
      </c>
      <c r="BC49" s="10" t="n">
        <f aca="false">LOG10(BB49)</f>
        <v>0.688424727540425</v>
      </c>
      <c r="BD49" s="10" t="n">
        <f aca="false">AF49*AP49/1000</f>
        <v>0.250777411585366</v>
      </c>
      <c r="BE49" s="10" t="n">
        <f aca="false">LOG10(BD49)</f>
        <v>-0.600711584530433</v>
      </c>
      <c r="BF49" s="10" t="n">
        <f aca="false">AH49*AP49/1000</f>
        <v>0.595460548780488</v>
      </c>
      <c r="BG49" s="10" t="n">
        <f aca="false">LOG10(BF49)</f>
        <v>-0.22514700666567</v>
      </c>
      <c r="BH49" s="10" t="n">
        <f aca="false">AJ49*AP49/1000</f>
        <v>5.14913213414634</v>
      </c>
      <c r="BI49" s="10" t="n">
        <f aca="false">LOG10(BH49)</f>
        <v>0.711734036592107</v>
      </c>
      <c r="BJ49" s="10" t="n">
        <f aca="false">AL49*AP49</f>
        <v>110.585227439024</v>
      </c>
      <c r="BK49" s="10" t="n">
        <f aca="false">LOG10(BJ49)</f>
        <v>2.04369711548392</v>
      </c>
      <c r="BL49" s="10"/>
    </row>
    <row r="50" customFormat="false" ht="18.75" hidden="false" customHeight="true" outlineLevel="0" collapsed="false">
      <c r="A50" s="10" t="s">
        <v>64</v>
      </c>
      <c r="B50" s="10" t="n">
        <v>391</v>
      </c>
      <c r="C50" s="10" t="s">
        <v>87</v>
      </c>
      <c r="D50" s="10" t="s">
        <v>66</v>
      </c>
      <c r="E50" s="10" t="s">
        <v>89</v>
      </c>
      <c r="F50" s="10" t="s">
        <v>76</v>
      </c>
      <c r="G50" s="10" t="n">
        <v>500</v>
      </c>
      <c r="H50" s="10" t="n">
        <v>9</v>
      </c>
      <c r="I50" s="10" t="n">
        <v>1</v>
      </c>
      <c r="J50" s="10" t="s">
        <v>68</v>
      </c>
      <c r="K50" s="10"/>
      <c r="L50" s="10"/>
      <c r="M50" s="11"/>
      <c r="O50" s="10"/>
      <c r="P50" s="10"/>
      <c r="R50" s="10"/>
      <c r="S50" s="12"/>
      <c r="T50" s="10"/>
      <c r="U50" s="14"/>
      <c r="V50" s="10"/>
      <c r="W50" s="10"/>
      <c r="X50" s="10"/>
      <c r="Y50" s="10"/>
      <c r="Z50" s="10"/>
      <c r="AA50" s="10"/>
      <c r="AB50" s="11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 t="n">
        <v>0</v>
      </c>
      <c r="AO50" s="13" t="n">
        <f aca="false">LOG10(AN50+0.0001)</f>
        <v>-4</v>
      </c>
      <c r="AP50" s="10" t="n">
        <v>0</v>
      </c>
      <c r="AQ50" s="10" t="n">
        <f aca="false">LOG10(AP50+0.0001)</f>
        <v>-4</v>
      </c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 t="s">
        <v>86</v>
      </c>
    </row>
    <row r="51" customFormat="false" ht="18.75" hidden="false" customHeight="true" outlineLevel="0" collapsed="false">
      <c r="A51" s="10" t="s">
        <v>64</v>
      </c>
      <c r="B51" s="10" t="n">
        <v>392</v>
      </c>
      <c r="C51" s="10" t="s">
        <v>87</v>
      </c>
      <c r="D51" s="10" t="s">
        <v>66</v>
      </c>
      <c r="E51" s="10" t="s">
        <v>89</v>
      </c>
      <c r="F51" s="10" t="s">
        <v>76</v>
      </c>
      <c r="G51" s="10" t="n">
        <v>500</v>
      </c>
      <c r="H51" s="10" t="n">
        <v>9</v>
      </c>
      <c r="I51" s="10" t="n">
        <v>2</v>
      </c>
      <c r="J51" s="10" t="s">
        <v>68</v>
      </c>
      <c r="K51" s="10" t="n">
        <v>0.77392</v>
      </c>
      <c r="L51" s="10" t="n">
        <f aca="false">K51*10</f>
        <v>7.7392</v>
      </c>
      <c r="M51" s="11" t="n">
        <f aca="false">LOG10(L51)</f>
        <v>0.88869607004438</v>
      </c>
      <c r="N51" s="1" t="n">
        <f aca="false">ASIN(SQRT(K51/100))</f>
        <v>0.0880865931443342</v>
      </c>
      <c r="O51" s="10" t="n">
        <v>38.395</v>
      </c>
      <c r="P51" s="10" t="n">
        <f aca="false">ASIN(SQRT(O51/100))</f>
        <v>0.668280120564341</v>
      </c>
      <c r="Q51" s="1" t="n">
        <f aca="false">O51/K51</f>
        <v>49.6110709117222</v>
      </c>
      <c r="R51" s="10" t="n">
        <v>112.655263157895</v>
      </c>
      <c r="S51" s="12" t="n">
        <f aca="false">LOG10(R51)</f>
        <v>2.05175148640193</v>
      </c>
      <c r="T51" s="10" t="n">
        <v>1337.25101214575</v>
      </c>
      <c r="U51" s="11" t="n">
        <f aca="false">LOG10(T51)</f>
        <v>3.12621293527833</v>
      </c>
      <c r="V51" s="10"/>
      <c r="W51" s="10"/>
      <c r="X51" s="10" t="n">
        <v>77.9601214574899</v>
      </c>
      <c r="Y51" s="11" t="n">
        <f aca="false">LOG10(X51)</f>
        <v>1.89187250705252</v>
      </c>
      <c r="Z51" s="10" t="n">
        <v>27652.8340080972</v>
      </c>
      <c r="AA51" s="11" t="n">
        <f aca="false">LOG10(Z51)</f>
        <v>4.44173964670788</v>
      </c>
      <c r="AB51" s="11" t="n">
        <f aca="false">Z51/1000</f>
        <v>27.6528340080972</v>
      </c>
      <c r="AC51" s="11" t="n">
        <f aca="false">LOG10(AB51)</f>
        <v>1.44173964670788</v>
      </c>
      <c r="AD51" s="10" t="n">
        <v>1759.82186234818</v>
      </c>
      <c r="AE51" s="11" t="n">
        <f aca="false">LOG10(AD51)</f>
        <v>3.24546870865809</v>
      </c>
      <c r="AF51" s="10" t="n">
        <v>129.755870445344</v>
      </c>
      <c r="AG51" s="11" t="n">
        <f aca="false">LOG10(AF51)</f>
        <v>2.11312701541719</v>
      </c>
      <c r="AH51" s="10" t="n">
        <v>2729.85829959514</v>
      </c>
      <c r="AI51" s="11" t="n">
        <f aca="false">LOG10(AH51)</f>
        <v>3.43614010443963</v>
      </c>
      <c r="AJ51" s="10" t="n">
        <v>2235.2024291498</v>
      </c>
      <c r="AK51" s="11" t="n">
        <f aca="false">LOG10(AJ51)</f>
        <v>3.34931686074835</v>
      </c>
      <c r="AL51" s="10" t="n">
        <v>39.3558704453441</v>
      </c>
      <c r="AM51" s="11" t="n">
        <f aca="false">LOG10(AL51)</f>
        <v>1.59500952225706</v>
      </c>
      <c r="AN51" s="10" t="n">
        <v>0.926</v>
      </c>
      <c r="AO51" s="13" t="n">
        <f aca="false">LOG10(AN51+0.0001)</f>
        <v>-0.0333421157982422</v>
      </c>
      <c r="AP51" s="10" t="n">
        <v>2.193</v>
      </c>
      <c r="AQ51" s="10" t="n">
        <f aca="false">LOG10(AP51+0.0001)</f>
        <v>0.341058434895962</v>
      </c>
      <c r="AR51" s="10" t="n">
        <f aca="false">K51*AP51*0.01</f>
        <v>0.0169720656</v>
      </c>
      <c r="AS51" s="10" t="n">
        <f aca="false">LOG10(AR51)</f>
        <v>-1.7702652982781</v>
      </c>
      <c r="AT51" s="10" t="n">
        <f aca="false">R51*AP51</f>
        <v>247.052992105263</v>
      </c>
      <c r="AU51" s="10" t="n">
        <f aca="false">LOG10(AT51)</f>
        <v>2.39279011807946</v>
      </c>
      <c r="AV51" s="10" t="n">
        <f aca="false">T51*AP51/1000</f>
        <v>2.93259146963563</v>
      </c>
      <c r="AW51" s="10" t="n">
        <f aca="false">LOG10(AV51)</f>
        <v>0.467251566955849</v>
      </c>
      <c r="AX51" s="10" t="n">
        <f aca="false">X51*AP51</f>
        <v>170.966546356275</v>
      </c>
      <c r="AY51" s="10" t="n">
        <f aca="false">LOG10(AX51)</f>
        <v>2.23291113873004</v>
      </c>
      <c r="AZ51" s="10" t="n">
        <f aca="false">Z51*AP51/1000</f>
        <v>60.6426649797571</v>
      </c>
      <c r="BA51" s="10" t="n">
        <f aca="false">LOG10(AZ51)</f>
        <v>1.7827782783854</v>
      </c>
      <c r="BB51" s="10" t="n">
        <f aca="false">AD51*AP51/1000</f>
        <v>3.85928934412955</v>
      </c>
      <c r="BC51" s="10" t="n">
        <f aca="false">LOG10(BB51)</f>
        <v>0.586507340335615</v>
      </c>
      <c r="BD51" s="10" t="n">
        <f aca="false">AF51*AP51/1000</f>
        <v>0.28455462388664</v>
      </c>
      <c r="BE51" s="10" t="n">
        <f aca="false">LOG10(BD51)</f>
        <v>-0.54583435290529</v>
      </c>
      <c r="BF51" s="10" t="n">
        <f aca="false">AH51*AP51/1000</f>
        <v>5.98657925101214</v>
      </c>
      <c r="BG51" s="10" t="n">
        <f aca="false">LOG10(BF51)</f>
        <v>0.777178736117152</v>
      </c>
      <c r="BH51" s="10" t="n">
        <f aca="false">AJ51*AP51/1000</f>
        <v>4.90179892712551</v>
      </c>
      <c r="BI51" s="10" t="n">
        <f aca="false">LOG10(BH51)</f>
        <v>0.690355492425877</v>
      </c>
      <c r="BJ51" s="10" t="n">
        <f aca="false">AL51*AP51</f>
        <v>86.3074238866397</v>
      </c>
      <c r="BK51" s="10" t="n">
        <f aca="false">LOG10(BJ51)</f>
        <v>1.93604815393459</v>
      </c>
      <c r="BL51" s="10"/>
    </row>
    <row r="52" customFormat="false" ht="18.75" hidden="false" customHeight="true" outlineLevel="0" collapsed="false">
      <c r="A52" s="10" t="s">
        <v>64</v>
      </c>
      <c r="B52" s="10" t="n">
        <v>393</v>
      </c>
      <c r="C52" s="10" t="s">
        <v>87</v>
      </c>
      <c r="D52" s="10" t="s">
        <v>66</v>
      </c>
      <c r="E52" s="10" t="s">
        <v>89</v>
      </c>
      <c r="F52" s="10" t="s">
        <v>76</v>
      </c>
      <c r="G52" s="10" t="n">
        <v>500</v>
      </c>
      <c r="H52" s="10" t="n">
        <v>9</v>
      </c>
      <c r="I52" s="10" t="n">
        <v>3</v>
      </c>
      <c r="J52" s="10" t="s">
        <v>68</v>
      </c>
      <c r="K52" s="10" t="n">
        <v>0.756985</v>
      </c>
      <c r="L52" s="10" t="n">
        <f aca="false">K52*10</f>
        <v>7.56985</v>
      </c>
      <c r="M52" s="11" t="n">
        <f aca="false">LOG10(L52)</f>
        <v>0.879087273843836</v>
      </c>
      <c r="N52" s="1" t="n">
        <f aca="false">ASIN(SQRT(K52/100))</f>
        <v>0.0871150295225618</v>
      </c>
      <c r="O52" s="10" t="n">
        <v>38.84</v>
      </c>
      <c r="P52" s="10" t="n">
        <f aca="false">ASIN(SQRT(O52/100))</f>
        <v>0.672850133307257</v>
      </c>
      <c r="Q52" s="1" t="n">
        <f aca="false">O52/K52</f>
        <v>51.3088106105141</v>
      </c>
      <c r="R52" s="10"/>
      <c r="S52" s="12"/>
      <c r="T52" s="10" t="n">
        <v>1139</v>
      </c>
      <c r="U52" s="11" t="n">
        <f aca="false">LOG10(T52)</f>
        <v>3.0565237240791</v>
      </c>
      <c r="V52" s="10"/>
      <c r="W52" s="10"/>
      <c r="X52" s="10" t="n">
        <v>39.2896078431373</v>
      </c>
      <c r="Y52" s="11" t="n">
        <f aca="false">LOG10(X52)</f>
        <v>1.59427769405967</v>
      </c>
      <c r="Z52" s="10" t="n">
        <v>27528.0392156863</v>
      </c>
      <c r="AA52" s="11" t="n">
        <f aca="false">LOG10(Z52)</f>
        <v>4.43977527829727</v>
      </c>
      <c r="AB52" s="11" t="n">
        <f aca="false">Z52/1000</f>
        <v>27.5280392156863</v>
      </c>
      <c r="AC52" s="11" t="n">
        <f aca="false">LOG10(AB52)</f>
        <v>1.43977527829727</v>
      </c>
      <c r="AD52" s="10" t="n">
        <v>1847.97450980392</v>
      </c>
      <c r="AE52" s="11" t="n">
        <f aca="false">LOG10(AD52)</f>
        <v>3.26669597644694</v>
      </c>
      <c r="AF52" s="10" t="n">
        <v>82.5250980392157</v>
      </c>
      <c r="AG52" s="11" t="n">
        <f aca="false">LOG10(AF52)</f>
        <v>1.91658604894134</v>
      </c>
      <c r="AH52" s="10" t="n">
        <v>3380.8431372549</v>
      </c>
      <c r="AI52" s="11" t="n">
        <f aca="false">LOG10(AH52)</f>
        <v>3.52902502104527</v>
      </c>
      <c r="AJ52" s="10" t="n">
        <v>2039.8431372549</v>
      </c>
      <c r="AK52" s="11" t="n">
        <f aca="false">LOG10(AJ52)</f>
        <v>3.3095967717181</v>
      </c>
      <c r="AL52" s="10" t="n">
        <v>28.6666666666667</v>
      </c>
      <c r="AM52" s="11" t="n">
        <f aca="false">LOG10(AL52)</f>
        <v>1.45737719652391</v>
      </c>
      <c r="AN52" s="10" t="n">
        <v>0.979</v>
      </c>
      <c r="AO52" s="13" t="n">
        <f aca="false">LOG10(AN52+0.0001)</f>
        <v>-0.00917294943252116</v>
      </c>
      <c r="AP52" s="10" t="n">
        <v>2.282</v>
      </c>
      <c r="AQ52" s="10" t="n">
        <f aca="false">LOG10(AP52+0.0001)</f>
        <v>0.358334670974682</v>
      </c>
      <c r="AR52" s="10" t="n">
        <f aca="false">K52*AP52*0.01</f>
        <v>0.0172743977</v>
      </c>
      <c r="AS52" s="10" t="n">
        <f aca="false">LOG10(AR52)</f>
        <v>-1.76259708607397</v>
      </c>
      <c r="AT52" s="10"/>
      <c r="AU52" s="10"/>
      <c r="AV52" s="10" t="n">
        <f aca="false">T52*AP52/1000</f>
        <v>2.599198</v>
      </c>
      <c r="AW52" s="10" t="n">
        <f aca="false">LOG10(AV52)</f>
        <v>0.414839364161296</v>
      </c>
      <c r="AX52" s="10" t="n">
        <f aca="false">X52*AP52</f>
        <v>89.6588850980392</v>
      </c>
      <c r="AY52" s="10" t="n">
        <f aca="false">LOG10(AX52)</f>
        <v>1.95259333414186</v>
      </c>
      <c r="AZ52" s="10" t="n">
        <f aca="false">Z52*AP52/1000</f>
        <v>62.8189854901961</v>
      </c>
      <c r="BA52" s="10" t="n">
        <f aca="false">LOG10(AZ52)</f>
        <v>1.79809091837946</v>
      </c>
      <c r="BB52" s="10" t="n">
        <f aca="false">AD52*AP52/1000</f>
        <v>4.21707783137255</v>
      </c>
      <c r="BC52" s="10" t="n">
        <f aca="false">LOG10(BB52)</f>
        <v>0.625011616529136</v>
      </c>
      <c r="BD52" s="10" t="n">
        <f aca="false">AF52*AP52/1000</f>
        <v>0.18832227372549</v>
      </c>
      <c r="BE52" s="10" t="n">
        <f aca="false">LOG10(BD52)</f>
        <v>-0.725098310976466</v>
      </c>
      <c r="BF52" s="10" t="n">
        <f aca="false">AH52*AP52/1000</f>
        <v>7.71508403921569</v>
      </c>
      <c r="BG52" s="10" t="n">
        <f aca="false">LOG10(BF52)</f>
        <v>0.88734066112747</v>
      </c>
      <c r="BH52" s="10" t="n">
        <f aca="false">AJ52*AP52/1000</f>
        <v>4.65492203921569</v>
      </c>
      <c r="BI52" s="10" t="n">
        <f aca="false">LOG10(BH52)</f>
        <v>0.667912411800292</v>
      </c>
      <c r="BJ52" s="10" t="n">
        <f aca="false">AL52*AP52</f>
        <v>65.4173333333333</v>
      </c>
      <c r="BK52" s="10" t="n">
        <f aca="false">LOG10(BJ52)</f>
        <v>1.8156928366061</v>
      </c>
      <c r="BL52" s="10"/>
    </row>
    <row r="53" customFormat="false" ht="18.75" hidden="false" customHeight="true" outlineLevel="0" collapsed="false">
      <c r="A53" s="10" t="s">
        <v>64</v>
      </c>
      <c r="B53" s="10" t="n">
        <v>394</v>
      </c>
      <c r="C53" s="10" t="s">
        <v>87</v>
      </c>
      <c r="D53" s="10" t="s">
        <v>66</v>
      </c>
      <c r="E53" s="10" t="s">
        <v>89</v>
      </c>
      <c r="F53" s="10" t="s">
        <v>76</v>
      </c>
      <c r="G53" s="10" t="n">
        <v>500</v>
      </c>
      <c r="H53" s="10" t="n">
        <v>9</v>
      </c>
      <c r="I53" s="10" t="n">
        <v>4</v>
      </c>
      <c r="J53" s="10" t="s">
        <v>68</v>
      </c>
      <c r="K53" s="10" t="n">
        <v>0.823705</v>
      </c>
      <c r="L53" s="10" t="n">
        <f aca="false">K53*10</f>
        <v>8.23705</v>
      </c>
      <c r="M53" s="11" t="n">
        <f aca="false">LOG10(L53)</f>
        <v>0.91577170221753</v>
      </c>
      <c r="N53" s="1" t="n">
        <f aca="false">ASIN(SQRT(K53/100))</f>
        <v>0.0908832559703219</v>
      </c>
      <c r="O53" s="10" t="n">
        <v>38.325</v>
      </c>
      <c r="P53" s="10" t="n">
        <f aca="false">ASIN(SQRT(O53/100))</f>
        <v>0.667560344377967</v>
      </c>
      <c r="Q53" s="1" t="n">
        <f aca="false">O53/K53</f>
        <v>46.5275796553378</v>
      </c>
      <c r="R53" s="10"/>
      <c r="S53" s="12"/>
      <c r="T53" s="10" t="n">
        <v>1355.59829059829</v>
      </c>
      <c r="U53" s="11" t="n">
        <f aca="false">LOG10(T53)</f>
        <v>3.13213101252282</v>
      </c>
      <c r="V53" s="10"/>
      <c r="W53" s="10"/>
      <c r="X53" s="10" t="n">
        <v>49.4893162393162</v>
      </c>
      <c r="Y53" s="11" t="n">
        <f aca="false">LOG10(X53)</f>
        <v>1.69451145349709</v>
      </c>
      <c r="Z53" s="10" t="n">
        <v>34012.6068376068</v>
      </c>
      <c r="AA53" s="11" t="n">
        <f aca="false">LOG10(Z53)</f>
        <v>4.53163991896011</v>
      </c>
      <c r="AB53" s="11" t="n">
        <f aca="false">Z53/1000</f>
        <v>34.0126068376068</v>
      </c>
      <c r="AC53" s="11" t="n">
        <f aca="false">LOG10(AB53)</f>
        <v>1.53163991896011</v>
      </c>
      <c r="AD53" s="10" t="n">
        <v>1945.30769230769</v>
      </c>
      <c r="AE53" s="11" t="n">
        <f aca="false">LOG10(AD53)</f>
        <v>3.28898830412067</v>
      </c>
      <c r="AF53" s="10" t="n">
        <v>89.0730769230769</v>
      </c>
      <c r="AG53" s="11" t="n">
        <f aca="false">LOG10(AF53)</f>
        <v>1.9497464547591</v>
      </c>
      <c r="AH53" s="10" t="n">
        <v>5775.10683760684</v>
      </c>
      <c r="AI53" s="11" t="n">
        <f aca="false">LOG10(AH53)</f>
        <v>3.76156002294581</v>
      </c>
      <c r="AJ53" s="10" t="n">
        <v>2524.55128205128</v>
      </c>
      <c r="AK53" s="11" t="n">
        <f aca="false">LOG10(AJ53)</f>
        <v>3.40218419708961</v>
      </c>
      <c r="AL53" s="10" t="n">
        <v>32.4553418803419</v>
      </c>
      <c r="AM53" s="11" t="n">
        <f aca="false">LOG10(AL53)</f>
        <v>1.51128618829271</v>
      </c>
      <c r="AN53" s="10" t="n">
        <v>0.436</v>
      </c>
      <c r="AO53" s="13" t="n">
        <f aca="false">LOG10(AN53+0.0001)</f>
        <v>-0.360413913326574</v>
      </c>
      <c r="AP53" s="10" t="n">
        <v>2.002</v>
      </c>
      <c r="AQ53" s="10" t="n">
        <f aca="false">LOG10(AP53+0.0001)</f>
        <v>0.301485765632598</v>
      </c>
      <c r="AR53" s="10" t="n">
        <f aca="false">K53*AP53*0.01</f>
        <v>0.0164905741</v>
      </c>
      <c r="AS53" s="10" t="n">
        <f aca="false">LOG10(AR53)</f>
        <v>-1.78276422463917</v>
      </c>
      <c r="AT53" s="10"/>
      <c r="AU53" s="10"/>
      <c r="AV53" s="10" t="n">
        <f aca="false">T53*AP53/1000</f>
        <v>2.71390777777778</v>
      </c>
      <c r="AW53" s="10" t="n">
        <f aca="false">LOG10(AV53)</f>
        <v>0.433595085666122</v>
      </c>
      <c r="AX53" s="10" t="n">
        <f aca="false">X53*AP53</f>
        <v>99.0776111111111</v>
      </c>
      <c r="AY53" s="10" t="n">
        <f aca="false">LOG10(AX53)</f>
        <v>1.99597552664039</v>
      </c>
      <c r="AZ53" s="10" t="n">
        <f aca="false">Z53*AP53/1000</f>
        <v>68.0932388888889</v>
      </c>
      <c r="BA53" s="10" t="n">
        <f aca="false">LOG10(AZ53)</f>
        <v>1.83310399210341</v>
      </c>
      <c r="BB53" s="10" t="n">
        <f aca="false">AD53*AP53/1000</f>
        <v>3.894506</v>
      </c>
      <c r="BC53" s="10" t="n">
        <f aca="false">LOG10(BB53)</f>
        <v>0.590452377263967</v>
      </c>
      <c r="BD53" s="10" t="n">
        <f aca="false">AF53*AP53/1000</f>
        <v>0.1783243</v>
      </c>
      <c r="BE53" s="10" t="n">
        <f aca="false">LOG10(BD53)</f>
        <v>-0.7487894720976</v>
      </c>
      <c r="BF53" s="10" t="n">
        <f aca="false">AH53*AP53/1000</f>
        <v>11.5617638888889</v>
      </c>
      <c r="BG53" s="10" t="n">
        <f aca="false">LOG10(BF53)</f>
        <v>1.06302409608911</v>
      </c>
      <c r="BH53" s="10" t="n">
        <f aca="false">AJ53*AP53/1000</f>
        <v>5.05415166666667</v>
      </c>
      <c r="BI53" s="10" t="n">
        <f aca="false">LOG10(BH53)</f>
        <v>0.70364827023291</v>
      </c>
      <c r="BJ53" s="10" t="n">
        <f aca="false">AL53*AP53</f>
        <v>64.9755944444444</v>
      </c>
      <c r="BK53" s="10" t="n">
        <f aca="false">LOG10(BJ53)</f>
        <v>1.81275026143601</v>
      </c>
      <c r="BL53" s="10"/>
    </row>
    <row r="54" customFormat="false" ht="18.75" hidden="false" customHeight="true" outlineLevel="0" collapsed="false">
      <c r="A54" s="10" t="s">
        <v>64</v>
      </c>
      <c r="B54" s="10" t="n">
        <v>395</v>
      </c>
      <c r="C54" s="10" t="s">
        <v>87</v>
      </c>
      <c r="D54" s="10" t="s">
        <v>66</v>
      </c>
      <c r="E54" s="10" t="s">
        <v>89</v>
      </c>
      <c r="F54" s="10" t="s">
        <v>76</v>
      </c>
      <c r="G54" s="10" t="n">
        <v>500</v>
      </c>
      <c r="H54" s="10" t="n">
        <v>9</v>
      </c>
      <c r="I54" s="10" t="n">
        <v>5</v>
      </c>
      <c r="J54" s="10" t="s">
        <v>68</v>
      </c>
      <c r="K54" s="10" t="n">
        <v>0.67205</v>
      </c>
      <c r="L54" s="10" t="n">
        <f aca="false">K54*10</f>
        <v>6.7205</v>
      </c>
      <c r="M54" s="11" t="n">
        <f aca="false">LOG10(L54)</f>
        <v>0.827401585429266</v>
      </c>
      <c r="N54" s="1" t="n">
        <f aca="false">ASIN(SQRT(K54/100))</f>
        <v>0.0820707574938332</v>
      </c>
      <c r="O54" s="10" t="n">
        <v>38.925</v>
      </c>
      <c r="P54" s="10" t="n">
        <f aca="false">ASIN(SQRT(O54/100))</f>
        <v>0.673721957894234</v>
      </c>
      <c r="Q54" s="1" t="n">
        <f aca="false">O54/K54</f>
        <v>57.9197976341046</v>
      </c>
      <c r="R54" s="10"/>
      <c r="S54" s="12"/>
      <c r="T54" s="10" t="n">
        <v>1404.17148760331</v>
      </c>
      <c r="U54" s="11" t="n">
        <f aca="false">LOG10(T54)</f>
        <v>3.14742015022389</v>
      </c>
      <c r="V54" s="10"/>
      <c r="W54" s="10"/>
      <c r="X54" s="10" t="n">
        <v>52.4929752066116</v>
      </c>
      <c r="Y54" s="11" t="n">
        <f aca="false">LOG10(X54)</f>
        <v>1.72010118848915</v>
      </c>
      <c r="Z54" s="10" t="n">
        <v>26489.4628099174</v>
      </c>
      <c r="AA54" s="11" t="n">
        <f aca="false">LOG10(Z54)</f>
        <v>4.42307315116042</v>
      </c>
      <c r="AB54" s="11" t="n">
        <f aca="false">Z54/1000</f>
        <v>26.4894628099174</v>
      </c>
      <c r="AC54" s="11" t="n">
        <f aca="false">LOG10(AB54)</f>
        <v>1.42307315116042</v>
      </c>
      <c r="AD54" s="10" t="n">
        <v>1938.10950413223</v>
      </c>
      <c r="AE54" s="11" t="n">
        <f aca="false">LOG10(AD54)</f>
        <v>3.28737831125801</v>
      </c>
      <c r="AF54" s="10" t="n">
        <v>120.663636363636</v>
      </c>
      <c r="AG54" s="11" t="n">
        <f aca="false">LOG10(AF54)</f>
        <v>2.08157640923552</v>
      </c>
      <c r="AH54" s="10" t="n">
        <v>2568.86363636364</v>
      </c>
      <c r="AI54" s="11" t="n">
        <f aca="false">LOG10(AH54)</f>
        <v>3.40974105111468</v>
      </c>
      <c r="AJ54" s="10" t="n">
        <v>2177.00413223141</v>
      </c>
      <c r="AK54" s="11" t="n">
        <f aca="false">LOG10(AJ54)</f>
        <v>3.33785925338818</v>
      </c>
      <c r="AL54" s="10" t="n">
        <v>36.8314049586777</v>
      </c>
      <c r="AM54" s="11" t="n">
        <f aca="false">LOG10(AL54)</f>
        <v>1.56621828562557</v>
      </c>
      <c r="AN54" s="10" t="n">
        <v>0.69</v>
      </c>
      <c r="AO54" s="13" t="n">
        <f aca="false">LOG10(AN54+0.0001)</f>
        <v>-0.161087972594001</v>
      </c>
      <c r="AP54" s="10" t="n">
        <v>2.771</v>
      </c>
      <c r="AQ54" s="10" t="n">
        <f aca="false">LOG10(AP54+0.0001)</f>
        <v>0.442652198342523</v>
      </c>
      <c r="AR54" s="10" t="n">
        <f aca="false">K54*AP54*0.01</f>
        <v>0.0186225055</v>
      </c>
      <c r="AS54" s="10" t="n">
        <f aca="false">LOG10(AR54)</f>
        <v>-1.7299618887885</v>
      </c>
      <c r="AT54" s="10"/>
      <c r="AU54" s="10"/>
      <c r="AV54" s="10" t="n">
        <f aca="false">T54*AP54/1000</f>
        <v>3.89095919214876</v>
      </c>
      <c r="AW54" s="10" t="n">
        <f aca="false">LOG10(AV54)</f>
        <v>0.59005667600612</v>
      </c>
      <c r="AX54" s="10" t="n">
        <f aca="false">X54*AP54</f>
        <v>145.458034297521</v>
      </c>
      <c r="AY54" s="10" t="n">
        <f aca="false">LOG10(AX54)</f>
        <v>2.16273771427138</v>
      </c>
      <c r="AZ54" s="10" t="n">
        <f aca="false">Z54*AP54/1000</f>
        <v>73.402301446281</v>
      </c>
      <c r="BA54" s="10" t="n">
        <f aca="false">LOG10(AZ54)</f>
        <v>1.86570967694265</v>
      </c>
      <c r="BB54" s="10" t="n">
        <f aca="false">AD54*AP54/1000</f>
        <v>5.37050143595041</v>
      </c>
      <c r="BC54" s="10" t="n">
        <f aca="false">LOG10(BB54)</f>
        <v>0.730014837040245</v>
      </c>
      <c r="BD54" s="10" t="n">
        <f aca="false">AF54*AP54/1000</f>
        <v>0.334358936363636</v>
      </c>
      <c r="BE54" s="10" t="n">
        <f aca="false">LOG10(BD54)</f>
        <v>-0.475787064982246</v>
      </c>
      <c r="BF54" s="10" t="n">
        <f aca="false">AH54*AP54/1000</f>
        <v>7.11832113636364</v>
      </c>
      <c r="BG54" s="10" t="n">
        <f aca="false">LOG10(BF54)</f>
        <v>0.852377576896914</v>
      </c>
      <c r="BH54" s="10" t="n">
        <f aca="false">AJ54*AP54/1000</f>
        <v>6.03247845041322</v>
      </c>
      <c r="BI54" s="10" t="n">
        <f aca="false">LOG10(BH54)</f>
        <v>0.780495779170407</v>
      </c>
      <c r="BJ54" s="10" t="n">
        <f aca="false">AL54*AP54</f>
        <v>102.059823140496</v>
      </c>
      <c r="BK54" s="10" t="n">
        <f aca="false">LOG10(BJ54)</f>
        <v>2.0088548114078</v>
      </c>
      <c r="BL54" s="10"/>
    </row>
    <row r="55" customFormat="false" ht="18.75" hidden="false" customHeight="true" outlineLevel="0" collapsed="false">
      <c r="A55" s="10" t="s">
        <v>64</v>
      </c>
      <c r="B55" s="10" t="n">
        <v>396</v>
      </c>
      <c r="C55" s="10" t="s">
        <v>87</v>
      </c>
      <c r="D55" s="10" t="s">
        <v>66</v>
      </c>
      <c r="E55" s="10" t="s">
        <v>89</v>
      </c>
      <c r="F55" s="10" t="s">
        <v>76</v>
      </c>
      <c r="G55" s="10" t="n">
        <v>500</v>
      </c>
      <c r="H55" s="10" t="n">
        <v>9</v>
      </c>
      <c r="I55" s="10" t="n">
        <v>6</v>
      </c>
      <c r="J55" s="10" t="s">
        <v>68</v>
      </c>
      <c r="K55" s="10" t="n">
        <v>0.71596</v>
      </c>
      <c r="L55" s="10" t="n">
        <f aca="false">K55*10</f>
        <v>7.1596</v>
      </c>
      <c r="M55" s="11" t="n">
        <f aca="false">LOG10(L55)</f>
        <v>0.854888759368555</v>
      </c>
      <c r="N55" s="1" t="n">
        <f aca="false">ASIN(SQRT(K55/100))</f>
        <v>0.0847157138337472</v>
      </c>
      <c r="O55" s="10" t="n">
        <v>38.77</v>
      </c>
      <c r="P55" s="10" t="n">
        <f aca="false">ASIN(SQRT(O55/100))</f>
        <v>0.672131898787796</v>
      </c>
      <c r="Q55" s="1" t="n">
        <f aca="false">O55/K55</f>
        <v>54.1510698921728</v>
      </c>
      <c r="R55" s="10"/>
      <c r="S55" s="12"/>
      <c r="T55" s="10" t="n">
        <v>1649.98305084746</v>
      </c>
      <c r="U55" s="11" t="n">
        <f aca="false">LOG10(T55)</f>
        <v>3.21747948302528</v>
      </c>
      <c r="V55" s="10"/>
      <c r="W55" s="10"/>
      <c r="X55" s="10" t="n">
        <v>53.9076271186441</v>
      </c>
      <c r="Y55" s="11" t="n">
        <f aca="false">LOG10(X55)</f>
        <v>1.73165021567283</v>
      </c>
      <c r="Z55" s="10" t="n">
        <v>28763.7711864407</v>
      </c>
      <c r="AA55" s="11" t="n">
        <f aca="false">LOG10(Z55)</f>
        <v>4.45884582531624</v>
      </c>
      <c r="AB55" s="11" t="n">
        <f aca="false">Z55/1000</f>
        <v>28.7637711864407</v>
      </c>
      <c r="AC55" s="11" t="n">
        <f aca="false">LOG10(AB55)</f>
        <v>1.45884582531624</v>
      </c>
      <c r="AD55" s="10" t="n">
        <v>1966.48093220339</v>
      </c>
      <c r="AE55" s="11" t="n">
        <f aca="false">LOG10(AD55)</f>
        <v>3.29368973967076</v>
      </c>
      <c r="AF55" s="10" t="n">
        <v>112.201694915254</v>
      </c>
      <c r="AG55" s="11" t="n">
        <f aca="false">LOG10(AF55)</f>
        <v>2.0499994174084</v>
      </c>
      <c r="AH55" s="10" t="n">
        <v>2734.38559322034</v>
      </c>
      <c r="AI55" s="11" t="n">
        <f aca="false">LOG10(AH55)</f>
        <v>3.43685975719593</v>
      </c>
      <c r="AJ55" s="10" t="n">
        <v>2131.65254237288</v>
      </c>
      <c r="AK55" s="11" t="n">
        <f aca="false">LOG10(AJ55)</f>
        <v>3.32871641647663</v>
      </c>
      <c r="AL55" s="10" t="n">
        <v>37.4822033898305</v>
      </c>
      <c r="AM55" s="11" t="n">
        <f aca="false">LOG10(AL55)</f>
        <v>1.57382511294995</v>
      </c>
      <c r="AN55" s="10" t="n">
        <v>0.936</v>
      </c>
      <c r="AO55" s="13" t="n">
        <f aca="false">LOG10(AN55+0.0001)</f>
        <v>-0.0286777547571871</v>
      </c>
      <c r="AP55" s="10" t="n">
        <v>2.825</v>
      </c>
      <c r="AQ55" s="10" t="n">
        <f aca="false">LOG10(AP55+0.0001)</f>
        <v>0.451033825139367</v>
      </c>
      <c r="AR55" s="10" t="n">
        <f aca="false">K55*AP55*0.01</f>
        <v>0.02022587</v>
      </c>
      <c r="AS55" s="10" t="n">
        <f aca="false">LOG10(AR55)</f>
        <v>-1.69409278847599</v>
      </c>
      <c r="AT55" s="10"/>
      <c r="AU55" s="10"/>
      <c r="AV55" s="10" t="n">
        <f aca="false">T55*AP55/1000</f>
        <v>4.66120211864407</v>
      </c>
      <c r="AW55" s="10" t="n">
        <f aca="false">LOG10(AV55)</f>
        <v>0.66849793518074</v>
      </c>
      <c r="AX55" s="10" t="n">
        <f aca="false">X55*AP55</f>
        <v>152.28904661017</v>
      </c>
      <c r="AY55" s="10" t="n">
        <f aca="false">LOG10(AX55)</f>
        <v>2.18266866782829</v>
      </c>
      <c r="AZ55" s="10" t="n">
        <f aca="false">Z55*AP55/1000</f>
        <v>81.2576536016949</v>
      </c>
      <c r="BA55" s="10" t="n">
        <f aca="false">LOG10(AZ55)</f>
        <v>1.9098642774717</v>
      </c>
      <c r="BB55" s="10" t="n">
        <f aca="false">AD55*AP55/1000</f>
        <v>5.55530863347458</v>
      </c>
      <c r="BC55" s="10" t="n">
        <f aca="false">LOG10(BB55)</f>
        <v>0.744708191826218</v>
      </c>
      <c r="BD55" s="10" t="n">
        <f aca="false">AF55*AP55/1000</f>
        <v>0.316969788135593</v>
      </c>
      <c r="BE55" s="10" t="n">
        <f aca="false">LOG10(BD55)</f>
        <v>-0.498982130436143</v>
      </c>
      <c r="BF55" s="10" t="n">
        <f aca="false">AH55*AP55/1000</f>
        <v>7.72463930084746</v>
      </c>
      <c r="BG55" s="10" t="n">
        <f aca="false">LOG10(BF55)</f>
        <v>0.887878209351388</v>
      </c>
      <c r="BH55" s="10" t="n">
        <f aca="false">AJ55*AP55/1000</f>
        <v>6.02191843220339</v>
      </c>
      <c r="BI55" s="10" t="n">
        <f aca="false">LOG10(BH55)</f>
        <v>0.779734868632091</v>
      </c>
      <c r="BJ55" s="10" t="n">
        <f aca="false">AL55*AP55</f>
        <v>105.887224576271</v>
      </c>
      <c r="BK55" s="10" t="n">
        <f aca="false">LOG10(BJ55)</f>
        <v>2.02484356510541</v>
      </c>
      <c r="BL55" s="10" t="s">
        <v>90</v>
      </c>
    </row>
    <row r="56" customFormat="false" ht="18.75" hidden="false" customHeight="true" outlineLevel="0" collapsed="false">
      <c r="A56" s="10" t="s">
        <v>64</v>
      </c>
      <c r="B56" s="10" t="n">
        <v>397</v>
      </c>
      <c r="C56" s="10" t="s">
        <v>87</v>
      </c>
      <c r="D56" s="10" t="s">
        <v>66</v>
      </c>
      <c r="E56" s="10" t="s">
        <v>91</v>
      </c>
      <c r="F56" s="10" t="s">
        <v>78</v>
      </c>
      <c r="G56" s="10" t="n">
        <v>500</v>
      </c>
      <c r="H56" s="10" t="n">
        <v>10</v>
      </c>
      <c r="I56" s="10" t="n">
        <v>1</v>
      </c>
      <c r="J56" s="10" t="s">
        <v>68</v>
      </c>
      <c r="K56" s="10" t="n">
        <v>0.519385</v>
      </c>
      <c r="L56" s="10" t="n">
        <f aca="false">K56*10</f>
        <v>5.19385</v>
      </c>
      <c r="M56" s="11" t="n">
        <f aca="false">LOG10(L56)</f>
        <v>0.715489402914969</v>
      </c>
      <c r="N56" s="1" t="n">
        <f aca="false">ASIN(SQRT(K56/100))</f>
        <v>0.072130901961693</v>
      </c>
      <c r="O56" s="10" t="n">
        <v>40.205</v>
      </c>
      <c r="P56" s="10" t="n">
        <f aca="false">ASIN(SQRT(O56/100))</f>
        <v>0.686810588773076</v>
      </c>
      <c r="Q56" s="1" t="n">
        <f aca="false">O56/K56</f>
        <v>77.4088585538666</v>
      </c>
      <c r="R56" s="10"/>
      <c r="S56" s="12"/>
      <c r="T56" s="10" t="n">
        <v>2697.35294117647</v>
      </c>
      <c r="U56" s="11" t="n">
        <f aca="false">LOG10(T56)</f>
        <v>3.4309377764035</v>
      </c>
      <c r="V56" s="10"/>
      <c r="W56" s="10"/>
      <c r="X56" s="10" t="n">
        <v>52.3923529411765</v>
      </c>
      <c r="Y56" s="11" t="n">
        <f aca="false">LOG10(X56)</f>
        <v>1.71926790305613</v>
      </c>
      <c r="Z56" s="10" t="n">
        <v>10087.4509803922</v>
      </c>
      <c r="AA56" s="11" t="n">
        <f aca="false">LOG10(Z56)</f>
        <v>4.00378143729673</v>
      </c>
      <c r="AB56" s="11" t="n">
        <f aca="false">Z56/1000</f>
        <v>10.0874509803922</v>
      </c>
      <c r="AC56" s="11" t="n">
        <f aca="false">LOG10(AB56)</f>
        <v>1.00378143729673</v>
      </c>
      <c r="AD56" s="10" t="n">
        <v>2244.23529411765</v>
      </c>
      <c r="AE56" s="11" t="n">
        <f aca="false">LOG10(AD56)</f>
        <v>3.35106838804754</v>
      </c>
      <c r="AF56" s="10" t="n">
        <v>125.296666666667</v>
      </c>
      <c r="AG56" s="11" t="n">
        <f aca="false">LOG10(AF56)</f>
        <v>2.09793951738259</v>
      </c>
      <c r="AH56" s="10" t="n">
        <v>373.925490196078</v>
      </c>
      <c r="AI56" s="11" t="n">
        <f aca="false">LOG10(AH56)</f>
        <v>2.57278507166443</v>
      </c>
      <c r="AJ56" s="10" t="n">
        <v>1580.57647058824</v>
      </c>
      <c r="AK56" s="11" t="n">
        <f aca="false">LOG10(AJ56)</f>
        <v>3.19881551248252</v>
      </c>
      <c r="AL56" s="10" t="n">
        <v>43.0843137254902</v>
      </c>
      <c r="AM56" s="11" t="n">
        <f aca="false">LOG10(AL56)</f>
        <v>1.63431917961636</v>
      </c>
      <c r="AN56" s="10" t="n">
        <v>1.407</v>
      </c>
      <c r="AO56" s="13" t="n">
        <f aca="false">LOG10(AN56+0.0001)</f>
        <v>0.148324963038817</v>
      </c>
      <c r="AP56" s="10" t="n">
        <v>3.176</v>
      </c>
      <c r="AQ56" s="10" t="n">
        <f aca="false">LOG10(AP56+0.0001)</f>
        <v>0.501894167799294</v>
      </c>
      <c r="AR56" s="10" t="n">
        <f aca="false">K56*AP56*0.01</f>
        <v>0.0164956676</v>
      </c>
      <c r="AS56" s="10" t="n">
        <f aca="false">LOG10(AR56)</f>
        <v>-1.78263010332997</v>
      </c>
      <c r="AT56" s="10"/>
      <c r="AU56" s="10"/>
      <c r="AV56" s="10" t="n">
        <f aca="false">T56*AP56/1000</f>
        <v>8.56679294117647</v>
      </c>
      <c r="AW56" s="10" t="n">
        <f aca="false">LOG10(AV56)</f>
        <v>0.932818270158555</v>
      </c>
      <c r="AX56" s="10" t="n">
        <f aca="false">X56*AP56</f>
        <v>166.398112941176</v>
      </c>
      <c r="AY56" s="10" t="n">
        <f aca="false">LOG10(AX56)</f>
        <v>2.22114839681119</v>
      </c>
      <c r="AZ56" s="10" t="n">
        <f aca="false">Z56*AP56/1000</f>
        <v>32.0377443137255</v>
      </c>
      <c r="BA56" s="10" t="n">
        <f aca="false">LOG10(AZ56)</f>
        <v>1.50566193105179</v>
      </c>
      <c r="BB56" s="10" t="n">
        <f aca="false">AD56*AP56/1000</f>
        <v>7.12769129411765</v>
      </c>
      <c r="BC56" s="10" t="n">
        <f aca="false">LOG10(BB56)</f>
        <v>0.852948881802595</v>
      </c>
      <c r="BD56" s="10" t="n">
        <f aca="false">AF56*AP56/1000</f>
        <v>0.397942213333333</v>
      </c>
      <c r="BE56" s="10" t="n">
        <f aca="false">LOG10(BD56)</f>
        <v>-0.400179988862357</v>
      </c>
      <c r="BF56" s="10" t="n">
        <f aca="false">AH56*AP56/1000</f>
        <v>1.18758735686275</v>
      </c>
      <c r="BG56" s="10" t="n">
        <f aca="false">LOG10(BF56)</f>
        <v>0.074665565419484</v>
      </c>
      <c r="BH56" s="10" t="n">
        <f aca="false">AJ56*AP56/1000</f>
        <v>5.01991087058824</v>
      </c>
      <c r="BI56" s="10" t="n">
        <f aca="false">LOG10(BH56)</f>
        <v>0.700696006237581</v>
      </c>
      <c r="BJ56" s="10" t="n">
        <f aca="false">AL56*AP56</f>
        <v>136.835780392157</v>
      </c>
      <c r="BK56" s="10" t="n">
        <f aca="false">LOG10(BJ56)</f>
        <v>2.13619967337142</v>
      </c>
      <c r="BL56" s="10"/>
    </row>
    <row r="57" customFormat="false" ht="18.75" hidden="false" customHeight="true" outlineLevel="0" collapsed="false">
      <c r="A57" s="10" t="s">
        <v>64</v>
      </c>
      <c r="B57" s="10" t="n">
        <v>398</v>
      </c>
      <c r="C57" s="10" t="s">
        <v>87</v>
      </c>
      <c r="D57" s="10" t="s">
        <v>66</v>
      </c>
      <c r="E57" s="10" t="s">
        <v>91</v>
      </c>
      <c r="F57" s="10" t="s">
        <v>78</v>
      </c>
      <c r="G57" s="10" t="n">
        <v>500</v>
      </c>
      <c r="H57" s="10" t="n">
        <v>10</v>
      </c>
      <c r="I57" s="10" t="n">
        <v>2</v>
      </c>
      <c r="J57" s="10" t="s">
        <v>68</v>
      </c>
      <c r="K57" s="10" t="n">
        <v>0.545715</v>
      </c>
      <c r="L57" s="10" t="n">
        <f aca="false">K57*10</f>
        <v>5.45715</v>
      </c>
      <c r="M57" s="11" t="n">
        <f aca="false">LOG10(L57)</f>
        <v>0.736965891345355</v>
      </c>
      <c r="N57" s="1" t="n">
        <f aca="false">ASIN(SQRT(K57/100))</f>
        <v>0.0739398797828093</v>
      </c>
      <c r="O57" s="10" t="n">
        <v>40.71</v>
      </c>
      <c r="P57" s="10" t="n">
        <f aca="false">ASIN(SQRT(O57/100))</f>
        <v>0.691955175126317</v>
      </c>
      <c r="Q57" s="1" t="n">
        <f aca="false">O57/K57</f>
        <v>74.5993787966246</v>
      </c>
      <c r="R57" s="10"/>
      <c r="S57" s="12"/>
      <c r="T57" s="10" t="n">
        <v>2498.27800829876</v>
      </c>
      <c r="U57" s="11" t="n">
        <f aca="false">LOG10(T57)</f>
        <v>3.39764076500369</v>
      </c>
      <c r="V57" s="10"/>
      <c r="W57" s="10"/>
      <c r="X57" s="10" t="n">
        <v>37.3141078838174</v>
      </c>
      <c r="Y57" s="11" t="n">
        <f aca="false">LOG10(X57)</f>
        <v>1.57187306284595</v>
      </c>
      <c r="Z57" s="10" t="n">
        <v>10999.1286307054</v>
      </c>
      <c r="AA57" s="11" t="n">
        <f aca="false">LOG10(Z57)</f>
        <v>4.0413582809886</v>
      </c>
      <c r="AB57" s="11" t="n">
        <f aca="false">Z57/1000</f>
        <v>10.9991286307054</v>
      </c>
      <c r="AC57" s="11" t="n">
        <f aca="false">LOG10(AB57)</f>
        <v>1.0413582809886</v>
      </c>
      <c r="AD57" s="10" t="n">
        <v>1851.25518672199</v>
      </c>
      <c r="AE57" s="11" t="n">
        <f aca="false">LOG10(AD57)</f>
        <v>3.26746628830797</v>
      </c>
      <c r="AF57" s="10" t="n">
        <v>144.410788381743</v>
      </c>
      <c r="AG57" s="11" t="n">
        <f aca="false">LOG10(AF57)</f>
        <v>2.15959963893752</v>
      </c>
      <c r="AH57" s="10" t="n">
        <v>463.95643153527</v>
      </c>
      <c r="AI57" s="11" t="n">
        <f aca="false">LOG10(AH57)</f>
        <v>2.66647719945097</v>
      </c>
      <c r="AJ57" s="10" t="n">
        <v>1722.03734439834</v>
      </c>
      <c r="AK57" s="11" t="n">
        <f aca="false">LOG10(AJ57)</f>
        <v>3.23604256540467</v>
      </c>
      <c r="AL57" s="10" t="n">
        <v>39.4724066390042</v>
      </c>
      <c r="AM57" s="11" t="n">
        <f aca="false">LOG10(AL57)</f>
        <v>1.59629360620743</v>
      </c>
      <c r="AN57" s="10" t="n">
        <v>0.613</v>
      </c>
      <c r="AO57" s="13" t="n">
        <f aca="false">LOG10(AN57+0.0001)</f>
        <v>-0.212468683872766</v>
      </c>
      <c r="AP57" s="10" t="n">
        <v>3.796</v>
      </c>
      <c r="AQ57" s="10" t="n">
        <f aca="false">LOG10(AP57+0.0001)</f>
        <v>0.579337644449712</v>
      </c>
      <c r="AR57" s="10" t="n">
        <f aca="false">K57*AP57*0.01</f>
        <v>0.0207153414</v>
      </c>
      <c r="AS57" s="10" t="n">
        <f aca="false">LOG10(AR57)</f>
        <v>-1.68370790489939</v>
      </c>
      <c r="AT57" s="10"/>
      <c r="AU57" s="10"/>
      <c r="AV57" s="10" t="n">
        <f aca="false">T57*AP57/1000</f>
        <v>9.48346331950208</v>
      </c>
      <c r="AW57" s="10" t="n">
        <f aca="false">LOG10(AV57)</f>
        <v>0.976966968758941</v>
      </c>
      <c r="AX57" s="10" t="n">
        <f aca="false">X57*AP57</f>
        <v>141.644353526971</v>
      </c>
      <c r="AY57" s="10" t="n">
        <f aca="false">LOG10(AX57)</f>
        <v>2.15119926660121</v>
      </c>
      <c r="AZ57" s="10" t="n">
        <f aca="false">Z57*AP57/1000</f>
        <v>41.7526922821577</v>
      </c>
      <c r="BA57" s="10" t="n">
        <f aca="false">LOG10(AZ57)</f>
        <v>1.62068448474385</v>
      </c>
      <c r="BB57" s="10" t="n">
        <f aca="false">AD57*AP57/1000</f>
        <v>7.02736468879668</v>
      </c>
      <c r="BC57" s="10" t="n">
        <f aca="false">LOG10(BB57)</f>
        <v>0.846792492063229</v>
      </c>
      <c r="BD57" s="10" t="n">
        <f aca="false">AF57*AP57/1000</f>
        <v>0.548183352697095</v>
      </c>
      <c r="BE57" s="10" t="n">
        <f aca="false">LOG10(BD57)</f>
        <v>-0.261074157307223</v>
      </c>
      <c r="BF57" s="10" t="n">
        <f aca="false">AH57*AP57/1000</f>
        <v>1.76117861410788</v>
      </c>
      <c r="BG57" s="10" t="n">
        <f aca="false">LOG10(BF57)</f>
        <v>0.245803403206222</v>
      </c>
      <c r="BH57" s="10" t="n">
        <f aca="false">AJ57*AP57/1000</f>
        <v>6.5368537593361</v>
      </c>
      <c r="BI57" s="10" t="n">
        <f aca="false">LOG10(BH57)</f>
        <v>0.815368769159923</v>
      </c>
      <c r="BJ57" s="10" t="n">
        <f aca="false">AL57*AP57</f>
        <v>149.83725560166</v>
      </c>
      <c r="BK57" s="10" t="n">
        <f aca="false">LOG10(BJ57)</f>
        <v>2.17561980996268</v>
      </c>
      <c r="BL57" s="10"/>
    </row>
    <row r="58" customFormat="false" ht="18.75" hidden="false" customHeight="true" outlineLevel="0" collapsed="false">
      <c r="A58" s="10" t="s">
        <v>64</v>
      </c>
      <c r="B58" s="10" t="n">
        <v>399</v>
      </c>
      <c r="C58" s="10" t="s">
        <v>87</v>
      </c>
      <c r="D58" s="10" t="s">
        <v>66</v>
      </c>
      <c r="E58" s="10" t="s">
        <v>91</v>
      </c>
      <c r="F58" s="10" t="s">
        <v>78</v>
      </c>
      <c r="G58" s="10" t="n">
        <v>500</v>
      </c>
      <c r="H58" s="10" t="n">
        <v>10</v>
      </c>
      <c r="I58" s="10" t="n">
        <v>3</v>
      </c>
      <c r="J58" s="10" t="s">
        <v>68</v>
      </c>
      <c r="K58" s="10" t="n">
        <v>0.554745</v>
      </c>
      <c r="L58" s="10" t="n">
        <f aca="false">K58*10</f>
        <v>5.54745</v>
      </c>
      <c r="M58" s="11" t="n">
        <f aca="false">LOG10(L58)</f>
        <v>0.744093396560296</v>
      </c>
      <c r="N58" s="1" t="n">
        <f aca="false">ASIN(SQRT(K58/100))</f>
        <v>0.074550241621061</v>
      </c>
      <c r="O58" s="10" t="n">
        <v>40.355</v>
      </c>
      <c r="P58" s="10" t="n">
        <f aca="false">ASIN(SQRT(O58/100))</f>
        <v>0.688339762480367</v>
      </c>
      <c r="Q58" s="1" t="n">
        <f aca="false">O58/K58</f>
        <v>72.745135152187</v>
      </c>
      <c r="R58" s="10"/>
      <c r="S58" s="12"/>
      <c r="T58" s="10" t="n">
        <v>2537.63671875</v>
      </c>
      <c r="U58" s="11" t="n">
        <f aca="false">LOG10(T58)</f>
        <v>3.40442944977809</v>
      </c>
      <c r="V58" s="10"/>
      <c r="W58" s="10"/>
      <c r="X58" s="10" t="n">
        <v>46.199609375</v>
      </c>
      <c r="Y58" s="11" t="n">
        <f aca="false">LOG10(X58)</f>
        <v>1.66463830354316</v>
      </c>
      <c r="Z58" s="10" t="n">
        <v>10177.63671875</v>
      </c>
      <c r="AA58" s="11" t="n">
        <f aca="false">LOG10(Z58)</f>
        <v>4.00764694507746</v>
      </c>
      <c r="AB58" s="11" t="n">
        <f aca="false">Z58/1000</f>
        <v>10.17763671875</v>
      </c>
      <c r="AC58" s="11" t="n">
        <f aca="false">LOG10(AB58)</f>
        <v>1.00764694507746</v>
      </c>
      <c r="AD58" s="10" t="n">
        <v>2159.0625</v>
      </c>
      <c r="AE58" s="11" t="n">
        <f aca="false">LOG10(AD58)</f>
        <v>3.33426521436399</v>
      </c>
      <c r="AF58" s="10" t="n">
        <v>117.1306640625</v>
      </c>
      <c r="AG58" s="11" t="n">
        <f aca="false">LOG10(AF58)</f>
        <v>2.06867060548911</v>
      </c>
      <c r="AH58" s="10" t="n">
        <v>398.58203125</v>
      </c>
      <c r="AI58" s="11" t="n">
        <f aca="false">LOG10(AH58)</f>
        <v>2.60051771607829</v>
      </c>
      <c r="AJ58" s="10" t="n">
        <v>1655.810546875</v>
      </c>
      <c r="AK58" s="11" t="n">
        <f aca="false">LOG10(AJ58)</f>
        <v>3.21901064455416</v>
      </c>
      <c r="AL58" s="10" t="n">
        <v>39.8361328125</v>
      </c>
      <c r="AM58" s="11" t="n">
        <f aca="false">LOG10(AL58)</f>
        <v>1.60027717162642</v>
      </c>
      <c r="AN58" s="10" t="n">
        <v>0.893</v>
      </c>
      <c r="AO58" s="13" t="n">
        <f aca="false">LOG10(AN58+0.0001)</f>
        <v>-0.0490999106336128</v>
      </c>
      <c r="AP58" s="10" t="n">
        <v>3.992</v>
      </c>
      <c r="AQ58" s="10" t="n">
        <f aca="false">LOG10(AP58+0.0001)</f>
        <v>0.601201411599362</v>
      </c>
      <c r="AR58" s="10" t="n">
        <f aca="false">K58*AP58*0.01</f>
        <v>0.0221454204</v>
      </c>
      <c r="AS58" s="10" t="n">
        <f aca="false">LOG10(AR58)</f>
        <v>-1.65471607082437</v>
      </c>
      <c r="AT58" s="10"/>
      <c r="AU58" s="10"/>
      <c r="AV58" s="10" t="n">
        <f aca="false">T58*AP58/1000</f>
        <v>10.13024578125</v>
      </c>
      <c r="AW58" s="10" t="n">
        <f aca="false">LOG10(AV58)</f>
        <v>1.00561998239342</v>
      </c>
      <c r="AX58" s="10" t="n">
        <f aca="false">X58*AP58</f>
        <v>184.428840625</v>
      </c>
      <c r="AY58" s="10" t="n">
        <f aca="false">LOG10(AX58)</f>
        <v>2.26582883615849</v>
      </c>
      <c r="AZ58" s="10" t="n">
        <f aca="false">Z58*AP58/1000</f>
        <v>40.62912578125</v>
      </c>
      <c r="BA58" s="10" t="n">
        <f aca="false">LOG10(AZ58)</f>
        <v>1.6088374776928</v>
      </c>
      <c r="BB58" s="10" t="n">
        <f aca="false">AD58*AP58/1000</f>
        <v>8.6189775</v>
      </c>
      <c r="BC58" s="10" t="n">
        <f aca="false">LOG10(BB58)</f>
        <v>0.935455746979321</v>
      </c>
      <c r="BD58" s="10" t="n">
        <f aca="false">AF58*AP58/1000</f>
        <v>0.4675856109375</v>
      </c>
      <c r="BE58" s="10" t="n">
        <f aca="false">LOG10(BD58)</f>
        <v>-0.330138861895558</v>
      </c>
      <c r="BF58" s="10" t="n">
        <f aca="false">AH58*AP58/1000</f>
        <v>1.59113946875</v>
      </c>
      <c r="BG58" s="10" t="n">
        <f aca="false">LOG10(BF58)</f>
        <v>0.201708248693621</v>
      </c>
      <c r="BH58" s="10" t="n">
        <f aca="false">AJ58*AP58/1000</f>
        <v>6.609995703125</v>
      </c>
      <c r="BI58" s="10" t="n">
        <f aca="false">LOG10(BH58)</f>
        <v>0.820201177169497</v>
      </c>
      <c r="BJ58" s="10" t="n">
        <f aca="false">AL58*AP58</f>
        <v>159.0258421875</v>
      </c>
      <c r="BK58" s="10" t="n">
        <f aca="false">LOG10(BJ58)</f>
        <v>2.20146770424175</v>
      </c>
      <c r="BL58" s="10"/>
    </row>
    <row r="59" customFormat="false" ht="18.75" hidden="false" customHeight="true" outlineLevel="0" collapsed="false">
      <c r="A59" s="10" t="s">
        <v>64</v>
      </c>
      <c r="B59" s="10" t="n">
        <v>400</v>
      </c>
      <c r="C59" s="10" t="s">
        <v>87</v>
      </c>
      <c r="D59" s="10" t="s">
        <v>66</v>
      </c>
      <c r="E59" s="10" t="s">
        <v>91</v>
      </c>
      <c r="F59" s="10" t="s">
        <v>78</v>
      </c>
      <c r="G59" s="10" t="n">
        <v>500</v>
      </c>
      <c r="H59" s="10" t="n">
        <v>10</v>
      </c>
      <c r="I59" s="10" t="n">
        <v>4</v>
      </c>
      <c r="J59" s="10" t="s">
        <v>68</v>
      </c>
      <c r="K59" s="10" t="n">
        <v>0.693965</v>
      </c>
      <c r="L59" s="10" t="n">
        <f aca="false">K59*10</f>
        <v>6.93965</v>
      </c>
      <c r="M59" s="11" t="n">
        <f aca="false">LOG10(L59)</f>
        <v>0.841337567443079</v>
      </c>
      <c r="N59" s="1" t="n">
        <f aca="false">ASIN(SQRT(K59/100))</f>
        <v>0.0834012145871022</v>
      </c>
      <c r="O59" s="10" t="n">
        <v>41.075</v>
      </c>
      <c r="P59" s="10" t="n">
        <f aca="false">ASIN(SQRT(O59/100))</f>
        <v>0.695667285170701</v>
      </c>
      <c r="Q59" s="1" t="n">
        <f aca="false">O59/K59</f>
        <v>59.1888639916999</v>
      </c>
      <c r="R59" s="10"/>
      <c r="S59" s="12"/>
      <c r="T59" s="10" t="n">
        <v>2097.19537815126</v>
      </c>
      <c r="U59" s="11" t="n">
        <f aca="false">LOG10(T59)</f>
        <v>3.3216388919343</v>
      </c>
      <c r="V59" s="10"/>
      <c r="W59" s="10"/>
      <c r="X59" s="10" t="n">
        <v>42.2191176470588</v>
      </c>
      <c r="Y59" s="11" t="n">
        <f aca="false">LOG10(X59)</f>
        <v>1.62550915258562</v>
      </c>
      <c r="Z59" s="10" t="n">
        <v>13694.5378151261</v>
      </c>
      <c r="AA59" s="11" t="n">
        <f aca="false">LOG10(Z59)</f>
        <v>4.13654737958176</v>
      </c>
      <c r="AB59" s="11" t="n">
        <f aca="false">Z59/1000</f>
        <v>13.6945378151261</v>
      </c>
      <c r="AC59" s="11" t="n">
        <f aca="false">LOG10(AB59)</f>
        <v>1.13654737958176</v>
      </c>
      <c r="AD59" s="10" t="n">
        <v>1534.61134453782</v>
      </c>
      <c r="AE59" s="11" t="n">
        <f aca="false">LOG10(AD59)</f>
        <v>3.18599840437687</v>
      </c>
      <c r="AF59" s="10" t="n">
        <v>144.201470588235</v>
      </c>
      <c r="AG59" s="11" t="n">
        <f aca="false">LOG10(AF59)</f>
        <v>2.15896968940629</v>
      </c>
      <c r="AH59" s="10" t="n">
        <v>509.813025210084</v>
      </c>
      <c r="AI59" s="11" t="n">
        <f aca="false">LOG10(AH59)</f>
        <v>2.70741092706224</v>
      </c>
      <c r="AJ59" s="10" t="n">
        <v>1943.39285714286</v>
      </c>
      <c r="AK59" s="11" t="n">
        <f aca="false">LOG10(AJ59)</f>
        <v>3.288560602166</v>
      </c>
      <c r="AL59" s="10" t="n">
        <v>28.7739495798319</v>
      </c>
      <c r="AM59" s="11" t="n">
        <f aca="false">LOG10(AL59)</f>
        <v>1.45899947826154</v>
      </c>
      <c r="AN59" s="10" t="n">
        <v>0.649</v>
      </c>
      <c r="AO59" s="13" t="n">
        <f aca="false">LOG10(AN59+0.0001)</f>
        <v>-0.187688390868876</v>
      </c>
      <c r="AP59" s="10" t="n">
        <v>3.022</v>
      </c>
      <c r="AQ59" s="10" t="n">
        <f aca="false">LOG10(AP59+0.0001)</f>
        <v>0.48030883085994</v>
      </c>
      <c r="AR59" s="10" t="n">
        <f aca="false">K59*AP59*0.01</f>
        <v>0.0209716223</v>
      </c>
      <c r="AS59" s="10" t="n">
        <f aca="false">LOG10(AR59)</f>
        <v>-1.67836797255391</v>
      </c>
      <c r="AT59" s="10"/>
      <c r="AU59" s="10"/>
      <c r="AV59" s="10" t="n">
        <f aca="false">T59*AP59/1000</f>
        <v>6.33772443277311</v>
      </c>
      <c r="AW59" s="10" t="n">
        <f aca="false">LOG10(AV59)</f>
        <v>0.801933351937304</v>
      </c>
      <c r="AX59" s="10" t="n">
        <f aca="false">X59*AP59</f>
        <v>127.586173529412</v>
      </c>
      <c r="AY59" s="10" t="n">
        <f aca="false">LOG10(AX59)</f>
        <v>2.10580361258862</v>
      </c>
      <c r="AZ59" s="10" t="n">
        <f aca="false">Z59*AP59/1000</f>
        <v>41.3848932773109</v>
      </c>
      <c r="BA59" s="10" t="n">
        <f aca="false">LOG10(AZ59)</f>
        <v>1.61684183958477</v>
      </c>
      <c r="BB59" s="10" t="n">
        <f aca="false">AD59*AP59/1000</f>
        <v>4.63759548319328</v>
      </c>
      <c r="BC59" s="10" t="n">
        <f aca="false">LOG10(BB59)</f>
        <v>0.666292864379881</v>
      </c>
      <c r="BD59" s="10" t="n">
        <f aca="false">AF59*AP59/1000</f>
        <v>0.435776844117647</v>
      </c>
      <c r="BE59" s="10" t="n">
        <f aca="false">LOG10(BD59)</f>
        <v>-0.360735850590705</v>
      </c>
      <c r="BF59" s="10" t="n">
        <f aca="false">AH59*AP59/1000</f>
        <v>1.54065496218487</v>
      </c>
      <c r="BG59" s="10" t="n">
        <f aca="false">LOG10(BF59)</f>
        <v>0.187705387065251</v>
      </c>
      <c r="BH59" s="10" t="n">
        <f aca="false">AJ59*AP59/1000</f>
        <v>5.87293321428572</v>
      </c>
      <c r="BI59" s="10" t="n">
        <f aca="false">LOG10(BH59)</f>
        <v>0.768855062169009</v>
      </c>
      <c r="BJ59" s="10" t="n">
        <f aca="false">AL59*AP59</f>
        <v>86.9548756302521</v>
      </c>
      <c r="BK59" s="10" t="n">
        <f aca="false">LOG10(BJ59)</f>
        <v>1.93929393826454</v>
      </c>
      <c r="BL59" s="10"/>
    </row>
    <row r="60" customFormat="false" ht="18.75" hidden="false" customHeight="true" outlineLevel="0" collapsed="false">
      <c r="A60" s="10" t="s">
        <v>64</v>
      </c>
      <c r="B60" s="10" t="n">
        <v>401</v>
      </c>
      <c r="C60" s="10" t="s">
        <v>87</v>
      </c>
      <c r="D60" s="10" t="s">
        <v>66</v>
      </c>
      <c r="E60" s="10" t="s">
        <v>91</v>
      </c>
      <c r="F60" s="10" t="s">
        <v>78</v>
      </c>
      <c r="G60" s="10" t="n">
        <v>500</v>
      </c>
      <c r="H60" s="10" t="n">
        <v>10</v>
      </c>
      <c r="I60" s="10" t="n">
        <v>5</v>
      </c>
      <c r="J60" s="10" t="s">
        <v>68</v>
      </c>
      <c r="K60" s="10" t="n">
        <v>0.579805</v>
      </c>
      <c r="L60" s="10" t="n">
        <f aca="false">K60*10</f>
        <v>5.79805</v>
      </c>
      <c r="M60" s="11" t="n">
        <f aca="false">LOG10(L60)</f>
        <v>0.763281956212229</v>
      </c>
      <c r="N60" s="1" t="n">
        <f aca="false">ASIN(SQRT(K60/100))</f>
        <v>0.0762187022711433</v>
      </c>
      <c r="O60" s="10" t="n">
        <v>40.81</v>
      </c>
      <c r="P60" s="10" t="n">
        <f aca="false">ASIN(SQRT(O60/100))</f>
        <v>0.692972701031261</v>
      </c>
      <c r="Q60" s="1" t="n">
        <f aca="false">O60/K60</f>
        <v>70.3857331344159</v>
      </c>
      <c r="R60" s="10"/>
      <c r="S60" s="12"/>
      <c r="T60" s="10" t="n">
        <v>2469.44015444015</v>
      </c>
      <c r="U60" s="11" t="n">
        <f aca="false">LOG10(T60)</f>
        <v>3.39259850573088</v>
      </c>
      <c r="V60" s="10"/>
      <c r="W60" s="10"/>
      <c r="X60" s="10" t="n">
        <v>36.6789575289575</v>
      </c>
      <c r="Y60" s="11" t="n">
        <f aca="false">LOG10(X60)</f>
        <v>1.56441698387217</v>
      </c>
      <c r="Z60" s="10" t="n">
        <v>11626.2162162162</v>
      </c>
      <c r="AA60" s="11" t="n">
        <f aca="false">LOG10(Z60)</f>
        <v>4.0654383953997</v>
      </c>
      <c r="AB60" s="11" t="n">
        <f aca="false">Z60/1000</f>
        <v>11.6262162162162</v>
      </c>
      <c r="AC60" s="11" t="n">
        <f aca="false">LOG10(AB60)</f>
        <v>1.06543839539969</v>
      </c>
      <c r="AD60" s="10" t="n">
        <v>1953.22393822394</v>
      </c>
      <c r="AE60" s="11" t="n">
        <f aca="false">LOG10(AD60)</f>
        <v>3.29075203824922</v>
      </c>
      <c r="AF60" s="10" t="n">
        <v>106.344401544402</v>
      </c>
      <c r="AG60" s="11" t="n">
        <f aca="false">LOG10(AF60)</f>
        <v>2.02671463159303</v>
      </c>
      <c r="AH60" s="10" t="n">
        <v>515.951737451737</v>
      </c>
      <c r="AI60" s="11" t="n">
        <f aca="false">LOG10(AH60)</f>
        <v>2.71260907926543</v>
      </c>
      <c r="AJ60" s="10" t="n">
        <v>1635.14092664093</v>
      </c>
      <c r="AK60" s="11" t="n">
        <f aca="false">LOG10(AJ60)</f>
        <v>3.21355518881586</v>
      </c>
      <c r="AL60" s="10" t="n">
        <v>37.5274131274131</v>
      </c>
      <c r="AM60" s="11" t="n">
        <f aca="false">LOG10(AL60)</f>
        <v>1.57434862827637</v>
      </c>
      <c r="AN60" s="10" t="n">
        <v>0.612</v>
      </c>
      <c r="AO60" s="13" t="n">
        <f aca="false">LOG10(AN60+0.0001)</f>
        <v>-0.213177620500813</v>
      </c>
      <c r="AP60" s="10" t="n">
        <v>3.216</v>
      </c>
      <c r="AQ60" s="10" t="n">
        <f aca="false">LOG10(AP60+0.0001)</f>
        <v>0.507329544048116</v>
      </c>
      <c r="AR60" s="10" t="n">
        <f aca="false">K60*AP60*0.01</f>
        <v>0.0186465288</v>
      </c>
      <c r="AS60" s="10" t="n">
        <f aca="false">LOG10(AR60)</f>
        <v>-1.72940200371136</v>
      </c>
      <c r="AT60" s="10"/>
      <c r="AU60" s="10"/>
      <c r="AV60" s="10" t="n">
        <f aca="false">T60*AP60/1000</f>
        <v>7.94171953667954</v>
      </c>
      <c r="AW60" s="10" t="n">
        <f aca="false">LOG10(AV60)</f>
        <v>0.899914545807292</v>
      </c>
      <c r="AX60" s="10" t="n">
        <f aca="false">X60*AP60</f>
        <v>117.959527413127</v>
      </c>
      <c r="AY60" s="10" t="n">
        <f aca="false">LOG10(AX60)</f>
        <v>2.07173302394858</v>
      </c>
      <c r="AZ60" s="10" t="n">
        <f aca="false">Z60*AP60/1000</f>
        <v>37.3899113513514</v>
      </c>
      <c r="BA60" s="10" t="n">
        <f aca="false">LOG10(AZ60)</f>
        <v>1.57275443547611</v>
      </c>
      <c r="BB60" s="10" t="n">
        <f aca="false">AD60*AP60/1000</f>
        <v>6.28156818532819</v>
      </c>
      <c r="BC60" s="10" t="n">
        <f aca="false">LOG10(BB60)</f>
        <v>0.798068078325636</v>
      </c>
      <c r="BD60" s="10" t="n">
        <f aca="false">AF60*AP60/1000</f>
        <v>0.342003595366795</v>
      </c>
      <c r="BE60" s="10" t="n">
        <f aca="false">LOG10(BD60)</f>
        <v>-0.465969328330555</v>
      </c>
      <c r="BF60" s="10" t="n">
        <f aca="false">AH60*AP60/1000</f>
        <v>1.65930078764479</v>
      </c>
      <c r="BG60" s="10" t="n">
        <f aca="false">LOG10(BF60)</f>
        <v>0.219925119341847</v>
      </c>
      <c r="BH60" s="10" t="n">
        <f aca="false">AJ60*AP60/1000</f>
        <v>5.25861322007722</v>
      </c>
      <c r="BI60" s="10" t="n">
        <f aca="false">LOG10(BH60)</f>
        <v>0.720871228892275</v>
      </c>
      <c r="BJ60" s="10" t="n">
        <f aca="false">AL60*AP60</f>
        <v>120.688160617761</v>
      </c>
      <c r="BK60" s="10" t="n">
        <f aca="false">LOG10(BJ60)</f>
        <v>2.08166466835278</v>
      </c>
      <c r="BL60" s="10"/>
    </row>
    <row r="61" customFormat="false" ht="18.75" hidden="false" customHeight="true" outlineLevel="0" collapsed="false">
      <c r="A61" s="10" t="s">
        <v>64</v>
      </c>
      <c r="B61" s="10" t="n">
        <v>402</v>
      </c>
      <c r="C61" s="10" t="s">
        <v>87</v>
      </c>
      <c r="D61" s="10" t="s">
        <v>66</v>
      </c>
      <c r="E61" s="10" t="s">
        <v>91</v>
      </c>
      <c r="F61" s="10" t="s">
        <v>78</v>
      </c>
      <c r="G61" s="10" t="n">
        <v>500</v>
      </c>
      <c r="H61" s="10" t="n">
        <v>10</v>
      </c>
      <c r="I61" s="10" t="n">
        <v>6</v>
      </c>
      <c r="J61" s="10" t="s">
        <v>68</v>
      </c>
      <c r="K61" s="10" t="n">
        <v>0.655915</v>
      </c>
      <c r="L61" s="10" t="n">
        <f aca="false">K61*10</f>
        <v>6.55915</v>
      </c>
      <c r="M61" s="11" t="n">
        <f aca="false">LOG10(L61)</f>
        <v>0.816847562816564</v>
      </c>
      <c r="N61" s="1" t="n">
        <f aca="false">ASIN(SQRT(K61/100))</f>
        <v>0.0810773778313161</v>
      </c>
      <c r="O61" s="10" t="n">
        <v>39.83</v>
      </c>
      <c r="P61" s="10" t="n">
        <f aca="false">ASIN(SQRT(O61/100))</f>
        <v>0.682983529345691</v>
      </c>
      <c r="Q61" s="1" t="n">
        <f aca="false">O61/K61</f>
        <v>60.7243316588277</v>
      </c>
      <c r="R61" s="10" t="n">
        <v>153.815368852459</v>
      </c>
      <c r="S61" s="12" t="n">
        <f aca="false">LOG10(R61)</f>
        <v>2.18699973126743</v>
      </c>
      <c r="T61" s="10" t="n">
        <v>2907.47950819672</v>
      </c>
      <c r="U61" s="11" t="n">
        <f aca="false">LOG10(T61)</f>
        <v>3.46351666252054</v>
      </c>
      <c r="V61" s="10"/>
      <c r="W61" s="10"/>
      <c r="X61" s="10" t="n">
        <v>95.0188524590164</v>
      </c>
      <c r="Y61" s="11" t="n">
        <f aca="false">LOG10(X61)</f>
        <v>1.97780978114816</v>
      </c>
      <c r="Z61" s="10" t="n">
        <v>10799.631147541</v>
      </c>
      <c r="AA61" s="11" t="n">
        <f aca="false">LOG10(Z61)</f>
        <v>4.03340892277184</v>
      </c>
      <c r="AB61" s="11" t="n">
        <f aca="false">Z61/1000</f>
        <v>10.799631147541</v>
      </c>
      <c r="AC61" s="11" t="n">
        <f aca="false">LOG10(AB61)</f>
        <v>1.03340892277184</v>
      </c>
      <c r="AD61" s="10" t="n">
        <v>1986.84631147541</v>
      </c>
      <c r="AE61" s="11" t="n">
        <f aca="false">LOG10(AD61)</f>
        <v>3.29816427442758</v>
      </c>
      <c r="AF61" s="10" t="n">
        <v>160.699385245902</v>
      </c>
      <c r="AG61" s="11" t="n">
        <f aca="false">LOG10(AF61)</f>
        <v>2.20601421537677</v>
      </c>
      <c r="AH61" s="10" t="n">
        <v>433.668032786885</v>
      </c>
      <c r="AI61" s="11" t="n">
        <f aca="false">LOG10(AH61)</f>
        <v>2.63715740993771</v>
      </c>
      <c r="AJ61" s="10" t="n">
        <v>1770.16803278689</v>
      </c>
      <c r="AK61" s="11" t="n">
        <f aca="false">LOG10(AJ61)</f>
        <v>3.2480144936208</v>
      </c>
      <c r="AL61" s="10" t="n">
        <v>39.4122950819672</v>
      </c>
      <c r="AM61" s="11" t="n">
        <f aca="false">LOG10(AL61)</f>
        <v>1.59563172571594</v>
      </c>
      <c r="AN61" s="10" t="n">
        <v>0.798</v>
      </c>
      <c r="AO61" s="13" t="n">
        <f aca="false">LOG10(AN61+0.0001)</f>
        <v>-0.0979426891915334</v>
      </c>
      <c r="AP61" s="10" t="n">
        <v>3.278</v>
      </c>
      <c r="AQ61" s="10" t="n">
        <f aca="false">LOG10(AP61+0.0001)</f>
        <v>0.515622197796337</v>
      </c>
      <c r="AR61" s="10" t="n">
        <f aca="false">K61*AP61*0.01</f>
        <v>0.0215008937</v>
      </c>
      <c r="AS61" s="10" t="n">
        <f aca="false">LOG10(AR61)</f>
        <v>-1.66754348794896</v>
      </c>
      <c r="AT61" s="10" t="n">
        <f aca="false">R61*AP61</f>
        <v>504.206779098361</v>
      </c>
      <c r="AU61" s="10" t="n">
        <f aca="false">LOG10(AT61)</f>
        <v>2.70260868050191</v>
      </c>
      <c r="AV61" s="10" t="n">
        <f aca="false">T61*AP61/1000</f>
        <v>9.53071782786885</v>
      </c>
      <c r="AW61" s="10" t="n">
        <f aca="false">LOG10(AV61)</f>
        <v>0.979125611755018</v>
      </c>
      <c r="AX61" s="10" t="n">
        <f aca="false">X61*AP61</f>
        <v>311.471798360656</v>
      </c>
      <c r="AY61" s="10" t="n">
        <f aca="false">LOG10(AX61)</f>
        <v>2.49341873038264</v>
      </c>
      <c r="AZ61" s="10" t="n">
        <f aca="false">Z61*AP61/1000</f>
        <v>35.4011909016393</v>
      </c>
      <c r="BA61" s="10" t="n">
        <f aca="false">LOG10(AZ61)</f>
        <v>1.54901787200632</v>
      </c>
      <c r="BB61" s="10" t="n">
        <f aca="false">AD61*AP61/1000</f>
        <v>6.51288220901639</v>
      </c>
      <c r="BC61" s="10" t="n">
        <f aca="false">LOG10(BB61)</f>
        <v>0.813773223662061</v>
      </c>
      <c r="BD61" s="10" t="n">
        <f aca="false">AF61*AP61/1000</f>
        <v>0.526772584836066</v>
      </c>
      <c r="BE61" s="10" t="n">
        <f aca="false">LOG10(BD61)</f>
        <v>-0.278376835388755</v>
      </c>
      <c r="BF61" s="10" t="n">
        <f aca="false">AH61*AP61/1000</f>
        <v>1.42156381147541</v>
      </c>
      <c r="BG61" s="10" t="n">
        <f aca="false">LOG10(BF61)</f>
        <v>0.152766359172187</v>
      </c>
      <c r="BH61" s="10" t="n">
        <f aca="false">AJ61*AP61/1000</f>
        <v>5.80261081147541</v>
      </c>
      <c r="BI61" s="10" t="n">
        <f aca="false">LOG10(BH61)</f>
        <v>0.763623442855277</v>
      </c>
      <c r="BJ61" s="10" t="n">
        <f aca="false">AL61*AP61</f>
        <v>129.193503278689</v>
      </c>
      <c r="BK61" s="10" t="n">
        <f aca="false">LOG10(BJ61)</f>
        <v>2.11124067495042</v>
      </c>
      <c r="BL61" s="10"/>
    </row>
    <row r="62" customFormat="false" ht="18.75" hidden="false" customHeight="true" outlineLevel="0" collapsed="false">
      <c r="A62" s="10" t="s">
        <v>64</v>
      </c>
      <c r="B62" s="10" t="n">
        <v>403</v>
      </c>
      <c r="C62" s="10" t="s">
        <v>87</v>
      </c>
      <c r="D62" s="10" t="s">
        <v>66</v>
      </c>
      <c r="E62" s="10" t="s">
        <v>92</v>
      </c>
      <c r="F62" s="10" t="s">
        <v>83</v>
      </c>
      <c r="G62" s="10" t="n">
        <v>500</v>
      </c>
      <c r="H62" s="10" t="n">
        <v>11</v>
      </c>
      <c r="I62" s="10" t="n">
        <v>1</v>
      </c>
      <c r="J62" s="10" t="s">
        <v>68</v>
      </c>
      <c r="K62" s="10" t="n">
        <v>1.27305</v>
      </c>
      <c r="L62" s="10" t="n">
        <f aca="false">K62*10</f>
        <v>12.7305</v>
      </c>
      <c r="M62" s="11" t="n">
        <f aca="false">LOG10(L62)</f>
        <v>1.10484546123233</v>
      </c>
      <c r="N62" s="1" t="n">
        <f aca="false">ASIN(SQRT(K62/100))</f>
        <v>0.113070295360312</v>
      </c>
      <c r="O62" s="10" t="n">
        <v>40.385</v>
      </c>
      <c r="P62" s="10" t="n">
        <f aca="false">ASIN(SQRT(O62/100))</f>
        <v>0.688645486448054</v>
      </c>
      <c r="Q62" s="1" t="n">
        <f aca="false">O62/K62</f>
        <v>31.7230273752013</v>
      </c>
      <c r="R62" s="10"/>
      <c r="S62" s="12"/>
      <c r="T62" s="10" t="n">
        <v>4235.9706959707</v>
      </c>
      <c r="U62" s="11" t="n">
        <f aca="false">LOG10(T62)</f>
        <v>3.62695294703926</v>
      </c>
      <c r="V62" s="10"/>
      <c r="W62" s="10"/>
      <c r="X62" s="10" t="n">
        <v>49.2679487179487</v>
      </c>
      <c r="Y62" s="11" t="n">
        <f aca="false">LOG10(X62)</f>
        <v>1.69256448070355</v>
      </c>
      <c r="Z62" s="10" t="n">
        <v>15267.9304029304</v>
      </c>
      <c r="AA62" s="11" t="n">
        <f aca="false">LOG10(Z62)</f>
        <v>4.18378017160113</v>
      </c>
      <c r="AB62" s="11" t="n">
        <f aca="false">Z62/1000</f>
        <v>15.2679304029304</v>
      </c>
      <c r="AC62" s="11" t="n">
        <f aca="false">LOG10(AB62)</f>
        <v>1.18378017160113</v>
      </c>
      <c r="AD62" s="10" t="n">
        <v>2628.62637362637</v>
      </c>
      <c r="AE62" s="11" t="n">
        <f aca="false">LOG10(AD62)</f>
        <v>3.41972886096231</v>
      </c>
      <c r="AF62" s="10" t="n">
        <v>148.964835164835</v>
      </c>
      <c r="AG62" s="11" t="n">
        <f aca="false">LOG10(AF62)</f>
        <v>2.17308376038356</v>
      </c>
      <c r="AH62" s="10" t="n">
        <v>381.615384615385</v>
      </c>
      <c r="AI62" s="11" t="n">
        <f aca="false">LOG10(AH62)</f>
        <v>2.58162587472935</v>
      </c>
      <c r="AJ62" s="10" t="n">
        <v>2203.1684981685</v>
      </c>
      <c r="AK62" s="11" t="n">
        <f aca="false">LOG10(AJ62)</f>
        <v>3.34304771323175</v>
      </c>
      <c r="AL62" s="10" t="n">
        <v>48.1774725274725</v>
      </c>
      <c r="AM62" s="11" t="n">
        <f aca="false">LOG10(AL62)</f>
        <v>1.68284401242936</v>
      </c>
      <c r="AN62" s="10" t="n">
        <v>0.425</v>
      </c>
      <c r="AO62" s="13" t="n">
        <f aca="false">LOG10(AN62+0.0001)</f>
        <v>-0.371508895032877</v>
      </c>
      <c r="AP62" s="10" t="n">
        <v>1.847</v>
      </c>
      <c r="AQ62" s="10" t="n">
        <f aca="false">LOG10(AP62+0.0001)</f>
        <v>0.266490408311144</v>
      </c>
      <c r="AR62" s="10" t="n">
        <f aca="false">K62*AP62*0.01</f>
        <v>0.0235132335</v>
      </c>
      <c r="AS62" s="10" t="n">
        <f aca="false">LOG10(AR62)</f>
        <v>-1.62868764332742</v>
      </c>
      <c r="AT62" s="10"/>
      <c r="AU62" s="10"/>
      <c r="AV62" s="10" t="n">
        <f aca="false">T62*AP62/1000</f>
        <v>7.82383787545787</v>
      </c>
      <c r="AW62" s="10" t="n">
        <f aca="false">LOG10(AV62)</f>
        <v>0.893419842479503</v>
      </c>
      <c r="AX62" s="10" t="n">
        <f aca="false">X62*AP62</f>
        <v>90.9979012820513</v>
      </c>
      <c r="AY62" s="10" t="n">
        <f aca="false">LOG10(AX62)</f>
        <v>1.95903137614379</v>
      </c>
      <c r="AZ62" s="10" t="n">
        <f aca="false">Z62*AP62/1000</f>
        <v>28.1998674542125</v>
      </c>
      <c r="BA62" s="10" t="n">
        <f aca="false">LOG10(AZ62)</f>
        <v>1.45024706704137</v>
      </c>
      <c r="BB62" s="10" t="n">
        <f aca="false">AD62*AP62/1000</f>
        <v>4.85507291208791</v>
      </c>
      <c r="BC62" s="10" t="n">
        <f aca="false">LOG10(BB62)</f>
        <v>0.686195756402556</v>
      </c>
      <c r="BD62" s="10" t="n">
        <f aca="false">AF62*AP62/1000</f>
        <v>0.275138050549451</v>
      </c>
      <c r="BE62" s="10" t="n">
        <f aca="false">LOG10(BD62)</f>
        <v>-0.560449344176203</v>
      </c>
      <c r="BF62" s="10" t="n">
        <f aca="false">AH62*AP62/1000</f>
        <v>0.704843615384615</v>
      </c>
      <c r="BG62" s="10" t="n">
        <f aca="false">LOG10(BF62)</f>
        <v>-0.15190722983041</v>
      </c>
      <c r="BH62" s="10" t="n">
        <f aca="false">AJ62*AP62/1000</f>
        <v>4.06925221611722</v>
      </c>
      <c r="BI62" s="10" t="n">
        <f aca="false">LOG10(BH62)</f>
        <v>0.60951460867199</v>
      </c>
      <c r="BJ62" s="10" t="n">
        <f aca="false">AL62*AP62</f>
        <v>88.9837917582417</v>
      </c>
      <c r="BK62" s="10" t="n">
        <f aca="false">LOG10(BJ62)</f>
        <v>1.9493109078696</v>
      </c>
      <c r="BL62" s="10"/>
    </row>
    <row r="63" customFormat="false" ht="18.75" hidden="false" customHeight="true" outlineLevel="0" collapsed="false">
      <c r="A63" s="10" t="s">
        <v>64</v>
      </c>
      <c r="B63" s="10" t="n">
        <v>404</v>
      </c>
      <c r="C63" s="10" t="s">
        <v>87</v>
      </c>
      <c r="D63" s="10" t="s">
        <v>66</v>
      </c>
      <c r="E63" s="10" t="s">
        <v>92</v>
      </c>
      <c r="F63" s="10" t="s">
        <v>83</v>
      </c>
      <c r="G63" s="10" t="n">
        <v>500</v>
      </c>
      <c r="H63" s="10" t="n">
        <v>11</v>
      </c>
      <c r="I63" s="10" t="n">
        <v>2</v>
      </c>
      <c r="J63" s="10" t="s">
        <v>68</v>
      </c>
      <c r="K63" s="10" t="n">
        <v>0.81858</v>
      </c>
      <c r="L63" s="10" t="n">
        <f aca="false">K63*10</f>
        <v>8.1858</v>
      </c>
      <c r="M63" s="11" t="n">
        <f aca="false">LOG10(L63)</f>
        <v>0.913061129515522</v>
      </c>
      <c r="N63" s="1" t="n">
        <f aca="false">ASIN(SQRT(K63/100))</f>
        <v>0.0905993035439816</v>
      </c>
      <c r="O63" s="10" t="n">
        <v>40.655</v>
      </c>
      <c r="P63" s="10" t="n">
        <f aca="false">ASIN(SQRT(O63/100))</f>
        <v>0.691395369211369</v>
      </c>
      <c r="Q63" s="1" t="n">
        <f aca="false">O63/K63</f>
        <v>49.6652740110924</v>
      </c>
      <c r="R63" s="10"/>
      <c r="S63" s="12"/>
      <c r="T63" s="10" t="n">
        <v>2704.48669201521</v>
      </c>
      <c r="U63" s="11" t="n">
        <f aca="false">LOG10(T63)</f>
        <v>3.43208484874773</v>
      </c>
      <c r="V63" s="10"/>
      <c r="W63" s="10"/>
      <c r="X63" s="10" t="n">
        <v>48.4941064638783</v>
      </c>
      <c r="Y63" s="11" t="n">
        <f aca="false">LOG10(X63)</f>
        <v>1.68568896157667</v>
      </c>
      <c r="Z63" s="10" t="n">
        <v>12801.4258555133</v>
      </c>
      <c r="AA63" s="11" t="n">
        <f aca="false">LOG10(Z63)</f>
        <v>4.10725834517082</v>
      </c>
      <c r="AB63" s="11" t="n">
        <f aca="false">Z63/1000</f>
        <v>12.8014258555133</v>
      </c>
      <c r="AC63" s="11" t="n">
        <f aca="false">LOG10(AB63)</f>
        <v>1.10725834517082</v>
      </c>
      <c r="AD63" s="10" t="n">
        <v>1394.58174904943</v>
      </c>
      <c r="AE63" s="11" t="n">
        <f aca="false">LOG10(AD63)</f>
        <v>3.14444397727576</v>
      </c>
      <c r="AF63" s="10" t="n">
        <v>70.1655893536122</v>
      </c>
      <c r="AG63" s="11" t="n">
        <f aca="false">LOG10(AF63)</f>
        <v>1.84612417740395</v>
      </c>
      <c r="AH63" s="10" t="n">
        <v>248.800380228137</v>
      </c>
      <c r="AI63" s="11" t="n">
        <f aca="false">LOG10(AH63)</f>
        <v>2.39585103972801</v>
      </c>
      <c r="AJ63" s="10" t="n">
        <v>1932.87072243346</v>
      </c>
      <c r="AK63" s="11" t="n">
        <f aca="false">LOG10(AJ63)</f>
        <v>3.28620280777334</v>
      </c>
      <c r="AL63" s="10" t="n">
        <v>32.4104562737643</v>
      </c>
      <c r="AM63" s="11" t="n">
        <f aca="false">LOG10(AL63)</f>
        <v>1.5106851450644</v>
      </c>
      <c r="AN63" s="10" t="n">
        <v>0.332</v>
      </c>
      <c r="AO63" s="13" t="n">
        <f aca="false">LOG10(AN63+0.0001)</f>
        <v>-0.478731124401615</v>
      </c>
      <c r="AP63" s="10" t="n">
        <v>2.779</v>
      </c>
      <c r="AQ63" s="10" t="n">
        <f aca="false">LOG10(AP63+0.0001)</f>
        <v>0.443904174221353</v>
      </c>
      <c r="AR63" s="10" t="n">
        <f aca="false">K63*AP63*0.01</f>
        <v>0.0227483382</v>
      </c>
      <c r="AS63" s="10" t="n">
        <f aca="false">LOG10(AR63)</f>
        <v>-1.64305032370711</v>
      </c>
      <c r="AT63" s="10"/>
      <c r="AU63" s="10"/>
      <c r="AV63" s="10" t="n">
        <f aca="false">T63*AP63/1000</f>
        <v>7.51576851711027</v>
      </c>
      <c r="AW63" s="10" t="n">
        <f aca="false">LOG10(AV63)</f>
        <v>0.875973395525106</v>
      </c>
      <c r="AX63" s="10" t="n">
        <f aca="false">X63*AP63</f>
        <v>134.765121863118</v>
      </c>
      <c r="AY63" s="10" t="n">
        <f aca="false">LOG10(AX63)</f>
        <v>2.12957750835404</v>
      </c>
      <c r="AZ63" s="10" t="n">
        <f aca="false">Z63*AP63/1000</f>
        <v>35.5751624524715</v>
      </c>
      <c r="BA63" s="10" t="n">
        <f aca="false">LOG10(AZ63)</f>
        <v>1.55114689194819</v>
      </c>
      <c r="BB63" s="10" t="n">
        <f aca="false">AD63*AP63/1000</f>
        <v>3.87554268060836</v>
      </c>
      <c r="BC63" s="10" t="n">
        <f aca="false">LOG10(BB63)</f>
        <v>0.588332524053135</v>
      </c>
      <c r="BD63" s="10" t="n">
        <f aca="false">AF63*AP63/1000</f>
        <v>0.194990172813688</v>
      </c>
      <c r="BE63" s="10" t="n">
        <f aca="false">LOG10(BD63)</f>
        <v>-0.709987275818679</v>
      </c>
      <c r="BF63" s="10" t="n">
        <f aca="false">AH63*AP63/1000</f>
        <v>0.691416256653992</v>
      </c>
      <c r="BG63" s="10" t="n">
        <f aca="false">LOG10(BF63)</f>
        <v>-0.160260413494621</v>
      </c>
      <c r="BH63" s="10" t="n">
        <f aca="false">AJ63*AP63/1000</f>
        <v>5.37144773764259</v>
      </c>
      <c r="BI63" s="10" t="n">
        <f aca="false">LOG10(BH63)</f>
        <v>0.730091354550717</v>
      </c>
      <c r="BJ63" s="10" t="n">
        <f aca="false">AL63*AP63</f>
        <v>90.0686579847909</v>
      </c>
      <c r="BK63" s="10" t="n">
        <f aca="false">LOG10(BJ63)</f>
        <v>1.95457369184177</v>
      </c>
      <c r="BL63" s="10" t="s">
        <v>93</v>
      </c>
    </row>
    <row r="64" customFormat="false" ht="18.75" hidden="false" customHeight="true" outlineLevel="0" collapsed="false">
      <c r="A64" s="10" t="s">
        <v>64</v>
      </c>
      <c r="B64" s="10" t="n">
        <v>405</v>
      </c>
      <c r="C64" s="10" t="s">
        <v>87</v>
      </c>
      <c r="D64" s="10" t="s">
        <v>66</v>
      </c>
      <c r="E64" s="10" t="s">
        <v>92</v>
      </c>
      <c r="F64" s="10" t="s">
        <v>83</v>
      </c>
      <c r="G64" s="10" t="n">
        <v>500</v>
      </c>
      <c r="H64" s="10" t="n">
        <v>11</v>
      </c>
      <c r="I64" s="10" t="n">
        <v>3</v>
      </c>
      <c r="J64" s="10" t="s">
        <v>68</v>
      </c>
      <c r="K64" s="10" t="n">
        <v>1.05465</v>
      </c>
      <c r="L64" s="10" t="n">
        <f aca="false">K64*10</f>
        <v>10.5465</v>
      </c>
      <c r="M64" s="11" t="n">
        <f aca="false">LOG10(L64)</f>
        <v>1.02310835699104</v>
      </c>
      <c r="N64" s="1" t="n">
        <f aca="false">ASIN(SQRT(K64/100))</f>
        <v>0.102877530062146</v>
      </c>
      <c r="O64" s="10" t="n">
        <v>39.95</v>
      </c>
      <c r="P64" s="10" t="n">
        <f aca="false">ASIN(SQRT(O64/100))</f>
        <v>0.684208839382159</v>
      </c>
      <c r="Q64" s="1" t="n">
        <f aca="false">O64/K64</f>
        <v>37.8798653581757</v>
      </c>
      <c r="R64" s="10"/>
      <c r="S64" s="12"/>
      <c r="T64" s="10" t="n">
        <v>4088.96</v>
      </c>
      <c r="U64" s="11" t="n">
        <f aca="false">LOG10(T64)</f>
        <v>3.61161286211603</v>
      </c>
      <c r="V64" s="10"/>
      <c r="W64" s="10"/>
      <c r="X64" s="10" t="n">
        <v>52.197</v>
      </c>
      <c r="Y64" s="11" t="n">
        <f aca="false">LOG10(X64)</f>
        <v>1.71764554283203</v>
      </c>
      <c r="Z64" s="10" t="n">
        <v>15787.74</v>
      </c>
      <c r="AA64" s="11" t="n">
        <f aca="false">LOG10(Z64)</f>
        <v>4.19831996561459</v>
      </c>
      <c r="AB64" s="11" t="n">
        <f aca="false">Z64/1000</f>
        <v>15.78774</v>
      </c>
      <c r="AC64" s="11" t="n">
        <f aca="false">LOG10(AB64)</f>
        <v>1.19831996561459</v>
      </c>
      <c r="AD64" s="10" t="n">
        <v>2133</v>
      </c>
      <c r="AE64" s="11" t="n">
        <f aca="false">LOG10(AD64)</f>
        <v>3.32899085544943</v>
      </c>
      <c r="AF64" s="10" t="n">
        <v>104.45</v>
      </c>
      <c r="AG64" s="11" t="n">
        <f aca="false">LOG10(AF64)</f>
        <v>2.01890844431633</v>
      </c>
      <c r="AH64" s="10" t="n">
        <v>296.5</v>
      </c>
      <c r="AI64" s="11" t="n">
        <f aca="false">LOG10(AH64)</f>
        <v>2.47202469770028</v>
      </c>
      <c r="AJ64" s="10" t="n">
        <v>2086.94</v>
      </c>
      <c r="AK64" s="11" t="n">
        <f aca="false">LOG10(AJ64)</f>
        <v>3.31950996317974</v>
      </c>
      <c r="AL64" s="10" t="n">
        <v>52.0366</v>
      </c>
      <c r="AM64" s="11" t="n">
        <f aca="false">LOG10(AL64)</f>
        <v>1.71630891261136</v>
      </c>
      <c r="AN64" s="10" t="n">
        <v>0.347</v>
      </c>
      <c r="AO64" s="13" t="n">
        <f aca="false">LOG10(AN64+0.0001)</f>
        <v>-0.459545386328588</v>
      </c>
      <c r="AP64" s="10" t="n">
        <v>2.145</v>
      </c>
      <c r="AQ64" s="10" t="n">
        <f aca="false">LOG10(AP64+0.0001)</f>
        <v>0.331447542877797</v>
      </c>
      <c r="AR64" s="10" t="n">
        <f aca="false">K64*AP64*0.01</f>
        <v>0.0226222425</v>
      </c>
      <c r="AS64" s="10" t="n">
        <f aca="false">LOG10(AR64)</f>
        <v>-1.64546434648822</v>
      </c>
      <c r="AT64" s="10"/>
      <c r="AU64" s="10"/>
      <c r="AV64" s="10" t="n">
        <f aca="false">T64*AP64/1000</f>
        <v>8.7708192</v>
      </c>
      <c r="AW64" s="10" t="n">
        <f aca="false">LOG10(AV64)</f>
        <v>0.94304015863677</v>
      </c>
      <c r="AX64" s="10" t="n">
        <f aca="false">X64*AP64</f>
        <v>111.962565</v>
      </c>
      <c r="AY64" s="10" t="n">
        <f aca="false">LOG10(AX64)</f>
        <v>2.04907283935277</v>
      </c>
      <c r="AZ64" s="10" t="n">
        <f aca="false">Z64*AP64/1000</f>
        <v>33.8647023</v>
      </c>
      <c r="BA64" s="10" t="n">
        <f aca="false">LOG10(AZ64)</f>
        <v>1.52974726213534</v>
      </c>
      <c r="BB64" s="10" t="n">
        <f aca="false">AD64*AP64/1000</f>
        <v>4.575285</v>
      </c>
      <c r="BC64" s="10" t="n">
        <f aca="false">LOG10(BB64)</f>
        <v>0.660418151970172</v>
      </c>
      <c r="BD64" s="10" t="n">
        <f aca="false">AF64*AP64/1000</f>
        <v>0.22404525</v>
      </c>
      <c r="BE64" s="10" t="n">
        <f aca="false">LOG10(BD64)</f>
        <v>-0.64966425916293</v>
      </c>
      <c r="BF64" s="10" t="n">
        <f aca="false">AH64*AP64/1000</f>
        <v>0.6359925</v>
      </c>
      <c r="BG64" s="10" t="n">
        <f aca="false">LOG10(BF64)</f>
        <v>-0.196548005778976</v>
      </c>
      <c r="BH64" s="10" t="n">
        <f aca="false">AJ64*AP64/1000</f>
        <v>4.4764863</v>
      </c>
      <c r="BI64" s="10" t="n">
        <f aca="false">LOG10(BH64)</f>
        <v>0.65093725970048</v>
      </c>
      <c r="BJ64" s="10" t="n">
        <f aca="false">AL64*AP64</f>
        <v>111.618507</v>
      </c>
      <c r="BK64" s="10" t="n">
        <f aca="false">LOG10(BJ64)</f>
        <v>2.0477362091321</v>
      </c>
      <c r="BL64" s="10" t="s">
        <v>94</v>
      </c>
    </row>
    <row r="65" customFormat="false" ht="18.75" hidden="false" customHeight="true" outlineLevel="0" collapsed="false">
      <c r="A65" s="10" t="s">
        <v>64</v>
      </c>
      <c r="B65" s="10" t="n">
        <v>406</v>
      </c>
      <c r="C65" s="10" t="s">
        <v>87</v>
      </c>
      <c r="D65" s="10" t="s">
        <v>66</v>
      </c>
      <c r="E65" s="10" t="s">
        <v>92</v>
      </c>
      <c r="F65" s="10" t="s">
        <v>83</v>
      </c>
      <c r="G65" s="10" t="n">
        <v>500</v>
      </c>
      <c r="H65" s="10" t="n">
        <v>11</v>
      </c>
      <c r="I65" s="10" t="n">
        <v>4</v>
      </c>
      <c r="J65" s="10" t="s">
        <v>68</v>
      </c>
      <c r="K65" s="10" t="n">
        <v>0.990915</v>
      </c>
      <c r="L65" s="10" t="n">
        <f aca="false">K65*10</f>
        <v>9.90915</v>
      </c>
      <c r="M65" s="11" t="n">
        <f aca="false">LOG10(L65)</f>
        <v>0.996036402604156</v>
      </c>
      <c r="N65" s="1" t="n">
        <f aca="false">ASIN(SQRT(K65/100))</f>
        <v>0.0997098515892485</v>
      </c>
      <c r="O65" s="10" t="n">
        <v>40.515</v>
      </c>
      <c r="P65" s="10" t="n">
        <f aca="false">ASIN(SQRT(O65/100))</f>
        <v>0.689969868700005</v>
      </c>
      <c r="Q65" s="1" t="n">
        <f aca="false">O65/K65</f>
        <v>40.8864534294062</v>
      </c>
      <c r="R65" s="10" t="n">
        <v>93.0051971326165</v>
      </c>
      <c r="S65" s="12" t="n">
        <f aca="false">LOG10(R65)</f>
        <v>1.96850721761794</v>
      </c>
      <c r="T65" s="10" t="n">
        <v>3860.41218637993</v>
      </c>
      <c r="U65" s="11" t="n">
        <f aca="false">LOG10(T65)</f>
        <v>3.58663367791354</v>
      </c>
      <c r="V65" s="10"/>
      <c r="W65" s="10"/>
      <c r="X65" s="10" t="n">
        <v>65.9876344086022</v>
      </c>
      <c r="Y65" s="11" t="n">
        <f aca="false">LOG10(X65)</f>
        <v>1.81946255961375</v>
      </c>
      <c r="Z65" s="10" t="n">
        <v>15239.5161290323</v>
      </c>
      <c r="AA65" s="11" t="n">
        <f aca="false">LOG10(Z65)</f>
        <v>4.1829711779073</v>
      </c>
      <c r="AB65" s="11" t="n">
        <f aca="false">Z65/1000</f>
        <v>15.2395161290323</v>
      </c>
      <c r="AC65" s="11" t="n">
        <f aca="false">LOG10(AB65)</f>
        <v>1.1829711779073</v>
      </c>
      <c r="AD65" s="10" t="n">
        <v>2188.10035842294</v>
      </c>
      <c r="AE65" s="11" t="n">
        <f aca="false">LOG10(AD65)</f>
        <v>3.3400672372728</v>
      </c>
      <c r="AF65" s="10" t="n">
        <v>116.854659498208</v>
      </c>
      <c r="AG65" s="11" t="n">
        <f aca="false">LOG10(AF65)</f>
        <v>2.06764603426367</v>
      </c>
      <c r="AH65" s="10" t="n">
        <v>318.025089605735</v>
      </c>
      <c r="AI65" s="11" t="n">
        <f aca="false">LOG10(AH65)</f>
        <v>2.50246138365581</v>
      </c>
      <c r="AJ65" s="10" t="n">
        <v>2231.41577060932</v>
      </c>
      <c r="AK65" s="11" t="n">
        <f aca="false">LOG10(AJ65)</f>
        <v>3.34858049814496</v>
      </c>
      <c r="AL65" s="10" t="n">
        <v>51.7179211469534</v>
      </c>
      <c r="AM65" s="11" t="n">
        <f aca="false">LOG10(AL65)</f>
        <v>1.7136410596625</v>
      </c>
      <c r="AN65" s="10" t="n">
        <v>0.359</v>
      </c>
      <c r="AO65" s="13" t="n">
        <f aca="false">LOG10(AN65+0.0001)</f>
        <v>-0.444784594873927</v>
      </c>
      <c r="AP65" s="10" t="n">
        <v>2.279</v>
      </c>
      <c r="AQ65" s="10" t="n">
        <f aca="false">LOG10(AP65+0.0001)</f>
        <v>0.357763381123947</v>
      </c>
      <c r="AR65" s="10" t="n">
        <f aca="false">K65*AP65*0.01</f>
        <v>0.02258295285</v>
      </c>
      <c r="AS65" s="10" t="n">
        <f aca="false">LOG10(AR65)</f>
        <v>-1.64621927221547</v>
      </c>
      <c r="AT65" s="10" t="n">
        <f aca="false">R65*AP65</f>
        <v>211.958844265233</v>
      </c>
      <c r="AU65" s="10" t="n">
        <f aca="false">LOG10(AT65)</f>
        <v>2.32625154279832</v>
      </c>
      <c r="AV65" s="10" t="n">
        <f aca="false">T65*AP65/1000</f>
        <v>8.79787937275986</v>
      </c>
      <c r="AW65" s="10" t="n">
        <f aca="false">LOG10(AV65)</f>
        <v>0.944378003093913</v>
      </c>
      <c r="AX65" s="10" t="n">
        <f aca="false">X65*AP65</f>
        <v>150.385818817204</v>
      </c>
      <c r="AY65" s="10" t="n">
        <f aca="false">LOG10(AX65)</f>
        <v>2.17720688479412</v>
      </c>
      <c r="AZ65" s="10" t="n">
        <f aca="false">Z65*AP65/1000</f>
        <v>34.7308572580645</v>
      </c>
      <c r="BA65" s="10" t="n">
        <f aca="false">LOG10(AZ65)</f>
        <v>1.54071550308768</v>
      </c>
      <c r="BB65" s="10" t="n">
        <f aca="false">AD65*AP65/1000</f>
        <v>4.98668071684588</v>
      </c>
      <c r="BC65" s="10" t="n">
        <f aca="false">LOG10(BB65)</f>
        <v>0.697811562453173</v>
      </c>
      <c r="BD65" s="10" t="n">
        <f aca="false">AF65*AP65/1000</f>
        <v>0.266311768996416</v>
      </c>
      <c r="BE65" s="10" t="n">
        <f aca="false">LOG10(BD65)</f>
        <v>-0.57460964055595</v>
      </c>
      <c r="BF65" s="10" t="n">
        <f aca="false">AH65*AP65/1000</f>
        <v>0.72477917921147</v>
      </c>
      <c r="BG65" s="10" t="n">
        <f aca="false">LOG10(BF65)</f>
        <v>-0.139794291163813</v>
      </c>
      <c r="BH65" s="10" t="n">
        <f aca="false">AJ65*AP65/1000</f>
        <v>5.08539654121864</v>
      </c>
      <c r="BI65" s="10" t="n">
        <f aca="false">LOG10(BH65)</f>
        <v>0.70632482332534</v>
      </c>
      <c r="BJ65" s="10" t="n">
        <f aca="false">AL65*AP65</f>
        <v>117.865142293907</v>
      </c>
      <c r="BK65" s="10" t="n">
        <f aca="false">LOG10(BJ65)</f>
        <v>2.07138538484287</v>
      </c>
      <c r="BL65" s="10"/>
    </row>
    <row r="66" customFormat="false" ht="18.75" hidden="false" customHeight="true" outlineLevel="0" collapsed="false">
      <c r="A66" s="10" t="s">
        <v>64</v>
      </c>
      <c r="B66" s="10" t="n">
        <v>407</v>
      </c>
      <c r="C66" s="10" t="s">
        <v>87</v>
      </c>
      <c r="D66" s="10" t="s">
        <v>66</v>
      </c>
      <c r="E66" s="10" t="s">
        <v>92</v>
      </c>
      <c r="F66" s="10" t="s">
        <v>83</v>
      </c>
      <c r="G66" s="10" t="n">
        <v>500</v>
      </c>
      <c r="H66" s="10" t="n">
        <v>11</v>
      </c>
      <c r="I66" s="10" t="n">
        <v>5</v>
      </c>
      <c r="J66" s="10" t="s">
        <v>68</v>
      </c>
      <c r="K66" s="10" t="n">
        <v>1.39115</v>
      </c>
      <c r="L66" s="10" t="n">
        <f aca="false">K66*10</f>
        <v>13.9115</v>
      </c>
      <c r="M66" s="11" t="n">
        <f aca="false">LOG10(L66)</f>
        <v>1.14337396008557</v>
      </c>
      <c r="N66" s="1" t="n">
        <f aca="false">ASIN(SQRT(K66/100))</f>
        <v>0.118222218286974</v>
      </c>
      <c r="O66" s="10" t="n">
        <v>40.905</v>
      </c>
      <c r="P66" s="10" t="n">
        <f aca="false">ASIN(SQRT(O66/100))</f>
        <v>0.693938992066205</v>
      </c>
      <c r="Q66" s="1" t="n">
        <f aca="false">O66/K66</f>
        <v>29.4037307263775</v>
      </c>
      <c r="R66" s="10"/>
      <c r="S66" s="12"/>
      <c r="T66" s="10" t="n">
        <v>4468.31460674157</v>
      </c>
      <c r="U66" s="11" t="n">
        <f aca="false">LOG10(T66)</f>
        <v>3.65014374348603</v>
      </c>
      <c r="V66" s="10"/>
      <c r="W66" s="10"/>
      <c r="X66" s="10" t="n">
        <v>48.7689138576779</v>
      </c>
      <c r="Y66" s="11" t="n">
        <f aca="false">LOG10(X66)</f>
        <v>1.68814308343922</v>
      </c>
      <c r="Z66" s="10" t="n">
        <v>15562.3595505618</v>
      </c>
      <c r="AA66" s="11" t="n">
        <f aca="false">LOG10(Z66)</f>
        <v>4.19207544497371</v>
      </c>
      <c r="AB66" s="11" t="n">
        <f aca="false">Z66/1000</f>
        <v>15.5623595505618</v>
      </c>
      <c r="AC66" s="11" t="n">
        <f aca="false">LOG10(AB66)</f>
        <v>1.19207544497371</v>
      </c>
      <c r="AD66" s="10" t="n">
        <v>3039.28838951311</v>
      </c>
      <c r="AE66" s="11" t="n">
        <f aca="false">LOG10(AD66)</f>
        <v>3.48277191101508</v>
      </c>
      <c r="AF66" s="10" t="n">
        <v>137.963483146067</v>
      </c>
      <c r="AG66" s="11" t="n">
        <f aca="false">LOG10(AF66)</f>
        <v>2.13976415040992</v>
      </c>
      <c r="AH66" s="10" t="n">
        <v>343.724719101124</v>
      </c>
      <c r="AI66" s="11" t="n">
        <f aca="false">LOG10(AH66)</f>
        <v>2.53621076572229</v>
      </c>
      <c r="AJ66" s="10" t="n">
        <v>2363.97003745318</v>
      </c>
      <c r="AK66" s="11" t="n">
        <f aca="false">LOG10(AJ66)</f>
        <v>3.37364196770363</v>
      </c>
      <c r="AL66" s="10" t="n">
        <v>54.2112359550562</v>
      </c>
      <c r="AM66" s="11" t="n">
        <f aca="false">LOG10(AL66)</f>
        <v>1.73408930881798</v>
      </c>
      <c r="AN66" s="10" t="n">
        <v>0.317</v>
      </c>
      <c r="AO66" s="13" t="n">
        <f aca="false">LOG10(AN66+0.0001)</f>
        <v>-0.498803757972911</v>
      </c>
      <c r="AP66" s="10" t="n">
        <v>1.621</v>
      </c>
      <c r="AQ66" s="10" t="n">
        <f aca="false">LOG10(AP66+0.0001)</f>
        <v>0.209809805785379</v>
      </c>
      <c r="AR66" s="10" t="n">
        <f aca="false">K66*AP66*0.01</f>
        <v>0.0225505415</v>
      </c>
      <c r="AS66" s="10" t="n">
        <f aca="false">LOG10(AR66)</f>
        <v>-1.64684302506591</v>
      </c>
      <c r="AT66" s="10"/>
      <c r="AU66" s="10"/>
      <c r="AV66" s="10" t="n">
        <f aca="false">T66*AP66/1000</f>
        <v>7.24313797752809</v>
      </c>
      <c r="AW66" s="10" t="n">
        <f aca="false">LOG10(AV66)</f>
        <v>0.859926758334545</v>
      </c>
      <c r="AX66" s="10" t="n">
        <f aca="false">X66*AP66</f>
        <v>79.0544093632959</v>
      </c>
      <c r="AY66" s="10" t="n">
        <f aca="false">LOG10(AX66)</f>
        <v>1.89792609828774</v>
      </c>
      <c r="AZ66" s="10" t="n">
        <f aca="false">Z66*AP66/1000</f>
        <v>25.2265848314607</v>
      </c>
      <c r="BA66" s="10" t="n">
        <f aca="false">LOG10(AZ66)</f>
        <v>1.40185845982222</v>
      </c>
      <c r="BB66" s="10" t="n">
        <f aca="false">AD66*AP66/1000</f>
        <v>4.92668647940075</v>
      </c>
      <c r="BC66" s="10" t="n">
        <f aca="false">LOG10(BB66)</f>
        <v>0.692554925863593</v>
      </c>
      <c r="BD66" s="10" t="n">
        <f aca="false">AF66*AP66/1000</f>
        <v>0.223638806179775</v>
      </c>
      <c r="BE66" s="10" t="n">
        <f aca="false">LOG10(BD66)</f>
        <v>-0.65045283474157</v>
      </c>
      <c r="BF66" s="10" t="n">
        <f aca="false">AH66*AP66/1000</f>
        <v>0.557177769662921</v>
      </c>
      <c r="BG66" s="10" t="n">
        <f aca="false">LOG10(BF66)</f>
        <v>-0.254006219429194</v>
      </c>
      <c r="BH66" s="10" t="n">
        <f aca="false">AJ66*AP66/1000</f>
        <v>3.83199543071161</v>
      </c>
      <c r="BI66" s="10" t="n">
        <f aca="false">LOG10(BH66)</f>
        <v>0.583424982552144</v>
      </c>
      <c r="BJ66" s="10" t="n">
        <f aca="false">AL66*AP66</f>
        <v>87.8764134831461</v>
      </c>
      <c r="BK66" s="10" t="n">
        <f aca="false">LOG10(BJ66)</f>
        <v>1.9438723236665</v>
      </c>
      <c r="BL66" s="10"/>
    </row>
    <row r="67" customFormat="false" ht="18.75" hidden="false" customHeight="true" outlineLevel="0" collapsed="false">
      <c r="A67" s="10" t="s">
        <v>64</v>
      </c>
      <c r="B67" s="10" t="n">
        <v>408</v>
      </c>
      <c r="C67" s="10" t="s">
        <v>87</v>
      </c>
      <c r="D67" s="10" t="s">
        <v>66</v>
      </c>
      <c r="E67" s="10" t="s">
        <v>92</v>
      </c>
      <c r="F67" s="10" t="s">
        <v>83</v>
      </c>
      <c r="G67" s="10" t="n">
        <v>500</v>
      </c>
      <c r="H67" s="10" t="n">
        <v>11</v>
      </c>
      <c r="I67" s="10" t="n">
        <v>6</v>
      </c>
      <c r="J67" s="10" t="s">
        <v>68</v>
      </c>
      <c r="K67" s="10" t="n">
        <v>0.942695</v>
      </c>
      <c r="L67" s="10" t="n">
        <f aca="false">K67*10</f>
        <v>9.42695</v>
      </c>
      <c r="M67" s="11" t="n">
        <f aca="false">LOG10(L67)</f>
        <v>0.974371203614607</v>
      </c>
      <c r="N67" s="1" t="n">
        <f aca="false">ASIN(SQRT(K67/100))</f>
        <v>0.0972456801292807</v>
      </c>
      <c r="O67" s="10" t="n">
        <v>40.775</v>
      </c>
      <c r="P67" s="10" t="n">
        <f aca="false">ASIN(SQRT(O67/100))</f>
        <v>0.692616611229475</v>
      </c>
      <c r="Q67" s="1" t="n">
        <f aca="false">O67/K67</f>
        <v>43.2536504383709</v>
      </c>
      <c r="R67" s="10"/>
      <c r="S67" s="12"/>
      <c r="T67" s="10" t="n">
        <v>4324.49626865672</v>
      </c>
      <c r="U67" s="11" t="n">
        <f aca="false">LOG10(T67)</f>
        <v>3.63593552671791</v>
      </c>
      <c r="V67" s="10"/>
      <c r="W67" s="10"/>
      <c r="X67" s="10" t="n">
        <v>48.6494402985075</v>
      </c>
      <c r="Y67" s="11" t="n">
        <f aca="false">LOG10(X67)</f>
        <v>1.68707784816721</v>
      </c>
      <c r="Z67" s="10" t="n">
        <v>14497.8544776119</v>
      </c>
      <c r="AA67" s="11" t="n">
        <f aca="false">LOG10(Z67)</f>
        <v>4.16130373620203</v>
      </c>
      <c r="AB67" s="11" t="n">
        <f aca="false">Z67/1000</f>
        <v>14.4978544776119</v>
      </c>
      <c r="AC67" s="11" t="n">
        <f aca="false">LOG10(AB67)</f>
        <v>1.16130373620203</v>
      </c>
      <c r="AD67" s="10" t="n">
        <v>2117.27611940299</v>
      </c>
      <c r="AE67" s="11" t="n">
        <f aca="false">LOG10(AD67)</f>
        <v>3.32577749916886</v>
      </c>
      <c r="AF67" s="10" t="n">
        <v>125.537126865672</v>
      </c>
      <c r="AG67" s="11" t="n">
        <f aca="false">LOG10(AF67)</f>
        <v>2.09877218484788</v>
      </c>
      <c r="AH67" s="10" t="n">
        <v>254.848880597015</v>
      </c>
      <c r="AI67" s="11" t="n">
        <f aca="false">LOG10(AH67)</f>
        <v>2.40628273032572</v>
      </c>
      <c r="AJ67" s="10" t="n">
        <v>2002.94776119403</v>
      </c>
      <c r="AK67" s="11" t="n">
        <f aca="false">LOG10(AJ67)</f>
        <v>3.30166962262307</v>
      </c>
      <c r="AL67" s="10" t="n">
        <v>45.7440298507463</v>
      </c>
      <c r="AM67" s="11" t="n">
        <f aca="false">LOG10(AL67)</f>
        <v>1.66033442141742</v>
      </c>
      <c r="AN67" s="10" t="n">
        <v>0.585</v>
      </c>
      <c r="AO67" s="13" t="n">
        <f aca="false">LOG10(AN67+0.0001)</f>
        <v>-0.232769901889282</v>
      </c>
      <c r="AP67" s="10" t="n">
        <v>2.213</v>
      </c>
      <c r="AQ67" s="10" t="n">
        <f aca="false">LOG10(AP67+0.0001)</f>
        <v>0.345001038178042</v>
      </c>
      <c r="AR67" s="10" t="n">
        <f aca="false">K67*AP67*0.01</f>
        <v>0.02086184035</v>
      </c>
      <c r="AS67" s="10" t="n">
        <f aca="false">LOG10(AR67)</f>
        <v>-1.68064738245814</v>
      </c>
      <c r="AT67" s="10"/>
      <c r="AU67" s="10"/>
      <c r="AV67" s="10" t="n">
        <f aca="false">T67*AP67/1000</f>
        <v>9.57011024253732</v>
      </c>
      <c r="AW67" s="10" t="n">
        <f aca="false">LOG10(AV67)</f>
        <v>0.980916940645168</v>
      </c>
      <c r="AX67" s="10" t="n">
        <f aca="false">X67*AP67</f>
        <v>107.661211380597</v>
      </c>
      <c r="AY67" s="10" t="n">
        <f aca="false">LOG10(AX67)</f>
        <v>2.03205926209447</v>
      </c>
      <c r="AZ67" s="10" t="n">
        <f aca="false">Z67*AP67/1000</f>
        <v>32.0837519589552</v>
      </c>
      <c r="BA67" s="10" t="n">
        <f aca="false">LOG10(AZ67)</f>
        <v>1.50628515012929</v>
      </c>
      <c r="BB67" s="10" t="n">
        <f aca="false">AD67*AP67/1000</f>
        <v>4.68553205223881</v>
      </c>
      <c r="BC67" s="10" t="n">
        <f aca="false">LOG10(BB67)</f>
        <v>0.670758913096114</v>
      </c>
      <c r="BD67" s="10" t="n">
        <f aca="false">AF67*AP67/1000</f>
        <v>0.277813661753731</v>
      </c>
      <c r="BE67" s="10" t="n">
        <f aca="false">LOG10(BD67)</f>
        <v>-0.55624640122486</v>
      </c>
      <c r="BF67" s="10" t="n">
        <f aca="false">AH67*AP67/1000</f>
        <v>0.563980572761194</v>
      </c>
      <c r="BG67" s="10" t="n">
        <f aca="false">LOG10(BF67)</f>
        <v>-0.248735855747023</v>
      </c>
      <c r="BH67" s="10" t="n">
        <f aca="false">AJ67*AP67/1000</f>
        <v>4.43252339552239</v>
      </c>
      <c r="BI67" s="10" t="n">
        <f aca="false">LOG10(BH67)</f>
        <v>0.646651036550329</v>
      </c>
      <c r="BJ67" s="10" t="n">
        <f aca="false">AL67*AP67</f>
        <v>101.231538059701</v>
      </c>
      <c r="BK67" s="10" t="n">
        <f aca="false">LOG10(BJ67)</f>
        <v>2.00531583534468</v>
      </c>
      <c r="BL67" s="10"/>
    </row>
    <row r="68" customFormat="false" ht="18.75" hidden="false" customHeight="true" outlineLevel="0" collapsed="false">
      <c r="A68" s="10" t="s">
        <v>64</v>
      </c>
      <c r="B68" s="10" t="n">
        <v>409</v>
      </c>
      <c r="C68" s="10" t="s">
        <v>87</v>
      </c>
      <c r="D68" s="10" t="s">
        <v>66</v>
      </c>
      <c r="E68" s="10" t="s">
        <v>95</v>
      </c>
      <c r="F68" s="10" t="n">
        <v>55</v>
      </c>
      <c r="G68" s="10" t="n">
        <v>500</v>
      </c>
      <c r="H68" s="10" t="n">
        <v>12</v>
      </c>
      <c r="I68" s="10" t="n">
        <v>1</v>
      </c>
      <c r="J68" s="10" t="s">
        <v>68</v>
      </c>
      <c r="K68" s="10" t="n">
        <v>0.638845</v>
      </c>
      <c r="L68" s="10" t="n">
        <f aca="false">K68*10</f>
        <v>6.38845</v>
      </c>
      <c r="M68" s="11" t="n">
        <f aca="false">LOG10(L68)</f>
        <v>0.805395500082851</v>
      </c>
      <c r="N68" s="1" t="n">
        <f aca="false">ASIN(SQRT(K68/100))</f>
        <v>0.0800131279262866</v>
      </c>
      <c r="O68" s="10" t="n">
        <v>39.905</v>
      </c>
      <c r="P68" s="10" t="n">
        <f aca="false">ASIN(SQRT(O68/100))</f>
        <v>0.683749420730255</v>
      </c>
      <c r="Q68" s="1" t="n">
        <f aca="false">O68/K68</f>
        <v>62.4642910252096</v>
      </c>
      <c r="R68" s="10"/>
      <c r="S68" s="12"/>
      <c r="T68" s="10" t="n">
        <v>1881.214</v>
      </c>
      <c r="U68" s="11" t="n">
        <f aca="false">LOG10(T68)</f>
        <v>3.27443820210685</v>
      </c>
      <c r="V68" s="10"/>
      <c r="W68" s="10"/>
      <c r="X68" s="10" t="n">
        <v>48.8882</v>
      </c>
      <c r="Y68" s="11" t="n">
        <f aca="false">LOG10(X68)</f>
        <v>1.68920404739968</v>
      </c>
      <c r="Z68" s="10" t="n">
        <v>19944.7</v>
      </c>
      <c r="AA68" s="11" t="n">
        <f aca="false">LOG10(Z68)</f>
        <v>4.29982750821545</v>
      </c>
      <c r="AB68" s="11" t="n">
        <f aca="false">Z68/1000</f>
        <v>19.9447</v>
      </c>
      <c r="AC68" s="11" t="n">
        <f aca="false">LOG10(AB68)</f>
        <v>1.29982750821545</v>
      </c>
      <c r="AD68" s="10" t="n">
        <v>2167.62</v>
      </c>
      <c r="AE68" s="11" t="n">
        <f aca="false">LOG10(AD68)</f>
        <v>3.33598314946785</v>
      </c>
      <c r="AF68" s="10" t="n">
        <v>75.1568</v>
      </c>
      <c r="AG68" s="11" t="n">
        <f aca="false">LOG10(AF68)</f>
        <v>1.87596828058326</v>
      </c>
      <c r="AH68" s="10" t="n">
        <v>2478.66</v>
      </c>
      <c r="AI68" s="11" t="n">
        <f aca="false">LOG10(AH68)</f>
        <v>3.39421695829234</v>
      </c>
      <c r="AJ68" s="10" t="n">
        <v>2020.06</v>
      </c>
      <c r="AK68" s="11" t="n">
        <f aca="false">LOG10(AJ68)</f>
        <v>3.30536426909114</v>
      </c>
      <c r="AL68" s="10" t="n">
        <v>32.798</v>
      </c>
      <c r="AM68" s="11" t="n">
        <f aca="false">LOG10(AL68)</f>
        <v>1.51584736153344</v>
      </c>
      <c r="AN68" s="10" t="n">
        <v>0.793</v>
      </c>
      <c r="AO68" s="13" t="n">
        <f aca="false">LOG10(AN68+0.0001)</f>
        <v>-0.100672050122346</v>
      </c>
      <c r="AP68" s="10" t="n">
        <v>2.633</v>
      </c>
      <c r="AQ68" s="10" t="n">
        <f aca="false">LOG10(AP68+0.0001)</f>
        <v>0.420467353076253</v>
      </c>
      <c r="AR68" s="10" t="n">
        <f aca="false">K68*AP68*0.01</f>
        <v>0.01682078885</v>
      </c>
      <c r="AS68" s="10" t="n">
        <f aca="false">LOG10(AR68)</f>
        <v>-1.77415364081108</v>
      </c>
      <c r="AT68" s="10"/>
      <c r="AU68" s="10"/>
      <c r="AV68" s="10" t="n">
        <f aca="false">T68*AP68/1000</f>
        <v>4.953236462</v>
      </c>
      <c r="AW68" s="10" t="n">
        <f aca="false">LOG10(AV68)</f>
        <v>0.69488906121292</v>
      </c>
      <c r="AX68" s="10" t="n">
        <f aca="false">X68*AP68</f>
        <v>128.7226306</v>
      </c>
      <c r="AY68" s="10" t="n">
        <f aca="false">LOG10(AX68)</f>
        <v>2.10965490650575</v>
      </c>
      <c r="AZ68" s="10" t="n">
        <f aca="false">Z68*AP68/1000</f>
        <v>52.5143951</v>
      </c>
      <c r="BA68" s="10" t="n">
        <f aca="false">LOG10(AZ68)</f>
        <v>1.72027836732152</v>
      </c>
      <c r="BB68" s="10" t="n">
        <f aca="false">AD68*AP68/1000</f>
        <v>5.70734346</v>
      </c>
      <c r="BC68" s="10" t="n">
        <f aca="false">LOG10(BB68)</f>
        <v>0.756434008573921</v>
      </c>
      <c r="BD68" s="10" t="n">
        <f aca="false">AF68*AP68/1000</f>
        <v>0.1978878544</v>
      </c>
      <c r="BE68" s="10" t="n">
        <f aca="false">LOG10(BD68)</f>
        <v>-0.703580860310676</v>
      </c>
      <c r="BF68" s="10" t="n">
        <f aca="false">AH68*AP68/1000</f>
        <v>6.52631178</v>
      </c>
      <c r="BG68" s="10" t="n">
        <f aca="false">LOG10(BF68)</f>
        <v>0.814667817398408</v>
      </c>
      <c r="BH68" s="10" t="n">
        <f aca="false">AJ68*AP68/1000</f>
        <v>5.31881798</v>
      </c>
      <c r="BI68" s="10" t="n">
        <f aca="false">LOG10(BH68)</f>
        <v>0.72581512819721</v>
      </c>
      <c r="BJ68" s="10" t="n">
        <f aca="false">AL68*AP68</f>
        <v>86.357134</v>
      </c>
      <c r="BK68" s="10" t="n">
        <f aca="false">LOG10(BJ68)</f>
        <v>1.93629822063951</v>
      </c>
      <c r="BL68" s="10"/>
    </row>
    <row r="69" customFormat="false" ht="18.75" hidden="false" customHeight="true" outlineLevel="0" collapsed="false">
      <c r="A69" s="10" t="s">
        <v>64</v>
      </c>
      <c r="B69" s="10" t="n">
        <v>410</v>
      </c>
      <c r="C69" s="10" t="s">
        <v>87</v>
      </c>
      <c r="D69" s="10" t="s">
        <v>66</v>
      </c>
      <c r="E69" s="10" t="s">
        <v>95</v>
      </c>
      <c r="F69" s="10" t="n">
        <v>55</v>
      </c>
      <c r="G69" s="10" t="n">
        <v>500</v>
      </c>
      <c r="H69" s="10" t="n">
        <v>12</v>
      </c>
      <c r="I69" s="10" t="n">
        <v>2</v>
      </c>
      <c r="J69" s="10" t="s">
        <v>68</v>
      </c>
      <c r="K69" s="10" t="n">
        <v>0.569825</v>
      </c>
      <c r="L69" s="10" t="n">
        <f aca="false">K69*10</f>
        <v>5.69825</v>
      </c>
      <c r="M69" s="11" t="n">
        <f aca="false">LOG10(L69)</f>
        <v>0.755741499174906</v>
      </c>
      <c r="N69" s="1" t="n">
        <f aca="false">ASIN(SQRT(K69/100))</f>
        <v>0.0755586286593955</v>
      </c>
      <c r="O69" s="10" t="n">
        <v>40.34</v>
      </c>
      <c r="P69" s="10" t="n">
        <f aca="false">ASIN(SQRT(O69/100))</f>
        <v>0.688186886721647</v>
      </c>
      <c r="Q69" s="1" t="n">
        <f aca="false">O69/K69</f>
        <v>70.7936647216251</v>
      </c>
      <c r="R69" s="10"/>
      <c r="S69" s="12"/>
      <c r="T69" s="10" t="n">
        <v>1662.96062992126</v>
      </c>
      <c r="U69" s="11" t="n">
        <f aca="false">LOG10(T69)</f>
        <v>3.22088196755365</v>
      </c>
      <c r="V69" s="10"/>
      <c r="W69" s="10"/>
      <c r="X69" s="10" t="n">
        <v>42.6212598425197</v>
      </c>
      <c r="Y69" s="11" t="n">
        <f aca="false">LOG10(X69)</f>
        <v>1.62962628288564</v>
      </c>
      <c r="Z69" s="10" t="n">
        <v>16497.5</v>
      </c>
      <c r="AA69" s="11" t="n">
        <f aca="false">LOG10(Z69)</f>
        <v>4.21741813703416</v>
      </c>
      <c r="AB69" s="11" t="n">
        <f aca="false">Z69/1000</f>
        <v>16.4975</v>
      </c>
      <c r="AC69" s="11" t="n">
        <f aca="false">LOG10(AB69)</f>
        <v>1.21741813703416</v>
      </c>
      <c r="AD69" s="10" t="n">
        <v>1523.54724409449</v>
      </c>
      <c r="AE69" s="11" t="n">
        <f aca="false">LOG10(AD69)</f>
        <v>3.18285592592424</v>
      </c>
      <c r="AF69" s="10" t="n">
        <v>88.8043307086614</v>
      </c>
      <c r="AG69" s="11" t="n">
        <f aca="false">LOG10(AF69)</f>
        <v>1.9484341454747</v>
      </c>
      <c r="AH69" s="10" t="n">
        <v>1381.82480314961</v>
      </c>
      <c r="AI69" s="11" t="n">
        <f aca="false">LOG10(AH69)</f>
        <v>3.14045298381345</v>
      </c>
      <c r="AJ69" s="10" t="n">
        <v>1978.38582677165</v>
      </c>
      <c r="AK69" s="11" t="n">
        <f aca="false">LOG10(AJ69)</f>
        <v>3.29631099206285</v>
      </c>
      <c r="AL69" s="10" t="n">
        <v>32.646062992126</v>
      </c>
      <c r="AM69" s="11" t="n">
        <f aca="false">LOG10(AL69)</f>
        <v>1.51383081428215</v>
      </c>
      <c r="AN69" s="10" t="n">
        <v>0.832</v>
      </c>
      <c r="AO69" s="13" t="n">
        <f aca="false">LOG10(AN69+0.0001)</f>
        <v>-0.0798244779899772</v>
      </c>
      <c r="AP69" s="10" t="n">
        <v>3.497</v>
      </c>
      <c r="AQ69" s="10" t="n">
        <f aca="false">LOG10(AP69+0.0001)</f>
        <v>0.543708051190357</v>
      </c>
      <c r="AR69" s="10" t="n">
        <f aca="false">K69*AP69*0.01</f>
        <v>0.01992678025</v>
      </c>
      <c r="AS69" s="10" t="n">
        <f aca="false">LOG10(AR69)</f>
        <v>-1.70056286851585</v>
      </c>
      <c r="AT69" s="10"/>
      <c r="AU69" s="10"/>
      <c r="AV69" s="10" t="n">
        <f aca="false">T69*AP69/1000</f>
        <v>5.81537332283464</v>
      </c>
      <c r="AW69" s="10" t="n">
        <f aca="false">LOG10(AV69)</f>
        <v>0.764577599862892</v>
      </c>
      <c r="AX69" s="10" t="n">
        <f aca="false">X69*AP69</f>
        <v>149.046545669291</v>
      </c>
      <c r="AY69" s="10" t="n">
        <f aca="false">LOG10(AX69)</f>
        <v>2.17332191519488</v>
      </c>
      <c r="AZ69" s="10" t="n">
        <f aca="false">Z69*AP69/1000</f>
        <v>57.6917575</v>
      </c>
      <c r="BA69" s="10" t="n">
        <f aca="false">LOG10(AZ69)</f>
        <v>1.76111376934341</v>
      </c>
      <c r="BB69" s="10" t="n">
        <f aca="false">AD69*AP69/1000</f>
        <v>5.32784471259842</v>
      </c>
      <c r="BC69" s="10" t="n">
        <f aca="false">LOG10(BB69)</f>
        <v>0.726551558233486</v>
      </c>
      <c r="BD69" s="10" t="n">
        <f aca="false">AF69*AP69/1000</f>
        <v>0.310548744488189</v>
      </c>
      <c r="BE69" s="10" t="n">
        <f aca="false">LOG10(BD69)</f>
        <v>-0.50787022221606</v>
      </c>
      <c r="BF69" s="10" t="n">
        <f aca="false">AH69*AP69/1000</f>
        <v>4.83224133661417</v>
      </c>
      <c r="BG69" s="10" t="n">
        <f aca="false">LOG10(BF69)</f>
        <v>0.684148616122695</v>
      </c>
      <c r="BH69" s="10" t="n">
        <f aca="false">AJ69*AP69/1000</f>
        <v>6.91841523622047</v>
      </c>
      <c r="BI69" s="10" t="n">
        <f aca="false">LOG10(BH69)</f>
        <v>0.840006624372094</v>
      </c>
      <c r="BJ69" s="10" t="n">
        <f aca="false">AL69*AP69</f>
        <v>114.163282283465</v>
      </c>
      <c r="BK69" s="10" t="n">
        <f aca="false">LOG10(BJ69)</f>
        <v>2.05752644659139</v>
      </c>
      <c r="BL69" s="10"/>
    </row>
    <row r="70" customFormat="false" ht="18.75" hidden="false" customHeight="true" outlineLevel="0" collapsed="false">
      <c r="A70" s="10" t="s">
        <v>64</v>
      </c>
      <c r="B70" s="10" t="n">
        <v>411</v>
      </c>
      <c r="C70" s="10" t="s">
        <v>87</v>
      </c>
      <c r="D70" s="10" t="s">
        <v>66</v>
      </c>
      <c r="E70" s="10" t="s">
        <v>95</v>
      </c>
      <c r="F70" s="10" t="n">
        <v>55</v>
      </c>
      <c r="G70" s="10" t="n">
        <v>500</v>
      </c>
      <c r="H70" s="10" t="n">
        <v>12</v>
      </c>
      <c r="I70" s="10" t="n">
        <v>3</v>
      </c>
      <c r="J70" s="10" t="s">
        <v>68</v>
      </c>
      <c r="K70" s="10" t="n">
        <v>0.56162</v>
      </c>
      <c r="L70" s="10" t="n">
        <f aca="false">K70*10</f>
        <v>5.6162</v>
      </c>
      <c r="M70" s="11" t="n">
        <f aca="false">LOG10(L70)</f>
        <v>0.749442565174061</v>
      </c>
      <c r="N70" s="1" t="n">
        <f aca="false">ASIN(SQRT(K70/100))</f>
        <v>0.0750116358128992</v>
      </c>
      <c r="O70" s="10" t="n">
        <v>39.47</v>
      </c>
      <c r="P70" s="10" t="n">
        <f aca="false">ASIN(SQRT(O70/100))</f>
        <v>0.679303821118786</v>
      </c>
      <c r="Q70" s="1" t="n">
        <f aca="false">O70/K70</f>
        <v>70.2788362237812</v>
      </c>
      <c r="R70" s="10" t="n">
        <v>111.033908045977</v>
      </c>
      <c r="S70" s="12" t="n">
        <f aca="false">LOG10(R70)</f>
        <v>2.04545562589001</v>
      </c>
      <c r="T70" s="10" t="n">
        <v>1624.04789272031</v>
      </c>
      <c r="U70" s="11" t="n">
        <f aca="false">LOG10(T70)</f>
        <v>3.21059883231739</v>
      </c>
      <c r="V70" s="10"/>
      <c r="W70" s="10"/>
      <c r="X70" s="10" t="n">
        <v>72.0346743295019</v>
      </c>
      <c r="Y70" s="11" t="n">
        <f aca="false">LOG10(X70)</f>
        <v>1.8575415970569</v>
      </c>
      <c r="Z70" s="10" t="n">
        <v>17683.275862069</v>
      </c>
      <c r="AA70" s="11" t="n">
        <f aca="false">LOG10(Z70)</f>
        <v>4.24756272204775</v>
      </c>
      <c r="AB70" s="11" t="n">
        <f aca="false">Z70/1000</f>
        <v>17.683275862069</v>
      </c>
      <c r="AC70" s="11" t="n">
        <f aca="false">LOG10(AB70)</f>
        <v>1.24756272204775</v>
      </c>
      <c r="AD70" s="10" t="n">
        <v>1947.49042145594</v>
      </c>
      <c r="AE70" s="11" t="n">
        <f aca="false">LOG10(AD70)</f>
        <v>3.28947533031428</v>
      </c>
      <c r="AF70" s="10" t="n">
        <v>69.3227969348659</v>
      </c>
      <c r="AG70" s="11" t="n">
        <f aca="false">LOG10(AF70)</f>
        <v>1.84087607667422</v>
      </c>
      <c r="AH70" s="10" t="n">
        <v>1830.99808429119</v>
      </c>
      <c r="AI70" s="11" t="n">
        <f aca="false">LOG10(AH70)</f>
        <v>3.26268788991491</v>
      </c>
      <c r="AJ70" s="10" t="n">
        <v>2048.00766283525</v>
      </c>
      <c r="AK70" s="11" t="n">
        <f aca="false">LOG10(AJ70)</f>
        <v>3.31133157726514</v>
      </c>
      <c r="AL70" s="10" t="n">
        <v>29.9706896551724</v>
      </c>
      <c r="AM70" s="11" t="n">
        <f aca="false">LOG10(AL70)</f>
        <v>1.47669673660563</v>
      </c>
      <c r="AN70" s="10" t="n">
        <v>0.624</v>
      </c>
      <c r="AO70" s="13" t="n">
        <f aca="false">LOG10(AN70+0.0001)</f>
        <v>-0.204745817419117</v>
      </c>
      <c r="AP70" s="10" t="n">
        <v>3.405</v>
      </c>
      <c r="AQ70" s="10" t="n">
        <f aca="false">LOG10(AP70+0.0001)</f>
        <v>0.53212987067185</v>
      </c>
      <c r="AR70" s="10" t="n">
        <f aca="false">K70*AP70*0.01</f>
        <v>0.019123161</v>
      </c>
      <c r="AS70" s="10" t="n">
        <f aca="false">LOG10(AR70)</f>
        <v>-1.71844031857714</v>
      </c>
      <c r="AT70" s="10" t="n">
        <f aca="false">R70*AP70</f>
        <v>378.070456896552</v>
      </c>
      <c r="AU70" s="10" t="n">
        <f aca="false">LOG10(AT70)</f>
        <v>2.57757274213882</v>
      </c>
      <c r="AV70" s="10" t="n">
        <f aca="false">T70*AP70/1000</f>
        <v>5.52988307471264</v>
      </c>
      <c r="AW70" s="10" t="n">
        <f aca="false">LOG10(AV70)</f>
        <v>0.742715948566191</v>
      </c>
      <c r="AX70" s="10" t="n">
        <f aca="false">X70*AP70</f>
        <v>245.278066091954</v>
      </c>
      <c r="AY70" s="10" t="n">
        <f aca="false">LOG10(AX70)</f>
        <v>2.3896587133057</v>
      </c>
      <c r="AZ70" s="10" t="n">
        <f aca="false">Z70*AP70/1000</f>
        <v>60.2115543103448</v>
      </c>
      <c r="BA70" s="10" t="n">
        <f aca="false">LOG10(AZ70)</f>
        <v>1.77967983829656</v>
      </c>
      <c r="BB70" s="10" t="n">
        <f aca="false">AD70*AP70/1000</f>
        <v>6.63120488505747</v>
      </c>
      <c r="BC70" s="10" t="n">
        <f aca="false">LOG10(BB70)</f>
        <v>0.82159244656308</v>
      </c>
      <c r="BD70" s="10" t="n">
        <f aca="false">AF70*AP70/1000</f>
        <v>0.236044123563218</v>
      </c>
      <c r="BE70" s="10" t="n">
        <f aca="false">LOG10(BD70)</f>
        <v>-0.627006807076976</v>
      </c>
      <c r="BF70" s="10" t="n">
        <f aca="false">AH70*AP70/1000</f>
        <v>6.23454847701149</v>
      </c>
      <c r="BG70" s="10" t="n">
        <f aca="false">LOG10(BF70)</f>
        <v>0.794805006163716</v>
      </c>
      <c r="BH70" s="10" t="n">
        <f aca="false">AJ70*AP70/1000</f>
        <v>6.97346609195402</v>
      </c>
      <c r="BI70" s="10" t="n">
        <f aca="false">LOG10(BH70)</f>
        <v>0.843448693513944</v>
      </c>
      <c r="BJ70" s="10" t="n">
        <f aca="false">AL70*AP70</f>
        <v>102.050198275862</v>
      </c>
      <c r="BK70" s="10" t="n">
        <f aca="false">LOG10(BJ70)</f>
        <v>2.00881385285443</v>
      </c>
      <c r="BL70" s="10"/>
    </row>
    <row r="71" customFormat="false" ht="18.75" hidden="false" customHeight="true" outlineLevel="0" collapsed="false">
      <c r="A71" s="10" t="s">
        <v>64</v>
      </c>
      <c r="B71" s="10" t="n">
        <v>412</v>
      </c>
      <c r="C71" s="10" t="s">
        <v>87</v>
      </c>
      <c r="D71" s="10" t="s">
        <v>66</v>
      </c>
      <c r="E71" s="10" t="s">
        <v>95</v>
      </c>
      <c r="F71" s="10" t="n">
        <v>55</v>
      </c>
      <c r="G71" s="10" t="n">
        <v>500</v>
      </c>
      <c r="H71" s="10" t="n">
        <v>12</v>
      </c>
      <c r="I71" s="10" t="n">
        <v>4</v>
      </c>
      <c r="J71" s="10" t="s">
        <v>68</v>
      </c>
      <c r="K71" s="10" t="n">
        <v>0.60332</v>
      </c>
      <c r="L71" s="10" t="n">
        <f aca="false">K71*10</f>
        <v>6.0332</v>
      </c>
      <c r="M71" s="11" t="n">
        <f aca="false">LOG10(L71)</f>
        <v>0.780547722375361</v>
      </c>
      <c r="N71" s="1" t="n">
        <f aca="false">ASIN(SQRT(K71/100))</f>
        <v>0.0777519926462305</v>
      </c>
      <c r="O71" s="10" t="n">
        <v>39.32</v>
      </c>
      <c r="P71" s="10" t="n">
        <f aca="false">ASIN(SQRT(O71/100))</f>
        <v>0.677768897821829</v>
      </c>
      <c r="Q71" s="1" t="n">
        <f aca="false">O71/K71</f>
        <v>65.1727109991381</v>
      </c>
      <c r="R71" s="10" t="n">
        <v>95.5804878048781</v>
      </c>
      <c r="S71" s="12" t="n">
        <f aca="false">LOG10(R71)</f>
        <v>1.98036924265711</v>
      </c>
      <c r="T71" s="10" t="n">
        <v>2400.56910569106</v>
      </c>
      <c r="U71" s="11" t="n">
        <f aca="false">LOG10(T71)</f>
        <v>3.38031421261233</v>
      </c>
      <c r="V71" s="10"/>
      <c r="W71" s="10"/>
      <c r="X71" s="10" t="n">
        <v>59.6174796747968</v>
      </c>
      <c r="Y71" s="11" t="n">
        <f aca="false">LOG10(X71)</f>
        <v>1.77537361231278</v>
      </c>
      <c r="Z71" s="10" t="n">
        <v>20627.8455284553</v>
      </c>
      <c r="AA71" s="11" t="n">
        <f aca="false">LOG10(Z71)</f>
        <v>4.31445387053424</v>
      </c>
      <c r="AB71" s="11" t="n">
        <f aca="false">Z71/1000</f>
        <v>20.6278455284553</v>
      </c>
      <c r="AC71" s="11" t="n">
        <f aca="false">LOG10(AB71)</f>
        <v>1.31445387053424</v>
      </c>
      <c r="AD71" s="10" t="n">
        <v>2556.09756097561</v>
      </c>
      <c r="AE71" s="11" t="n">
        <f aca="false">LOG10(AD71)</f>
        <v>3.40757742592797</v>
      </c>
      <c r="AF71" s="10" t="n">
        <v>46.1591463414634</v>
      </c>
      <c r="AG71" s="11" t="n">
        <f aca="false">LOG10(AF71)</f>
        <v>1.6642577684618</v>
      </c>
      <c r="AH71" s="10" t="n">
        <v>2861.58536585366</v>
      </c>
      <c r="AI71" s="11" t="n">
        <f aca="false">LOG10(AH71)</f>
        <v>3.4566067061648</v>
      </c>
      <c r="AJ71" s="10" t="n">
        <v>2299.65447154472</v>
      </c>
      <c r="AK71" s="11" t="n">
        <f aca="false">LOG10(AJ71)</f>
        <v>3.36166258715915</v>
      </c>
      <c r="AL71" s="10" t="n">
        <v>37.0691056910569</v>
      </c>
      <c r="AM71" s="11" t="n">
        <f aca="false">LOG10(AL71)</f>
        <v>1.56901210860512</v>
      </c>
      <c r="AN71" s="10" t="n">
        <v>0.88</v>
      </c>
      <c r="AO71" s="13" t="n">
        <f aca="false">LOG10(AN71+0.0001)</f>
        <v>-0.0554679790080189</v>
      </c>
      <c r="AP71" s="10" t="n">
        <v>2.521</v>
      </c>
      <c r="AQ71" s="10" t="n">
        <f aca="false">LOG10(AP71+0.0001)</f>
        <v>0.401590072406656</v>
      </c>
      <c r="AR71" s="10" t="n">
        <f aca="false">K71*AP71*0.01</f>
        <v>0.0152096972</v>
      </c>
      <c r="AS71" s="10" t="n">
        <f aca="false">LOG10(AR71)</f>
        <v>-1.81787943194819</v>
      </c>
      <c r="AT71" s="10" t="n">
        <f aca="false">R71*AP71</f>
        <v>240.958409756098</v>
      </c>
      <c r="AU71" s="10" t="n">
        <f aca="false">LOG10(AT71)</f>
        <v>2.38194208833356</v>
      </c>
      <c r="AV71" s="10" t="n">
        <f aca="false">T71*AP71/1000</f>
        <v>6.05183471544715</v>
      </c>
      <c r="AW71" s="10" t="n">
        <f aca="false">LOG10(AV71)</f>
        <v>0.781887058288777</v>
      </c>
      <c r="AX71" s="10" t="n">
        <f aca="false">X71*AP71</f>
        <v>150.295666260163</v>
      </c>
      <c r="AY71" s="10" t="n">
        <f aca="false">LOG10(AX71)</f>
        <v>2.17694645798922</v>
      </c>
      <c r="AZ71" s="10" t="n">
        <f aca="false">Z71*AP71/1000</f>
        <v>52.0027985772358</v>
      </c>
      <c r="BA71" s="10" t="n">
        <f aca="false">LOG10(AZ71)</f>
        <v>1.71602671621068</v>
      </c>
      <c r="BB71" s="10" t="n">
        <f aca="false">AD71*AP71/1000</f>
        <v>6.44392195121951</v>
      </c>
      <c r="BC71" s="10" t="n">
        <f aca="false">LOG10(BB71)</f>
        <v>0.809150271604418</v>
      </c>
      <c r="BD71" s="10" t="n">
        <f aca="false">AF71*AP71/1000</f>
        <v>0.116367207926829</v>
      </c>
      <c r="BE71" s="10" t="n">
        <f aca="false">LOG10(BD71)</f>
        <v>-0.934169385861755</v>
      </c>
      <c r="BF71" s="10" t="n">
        <f aca="false">AH71*AP71/1000</f>
        <v>7.21405670731707</v>
      </c>
      <c r="BG71" s="10" t="n">
        <f aca="false">LOG10(BF71)</f>
        <v>0.858179551841243</v>
      </c>
      <c r="BH71" s="10" t="n">
        <f aca="false">AJ71*AP71/1000</f>
        <v>5.79742892276423</v>
      </c>
      <c r="BI71" s="10" t="n">
        <f aca="false">LOG10(BH71)</f>
        <v>0.763235432835595</v>
      </c>
      <c r="BJ71" s="10" t="n">
        <f aca="false">AL71*AP71</f>
        <v>93.4512154471545</v>
      </c>
      <c r="BK71" s="10" t="n">
        <f aca="false">LOG10(BJ71)</f>
        <v>1.97058495428157</v>
      </c>
      <c r="BL71" s="10"/>
    </row>
    <row r="72" customFormat="false" ht="18.75" hidden="false" customHeight="true" outlineLevel="0" collapsed="false">
      <c r="A72" s="10" t="s">
        <v>64</v>
      </c>
      <c r="B72" s="10" t="n">
        <v>413</v>
      </c>
      <c r="C72" s="10" t="s">
        <v>87</v>
      </c>
      <c r="D72" s="10" t="s">
        <v>66</v>
      </c>
      <c r="E72" s="10" t="s">
        <v>95</v>
      </c>
      <c r="F72" s="10" t="n">
        <v>55</v>
      </c>
      <c r="G72" s="10" t="n">
        <v>500</v>
      </c>
      <c r="H72" s="10" t="n">
        <v>12</v>
      </c>
      <c r="I72" s="10" t="n">
        <v>5</v>
      </c>
      <c r="J72" s="10" t="s">
        <v>68</v>
      </c>
      <c r="K72" s="10" t="n">
        <v>0.557175</v>
      </c>
      <c r="L72" s="10" t="n">
        <f aca="false">K72*10</f>
        <v>5.57175</v>
      </c>
      <c r="M72" s="11" t="n">
        <f aca="false">LOG10(L72)</f>
        <v>0.745991621740396</v>
      </c>
      <c r="N72" s="1" t="n">
        <f aca="false">ASIN(SQRT(K72/100))</f>
        <v>0.0747136466368778</v>
      </c>
      <c r="O72" s="10" t="n">
        <v>39.98</v>
      </c>
      <c r="P72" s="10" t="n">
        <f aca="false">ASIN(SQRT(O72/100))</f>
        <v>0.684515070345498</v>
      </c>
      <c r="Q72" s="1" t="n">
        <f aca="false">O72/K72</f>
        <v>71.7548346569749</v>
      </c>
      <c r="R72" s="10"/>
      <c r="S72" s="12"/>
      <c r="T72" s="10" t="n">
        <v>2445.4979253112</v>
      </c>
      <c r="U72" s="11" t="n">
        <f aca="false">LOG10(T72)</f>
        <v>3.38836729871474</v>
      </c>
      <c r="V72" s="10"/>
      <c r="W72" s="10"/>
      <c r="X72" s="10" t="n">
        <v>47.2759336099585</v>
      </c>
      <c r="Y72" s="11" t="n">
        <f aca="false">LOG10(X72)</f>
        <v>1.67464011409348</v>
      </c>
      <c r="Z72" s="10" t="n">
        <v>19336.7012448133</v>
      </c>
      <c r="AA72" s="11" t="n">
        <f aca="false">LOG10(Z72)</f>
        <v>4.2863823873598</v>
      </c>
      <c r="AB72" s="11" t="n">
        <f aca="false">Z72/1000</f>
        <v>19.3367012448133</v>
      </c>
      <c r="AC72" s="11" t="n">
        <f aca="false">LOG10(AB72)</f>
        <v>1.2863823873598</v>
      </c>
      <c r="AD72" s="10" t="n">
        <v>2624.89626556017</v>
      </c>
      <c r="AE72" s="11" t="n">
        <f aca="false">LOG10(AD72)</f>
        <v>3.41911214500484</v>
      </c>
      <c r="AF72" s="10" t="n">
        <v>77.291908713693</v>
      </c>
      <c r="AG72" s="11" t="n">
        <f aca="false">LOG10(AF72)</f>
        <v>1.88813403227642</v>
      </c>
      <c r="AH72" s="10" t="n">
        <v>2365.3734439834</v>
      </c>
      <c r="AI72" s="11" t="n">
        <f aca="false">LOG10(AH72)</f>
        <v>3.37389971668389</v>
      </c>
      <c r="AJ72" s="10" t="n">
        <v>2200.4979253112</v>
      </c>
      <c r="AK72" s="11" t="n">
        <f aca="false">LOG10(AJ72)</f>
        <v>3.34252096343461</v>
      </c>
      <c r="AL72" s="10" t="n">
        <v>41.7464730290456</v>
      </c>
      <c r="AM72" s="11" t="n">
        <f aca="false">LOG10(AL72)</f>
        <v>1.62061978979024</v>
      </c>
      <c r="AN72" s="10" t="n">
        <v>0.898</v>
      </c>
      <c r="AO72" s="13" t="n">
        <f aca="false">LOG10(AN72+0.0001)</f>
        <v>-0.0466753036108147</v>
      </c>
      <c r="AP72" s="10" t="n">
        <v>2.798</v>
      </c>
      <c r="AQ72" s="10" t="n">
        <f aca="false">LOG10(AP72+0.0001)</f>
        <v>0.446863231482517</v>
      </c>
      <c r="AR72" s="10" t="n">
        <f aca="false">K72*AP72*0.01</f>
        <v>0.0155897565</v>
      </c>
      <c r="AS72" s="10" t="n">
        <f aca="false">LOG10(AR72)</f>
        <v>-1.8071606681038</v>
      </c>
      <c r="AT72" s="10"/>
      <c r="AU72" s="10"/>
      <c r="AV72" s="10" t="n">
        <f aca="false">T72*AP72/1000</f>
        <v>6.84250319502075</v>
      </c>
      <c r="AW72" s="10" t="n">
        <f aca="false">LOG10(AV72)</f>
        <v>0.835215008870551</v>
      </c>
      <c r="AX72" s="10" t="n">
        <f aca="false">X72*AP72</f>
        <v>132.278062240664</v>
      </c>
      <c r="AY72" s="10" t="n">
        <f aca="false">LOG10(AX72)</f>
        <v>2.12148782424929</v>
      </c>
      <c r="AZ72" s="10" t="n">
        <f aca="false">Z72*AP72/1000</f>
        <v>54.1040900829876</v>
      </c>
      <c r="BA72" s="10" t="n">
        <f aca="false">LOG10(AZ72)</f>
        <v>1.73323009751561</v>
      </c>
      <c r="BB72" s="10" t="n">
        <f aca="false">AD72*AP72/1000</f>
        <v>7.34445975103734</v>
      </c>
      <c r="BC72" s="10" t="n">
        <f aca="false">LOG10(BB72)</f>
        <v>0.865959855160644</v>
      </c>
      <c r="BD72" s="10" t="n">
        <f aca="false">AF72*AP72/1000</f>
        <v>0.216262760580913</v>
      </c>
      <c r="BE72" s="10" t="n">
        <f aca="false">LOG10(BD72)</f>
        <v>-0.665018257567774</v>
      </c>
      <c r="BF72" s="10" t="n">
        <f aca="false">AH72*AP72/1000</f>
        <v>6.61831489626556</v>
      </c>
      <c r="BG72" s="10" t="n">
        <f aca="false">LOG10(BF72)</f>
        <v>0.820747426839703</v>
      </c>
      <c r="BH72" s="10" t="n">
        <f aca="false">AJ72*AP72/1000</f>
        <v>6.15699319502075</v>
      </c>
      <c r="BI72" s="10" t="n">
        <f aca="false">LOG10(BH72)</f>
        <v>0.789368673590414</v>
      </c>
      <c r="BJ72" s="10" t="n">
        <f aca="false">AL72*AP72</f>
        <v>116.80663153527</v>
      </c>
      <c r="BK72" s="10" t="n">
        <f aca="false">LOG10(BJ72)</f>
        <v>2.06746749994605</v>
      </c>
      <c r="BL72" s="10"/>
    </row>
    <row r="73" customFormat="false" ht="18.75" hidden="false" customHeight="true" outlineLevel="0" collapsed="false">
      <c r="A73" s="10" t="s">
        <v>64</v>
      </c>
      <c r="B73" s="10" t="n">
        <v>414</v>
      </c>
      <c r="C73" s="10" t="s">
        <v>87</v>
      </c>
      <c r="D73" s="10" t="s">
        <v>66</v>
      </c>
      <c r="E73" s="10" t="s">
        <v>95</v>
      </c>
      <c r="F73" s="10" t="n">
        <v>55</v>
      </c>
      <c r="G73" s="10" t="n">
        <v>500</v>
      </c>
      <c r="H73" s="10" t="n">
        <v>12</v>
      </c>
      <c r="I73" s="10" t="n">
        <v>6</v>
      </c>
      <c r="J73" s="10" t="s">
        <v>68</v>
      </c>
      <c r="K73" s="10" t="n">
        <v>0.64768</v>
      </c>
      <c r="L73" s="10" t="n">
        <f aca="false">K73*10</f>
        <v>6.4768</v>
      </c>
      <c r="M73" s="11" t="n">
        <f aca="false">LOG10(L73)</f>
        <v>0.811360486487668</v>
      </c>
      <c r="N73" s="1" t="n">
        <f aca="false">ASIN(SQRT(K73/100))</f>
        <v>0.0805656966876526</v>
      </c>
      <c r="O73" s="10" t="n">
        <v>40.315</v>
      </c>
      <c r="P73" s="10" t="n">
        <f aca="false">ASIN(SQRT(O73/100))</f>
        <v>0.687932073328087</v>
      </c>
      <c r="Q73" s="1" t="n">
        <f aca="false">O73/K73</f>
        <v>62.2452445652174</v>
      </c>
      <c r="R73" s="10"/>
      <c r="S73" s="12"/>
      <c r="T73" s="10" t="n">
        <v>1726.31836734694</v>
      </c>
      <c r="U73" s="11" t="n">
        <f aca="false">LOG10(T73)</f>
        <v>3.23712089128173</v>
      </c>
      <c r="V73" s="10"/>
      <c r="W73" s="10"/>
      <c r="X73" s="10" t="n">
        <v>39.7640816326531</v>
      </c>
      <c r="Y73" s="11" t="n">
        <f aca="false">LOG10(X73)</f>
        <v>1.59949095670008</v>
      </c>
      <c r="Z73" s="10" t="n">
        <v>18505</v>
      </c>
      <c r="AA73" s="11" t="n">
        <f aca="false">LOG10(Z73)</f>
        <v>4.26728908943113</v>
      </c>
      <c r="AB73" s="11" t="n">
        <f aca="false">Z73/1000</f>
        <v>18.505</v>
      </c>
      <c r="AC73" s="11" t="n">
        <f aca="false">LOG10(AB73)</f>
        <v>1.26728908943113</v>
      </c>
      <c r="AD73" s="10" t="n">
        <v>1934.70816326531</v>
      </c>
      <c r="AE73" s="11" t="n">
        <f aca="false">LOG10(AD73)</f>
        <v>3.28661546411351</v>
      </c>
      <c r="AF73" s="10" t="n">
        <v>66.9628571428572</v>
      </c>
      <c r="AG73" s="11" t="n">
        <f aca="false">LOG10(AF73)</f>
        <v>1.82583397567374</v>
      </c>
      <c r="AH73" s="10" t="n">
        <v>1986.57959183673</v>
      </c>
      <c r="AI73" s="11" t="n">
        <f aca="false">LOG10(AH73)</f>
        <v>3.29810596964461</v>
      </c>
      <c r="AJ73" s="10" t="n">
        <v>2023.84897959184</v>
      </c>
      <c r="AK73" s="11" t="n">
        <f aca="false">LOG10(AJ73)</f>
        <v>3.30617810215149</v>
      </c>
      <c r="AL73" s="10" t="n">
        <v>31.5055102040816</v>
      </c>
      <c r="AM73" s="11" t="n">
        <f aca="false">LOG10(AL73)</f>
        <v>1.498386517026</v>
      </c>
      <c r="AN73" s="10" t="n">
        <v>0.827</v>
      </c>
      <c r="AO73" s="13" t="n">
        <f aca="false">LOG10(AN73+0.0001)</f>
        <v>-0.0824419791745639</v>
      </c>
      <c r="AP73" s="10" t="n">
        <v>2.532</v>
      </c>
      <c r="AQ73" s="10" t="n">
        <f aca="false">LOG10(AP73+0.0001)</f>
        <v>0.40348085323734</v>
      </c>
      <c r="AR73" s="10" t="n">
        <f aca="false">K73*AP73*0.01</f>
        <v>0.0163992576</v>
      </c>
      <c r="AS73" s="10" t="n">
        <f aca="false">LOG10(AR73)</f>
        <v>-1.78517581216702</v>
      </c>
      <c r="AT73" s="10"/>
      <c r="AU73" s="10"/>
      <c r="AV73" s="10" t="n">
        <f aca="false">T73*AP73/1000</f>
        <v>4.37103810612245</v>
      </c>
      <c r="AW73" s="10" t="n">
        <f aca="false">LOG10(AV73)</f>
        <v>0.640584592627051</v>
      </c>
      <c r="AX73" s="10" t="n">
        <f aca="false">X73*AP73</f>
        <v>100.682654693878</v>
      </c>
      <c r="AY73" s="10" t="n">
        <f aca="false">LOG10(AX73)</f>
        <v>2.0029546580454</v>
      </c>
      <c r="AZ73" s="10" t="n">
        <f aca="false">Z73*AP73/1000</f>
        <v>46.85466</v>
      </c>
      <c r="BA73" s="10" t="n">
        <f aca="false">LOG10(AZ73)</f>
        <v>1.67075279077645</v>
      </c>
      <c r="BB73" s="10" t="n">
        <f aca="false">AD73*AP73/1000</f>
        <v>4.89868106938776</v>
      </c>
      <c r="BC73" s="10" t="n">
        <f aca="false">LOG10(BB73)</f>
        <v>0.690079165458825</v>
      </c>
      <c r="BD73" s="10" t="n">
        <f aca="false">AF73*AP73/1000</f>
        <v>0.169549954285714</v>
      </c>
      <c r="BE73" s="10" t="n">
        <f aca="false">LOG10(BD73)</f>
        <v>-0.770702322980939</v>
      </c>
      <c r="BF73" s="10" t="n">
        <f aca="false">AH73*AP73/1000</f>
        <v>5.03001952653061</v>
      </c>
      <c r="BG73" s="10" t="n">
        <f aca="false">LOG10(BF73)</f>
        <v>0.701569670989931</v>
      </c>
      <c r="BH73" s="10" t="n">
        <f aca="false">AJ73*AP73/1000</f>
        <v>5.12438561632653</v>
      </c>
      <c r="BI73" s="10" t="n">
        <f aca="false">LOG10(BH73)</f>
        <v>0.709641803496807</v>
      </c>
      <c r="BJ73" s="10" t="n">
        <f aca="false">AL73*AP73</f>
        <v>79.7719518367347</v>
      </c>
      <c r="BK73" s="10" t="n">
        <f aca="false">LOG10(BJ73)</f>
        <v>1.90185021837131</v>
      </c>
      <c r="BL73" s="10"/>
    </row>
    <row r="74" customFormat="false" ht="18.75" hidden="false" customHeight="true" outlineLevel="0" collapsed="false">
      <c r="A74" s="10" t="s">
        <v>64</v>
      </c>
      <c r="B74" s="10" t="n">
        <v>415</v>
      </c>
      <c r="C74" s="10" t="s">
        <v>87</v>
      </c>
      <c r="D74" s="10" t="s">
        <v>66</v>
      </c>
      <c r="E74" s="10" t="s">
        <v>96</v>
      </c>
      <c r="F74" s="10" t="n">
        <v>82</v>
      </c>
      <c r="G74" s="10" t="n">
        <v>500</v>
      </c>
      <c r="H74" s="10" t="n">
        <v>13</v>
      </c>
      <c r="I74" s="10" t="n">
        <v>1</v>
      </c>
      <c r="J74" s="10" t="s">
        <v>68</v>
      </c>
      <c r="K74" s="10" t="n">
        <v>0.586855</v>
      </c>
      <c r="L74" s="10" t="n">
        <f aca="false">K74*10</f>
        <v>5.86855</v>
      </c>
      <c r="M74" s="11" t="n">
        <f aca="false">LOG10(L74)</f>
        <v>0.768530809120058</v>
      </c>
      <c r="N74" s="1" t="n">
        <f aca="false">ASIN(SQRT(K74/100))</f>
        <v>0.0766815885781801</v>
      </c>
      <c r="O74" s="10" t="n">
        <v>41.62</v>
      </c>
      <c r="P74" s="10" t="n">
        <f aca="false">ASIN(SQRT(O74/100))</f>
        <v>0.701200799465283</v>
      </c>
      <c r="Q74" s="1" t="n">
        <f aca="false">O74/K74</f>
        <v>70.9204147532184</v>
      </c>
      <c r="R74" s="10"/>
      <c r="S74" s="12"/>
      <c r="T74" s="10" t="n">
        <v>2575.5</v>
      </c>
      <c r="U74" s="11" t="n">
        <f aca="false">LOG10(T74)</f>
        <v>3.4108615542166</v>
      </c>
      <c r="V74" s="10"/>
      <c r="W74" s="10"/>
      <c r="X74" s="10" t="n">
        <v>43.1332692307692</v>
      </c>
      <c r="Y74" s="11" t="n">
        <f aca="false">LOG10(X74)</f>
        <v>1.63481237618619</v>
      </c>
      <c r="Z74" s="10" t="n">
        <v>12539.7692307692</v>
      </c>
      <c r="AA74" s="11" t="n">
        <f aca="false">LOG10(Z74)</f>
        <v>4.09828954425182</v>
      </c>
      <c r="AB74" s="11" t="n">
        <f aca="false">Z74/1000</f>
        <v>12.5397692307692</v>
      </c>
      <c r="AC74" s="11" t="n">
        <f aca="false">LOG10(AB74)</f>
        <v>1.09828954425182</v>
      </c>
      <c r="AD74" s="10" t="n">
        <v>1850.52115384615</v>
      </c>
      <c r="AE74" s="11" t="n">
        <f aca="false">LOG10(AD74)</f>
        <v>3.26729405400619</v>
      </c>
      <c r="AF74" s="10" t="n">
        <v>83.6913461538462</v>
      </c>
      <c r="AG74" s="11" t="n">
        <f aca="false">LOG10(AF74)</f>
        <v>1.92268055343013</v>
      </c>
      <c r="AH74" s="10" t="n">
        <v>1074.49038461538</v>
      </c>
      <c r="AI74" s="11" t="n">
        <f aca="false">LOG10(AH74)</f>
        <v>3.03120253343643</v>
      </c>
      <c r="AJ74" s="10" t="n">
        <v>1785.69807692308</v>
      </c>
      <c r="AK74" s="11" t="n">
        <f aca="false">LOG10(AJ74)</f>
        <v>3.2518080309183</v>
      </c>
      <c r="AL74" s="10" t="n">
        <v>38.9467307692308</v>
      </c>
      <c r="AM74" s="11" t="n">
        <f aca="false">LOG10(AL74)</f>
        <v>1.59047100838929</v>
      </c>
      <c r="AN74" s="10" t="n">
        <v>0.727</v>
      </c>
      <c r="AO74" s="13" t="n">
        <f aca="false">LOG10(AN74+0.0001)</f>
        <v>-0.138405855356135</v>
      </c>
      <c r="AP74" s="10" t="n">
        <v>2.394</v>
      </c>
      <c r="AQ74" s="10" t="n">
        <f aca="false">LOG10(AP74+0.0001)</f>
        <v>0.379142286647321</v>
      </c>
      <c r="AR74" s="10" t="n">
        <f aca="false">K74*AP74*0.01</f>
        <v>0.0140493087</v>
      </c>
      <c r="AS74" s="10" t="n">
        <f aca="false">LOG10(AR74)</f>
        <v>-1.85234504480955</v>
      </c>
      <c r="AT74" s="10"/>
      <c r="AU74" s="10"/>
      <c r="AV74" s="10" t="n">
        <f aca="false">T74*AP74/1000</f>
        <v>6.165747</v>
      </c>
      <c r="AW74" s="10" t="n">
        <f aca="false">LOG10(AV74)</f>
        <v>0.78998570028699</v>
      </c>
      <c r="AX74" s="10" t="n">
        <f aca="false">X74*AP74</f>
        <v>103.261046538462</v>
      </c>
      <c r="AY74" s="10" t="n">
        <f aca="false">LOG10(AX74)</f>
        <v>2.01393652225658</v>
      </c>
      <c r="AZ74" s="10" t="n">
        <f aca="false">Z74*AP74/1000</f>
        <v>30.0202075384615</v>
      </c>
      <c r="BA74" s="10" t="n">
        <f aca="false">LOG10(AZ74)</f>
        <v>1.47741369032221</v>
      </c>
      <c r="BB74" s="10" t="n">
        <f aca="false">AD74*AP74/1000</f>
        <v>4.43014764230769</v>
      </c>
      <c r="BC74" s="10" t="n">
        <f aca="false">LOG10(BB74)</f>
        <v>0.646418200076581</v>
      </c>
      <c r="BD74" s="10" t="n">
        <f aca="false">AF74*AP74/1000</f>
        <v>0.200357082692308</v>
      </c>
      <c r="BE74" s="10" t="n">
        <f aca="false">LOG10(BD74)</f>
        <v>-0.698195300499476</v>
      </c>
      <c r="BF74" s="10" t="n">
        <f aca="false">AH74*AP74/1000</f>
        <v>2.57232998076923</v>
      </c>
      <c r="BG74" s="10" t="n">
        <f aca="false">LOG10(BF74)</f>
        <v>0.410326679506821</v>
      </c>
      <c r="BH74" s="10" t="n">
        <f aca="false">AJ74*AP74/1000</f>
        <v>4.27496119615385</v>
      </c>
      <c r="BI74" s="10" t="n">
        <f aca="false">LOG10(BH74)</f>
        <v>0.630932176988695</v>
      </c>
      <c r="BJ74" s="10" t="n">
        <f aca="false">AL74*AP74</f>
        <v>93.2384734615385</v>
      </c>
      <c r="BK74" s="10" t="n">
        <f aca="false">LOG10(BJ74)</f>
        <v>1.96959515445968</v>
      </c>
      <c r="BL74" s="10"/>
    </row>
    <row r="75" customFormat="false" ht="18.75" hidden="false" customHeight="true" outlineLevel="0" collapsed="false">
      <c r="A75" s="10" t="s">
        <v>64</v>
      </c>
      <c r="B75" s="10" t="n">
        <v>416</v>
      </c>
      <c r="C75" s="10" t="s">
        <v>87</v>
      </c>
      <c r="D75" s="10" t="s">
        <v>66</v>
      </c>
      <c r="E75" s="10" t="s">
        <v>96</v>
      </c>
      <c r="F75" s="10" t="n">
        <v>82</v>
      </c>
      <c r="G75" s="10" t="n">
        <v>500</v>
      </c>
      <c r="H75" s="10" t="n">
        <v>13</v>
      </c>
      <c r="I75" s="10" t="n">
        <v>2</v>
      </c>
      <c r="J75" s="10" t="s">
        <v>68</v>
      </c>
      <c r="K75" s="10" t="n">
        <v>0.514705</v>
      </c>
      <c r="L75" s="10" t="n">
        <f aca="false">K75*10</f>
        <v>5.14705</v>
      </c>
      <c r="M75" s="11" t="n">
        <f aca="false">LOG10(L75)</f>
        <v>0.711558387138575</v>
      </c>
      <c r="N75" s="1" t="n">
        <f aca="false">ASIN(SQRT(K75/100))</f>
        <v>0.0718046309754628</v>
      </c>
      <c r="O75" s="10" t="n">
        <v>40.215</v>
      </c>
      <c r="P75" s="10" t="n">
        <f aca="false">ASIN(SQRT(O75/100))</f>
        <v>0.68691256259387</v>
      </c>
      <c r="Q75" s="1" t="n">
        <f aca="false">O75/K75</f>
        <v>78.1321339408011</v>
      </c>
      <c r="R75" s="10" t="n">
        <v>143.601568627451</v>
      </c>
      <c r="S75" s="12" t="n">
        <f aca="false">LOG10(R75)</f>
        <v>2.15715918393501</v>
      </c>
      <c r="T75" s="10" t="n">
        <v>2500.54901960784</v>
      </c>
      <c r="U75" s="11" t="n">
        <f aca="false">LOG10(T75)</f>
        <v>3.39803537267554</v>
      </c>
      <c r="V75" s="10"/>
      <c r="W75" s="10"/>
      <c r="X75" s="10" t="n">
        <v>89.948431372549</v>
      </c>
      <c r="Y75" s="11" t="n">
        <f aca="false">LOG10(X75)</f>
        <v>1.95399359400524</v>
      </c>
      <c r="Z75" s="10" t="n">
        <v>11709</v>
      </c>
      <c r="AA75" s="11" t="n">
        <f aca="false">LOG10(Z75)</f>
        <v>4.06851980600091</v>
      </c>
      <c r="AB75" s="11" t="n">
        <f aca="false">Z75/1000</f>
        <v>11.709</v>
      </c>
      <c r="AC75" s="11" t="n">
        <f aca="false">LOG10(AB75)</f>
        <v>1.06851980600091</v>
      </c>
      <c r="AD75" s="10" t="n">
        <v>1452.92352941176</v>
      </c>
      <c r="AE75" s="11" t="n">
        <f aca="false">LOG10(AD75)</f>
        <v>3.16224275701759</v>
      </c>
      <c r="AF75" s="10" t="n">
        <v>97.6388235294118</v>
      </c>
      <c r="AG75" s="11" t="n">
        <f aca="false">LOG10(AF75)</f>
        <v>1.98962253787171</v>
      </c>
      <c r="AH75" s="10" t="n">
        <v>939.829411764706</v>
      </c>
      <c r="AI75" s="11" t="n">
        <f aca="false">LOG10(AH75)</f>
        <v>2.9730490320545</v>
      </c>
      <c r="AJ75" s="10" t="n">
        <v>1652.20980392157</v>
      </c>
      <c r="AK75" s="11" t="n">
        <f aca="false">LOG10(AJ75)</f>
        <v>3.21806519486088</v>
      </c>
      <c r="AL75" s="10" t="n">
        <v>37.3733333333333</v>
      </c>
      <c r="AM75" s="11" t="n">
        <f aca="false">LOG10(AL75)</f>
        <v>1.57256183436859</v>
      </c>
      <c r="AN75" s="10" t="n">
        <v>0.722</v>
      </c>
      <c r="AO75" s="13" t="n">
        <f aca="false">LOG10(AN75+0.0001)</f>
        <v>-0.141402655005308</v>
      </c>
      <c r="AP75" s="10" t="n">
        <v>3.826</v>
      </c>
      <c r="AQ75" s="10" t="n">
        <f aca="false">LOG10(AP75+0.0001)</f>
        <v>0.582756316679422</v>
      </c>
      <c r="AR75" s="10" t="n">
        <f aca="false">K75*AP75*0.01</f>
        <v>0.0196926133</v>
      </c>
      <c r="AS75" s="10" t="n">
        <f aca="false">LOG10(AR75)</f>
        <v>-1.70569664717015</v>
      </c>
      <c r="AT75" s="10" t="n">
        <f aca="false">R75*AP75</f>
        <v>549.419601568627</v>
      </c>
      <c r="AU75" s="10" t="n">
        <f aca="false">LOG10(AT75)</f>
        <v>2.73990414962629</v>
      </c>
      <c r="AV75" s="10" t="n">
        <f aca="false">T75*AP75/1000</f>
        <v>9.56710054901961</v>
      </c>
      <c r="AW75" s="10" t="n">
        <f aca="false">LOG10(AV75)</f>
        <v>0.980780338366814</v>
      </c>
      <c r="AX75" s="10" t="n">
        <f aca="false">X75*AP75</f>
        <v>344.142698431373</v>
      </c>
      <c r="AY75" s="10" t="n">
        <f aca="false">LOG10(AX75)</f>
        <v>2.53673855969651</v>
      </c>
      <c r="AZ75" s="10" t="n">
        <f aca="false">Z75*AP75/1000</f>
        <v>44.798634</v>
      </c>
      <c r="BA75" s="10" t="n">
        <f aca="false">LOG10(AZ75)</f>
        <v>1.65126477169219</v>
      </c>
      <c r="BB75" s="10" t="n">
        <f aca="false">AD75*AP75/1000</f>
        <v>5.55888542352941</v>
      </c>
      <c r="BC75" s="10" t="n">
        <f aca="false">LOG10(BB75)</f>
        <v>0.744987722708871</v>
      </c>
      <c r="BD75" s="10" t="n">
        <f aca="false">AF75*AP75/1000</f>
        <v>0.373566138823529</v>
      </c>
      <c r="BE75" s="10" t="n">
        <f aca="false">LOG10(BD75)</f>
        <v>-0.427632496437013</v>
      </c>
      <c r="BF75" s="10" t="n">
        <f aca="false">AH75*AP75/1000</f>
        <v>3.59578732941176</v>
      </c>
      <c r="BG75" s="10" t="n">
        <f aca="false">LOG10(BF75)</f>
        <v>0.555793997745781</v>
      </c>
      <c r="BH75" s="10" t="n">
        <f aca="false">AJ75*AP75/1000</f>
        <v>6.32135470980392</v>
      </c>
      <c r="BI75" s="10" t="n">
        <f aca="false">LOG10(BH75)</f>
        <v>0.800810160552155</v>
      </c>
      <c r="BJ75" s="10" t="n">
        <f aca="false">AL75*AP75</f>
        <v>142.990373333333</v>
      </c>
      <c r="BK75" s="10" t="n">
        <f aca="false">LOG10(BJ75)</f>
        <v>2.15530680005986</v>
      </c>
      <c r="BL75" s="10"/>
    </row>
    <row r="76" customFormat="false" ht="18.75" hidden="false" customHeight="true" outlineLevel="0" collapsed="false">
      <c r="A76" s="10" t="s">
        <v>64</v>
      </c>
      <c r="B76" s="10" t="n">
        <v>417</v>
      </c>
      <c r="C76" s="10" t="s">
        <v>87</v>
      </c>
      <c r="D76" s="10" t="s">
        <v>66</v>
      </c>
      <c r="E76" s="10" t="s">
        <v>96</v>
      </c>
      <c r="F76" s="10" t="n">
        <v>82</v>
      </c>
      <c r="G76" s="10" t="n">
        <v>500</v>
      </c>
      <c r="H76" s="10" t="n">
        <v>13</v>
      </c>
      <c r="I76" s="10" t="n">
        <v>3</v>
      </c>
      <c r="J76" s="10" t="s">
        <v>68</v>
      </c>
      <c r="K76" s="10"/>
      <c r="L76" s="10"/>
      <c r="M76" s="11"/>
      <c r="O76" s="10"/>
      <c r="P76" s="10"/>
      <c r="R76" s="10"/>
      <c r="S76" s="12"/>
      <c r="T76" s="10"/>
      <c r="U76" s="14"/>
      <c r="V76" s="10"/>
      <c r="W76" s="10"/>
      <c r="X76" s="10"/>
      <c r="Y76" s="10"/>
      <c r="Z76" s="10"/>
      <c r="AA76" s="10"/>
      <c r="AB76" s="11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 t="n">
        <v>0</v>
      </c>
      <c r="AO76" s="13" t="n">
        <f aca="false">LOG10(AN76+0.0001)</f>
        <v>-4</v>
      </c>
      <c r="AP76" s="10" t="n">
        <v>0</v>
      </c>
      <c r="AQ76" s="10" t="n">
        <f aca="false">LOG10(AP76+0.0001)</f>
        <v>-4</v>
      </c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 t="s">
        <v>86</v>
      </c>
    </row>
    <row r="77" customFormat="false" ht="18.75" hidden="false" customHeight="true" outlineLevel="0" collapsed="false">
      <c r="A77" s="10" t="s">
        <v>64</v>
      </c>
      <c r="B77" s="10" t="n">
        <v>418</v>
      </c>
      <c r="C77" s="10" t="s">
        <v>87</v>
      </c>
      <c r="D77" s="10" t="s">
        <v>66</v>
      </c>
      <c r="E77" s="10" t="s">
        <v>96</v>
      </c>
      <c r="F77" s="10" t="n">
        <v>82</v>
      </c>
      <c r="G77" s="10" t="n">
        <v>500</v>
      </c>
      <c r="H77" s="10" t="n">
        <v>13</v>
      </c>
      <c r="I77" s="10" t="n">
        <v>4</v>
      </c>
      <c r="J77" s="10" t="s">
        <v>68</v>
      </c>
      <c r="K77" s="10" t="n">
        <v>0.607895</v>
      </c>
      <c r="L77" s="10" t="n">
        <f aca="false">K77*10</f>
        <v>6.07895</v>
      </c>
      <c r="M77" s="11" t="n">
        <f aca="false">LOG10(L77)</f>
        <v>0.783828571281563</v>
      </c>
      <c r="N77" s="1" t="n">
        <f aca="false">ASIN(SQRT(K77/100))</f>
        <v>0.0780468319044231</v>
      </c>
      <c r="O77" s="10" t="n">
        <v>40.46</v>
      </c>
      <c r="P77" s="10" t="n">
        <f aca="false">ASIN(SQRT(O77/100))</f>
        <v>0.689409636403811</v>
      </c>
      <c r="Q77" s="1" t="n">
        <f aca="false">O77/K77</f>
        <v>66.5575469447849</v>
      </c>
      <c r="R77" s="10"/>
      <c r="S77" s="12"/>
      <c r="T77" s="10" t="n">
        <v>3223.94628099174</v>
      </c>
      <c r="U77" s="11" t="n">
        <f aca="false">LOG10(T77)</f>
        <v>3.50838779676108</v>
      </c>
      <c r="V77" s="10"/>
      <c r="W77" s="10"/>
      <c r="X77" s="10" t="n">
        <v>52.7911157024793</v>
      </c>
      <c r="Y77" s="11" t="n">
        <f aca="false">LOG10(X77)</f>
        <v>1.72256084060126</v>
      </c>
      <c r="Z77" s="10" t="n">
        <v>14592.6859504132</v>
      </c>
      <c r="AA77" s="11" t="n">
        <f aca="false">LOG10(Z77)</f>
        <v>4.16413523610753</v>
      </c>
      <c r="AB77" s="11" t="n">
        <f aca="false">Z77/1000</f>
        <v>14.5926859504132</v>
      </c>
      <c r="AC77" s="11" t="n">
        <f aca="false">LOG10(AB77)</f>
        <v>1.16413523610752</v>
      </c>
      <c r="AD77" s="10" t="n">
        <v>2119.15289256198</v>
      </c>
      <c r="AE77" s="11" t="n">
        <f aca="false">LOG10(AD77)</f>
        <v>3.32616229130287</v>
      </c>
      <c r="AF77" s="10" t="n">
        <v>103.011570247934</v>
      </c>
      <c r="AG77" s="11" t="n">
        <f aca="false">LOG10(AF77)</f>
        <v>2.012886007352</v>
      </c>
      <c r="AH77" s="10" t="n">
        <v>1373.07438016529</v>
      </c>
      <c r="AI77" s="11" t="n">
        <f aca="false">LOG10(AH77)</f>
        <v>3.13769406383574</v>
      </c>
      <c r="AJ77" s="10" t="n">
        <v>1779.25</v>
      </c>
      <c r="AK77" s="11" t="n">
        <f aca="false">LOG10(AJ77)</f>
        <v>3.25023697449896</v>
      </c>
      <c r="AL77" s="10" t="n">
        <v>43.2392561983471</v>
      </c>
      <c r="AM77" s="11" t="n">
        <f aca="false">LOG10(AL77)</f>
        <v>1.63587821461217</v>
      </c>
      <c r="AN77" s="10" t="n">
        <v>0.688</v>
      </c>
      <c r="AO77" s="13" t="n">
        <f aca="false">LOG10(AN77+0.0001)</f>
        <v>-0.162348442153608</v>
      </c>
      <c r="AP77" s="10" t="n">
        <v>3.151</v>
      </c>
      <c r="AQ77" s="10" t="n">
        <f aca="false">LOG10(AP77+0.0001)</f>
        <v>0.498462185706233</v>
      </c>
      <c r="AR77" s="10" t="n">
        <f aca="false">K77*AP77*0.01</f>
        <v>0.01915477145</v>
      </c>
      <c r="AS77" s="10" t="n">
        <f aca="false">LOG10(AR77)</f>
        <v>-1.71772302554444</v>
      </c>
      <c r="AT77" s="10"/>
      <c r="AU77" s="10"/>
      <c r="AV77" s="10" t="n">
        <f aca="false">T77*AP77/1000</f>
        <v>10.158654731405</v>
      </c>
      <c r="AW77" s="10" t="n">
        <f aca="false">LOG10(AV77)</f>
        <v>1.00683619993508</v>
      </c>
      <c r="AX77" s="10" t="n">
        <f aca="false">X77*AP77</f>
        <v>166.344805578512</v>
      </c>
      <c r="AY77" s="10" t="n">
        <f aca="false">LOG10(AX77)</f>
        <v>2.22100924377526</v>
      </c>
      <c r="AZ77" s="10" t="n">
        <f aca="false">Z77*AP77/1000</f>
        <v>45.9815534297521</v>
      </c>
      <c r="BA77" s="10" t="n">
        <f aca="false">LOG10(AZ77)</f>
        <v>1.66258363928152</v>
      </c>
      <c r="BB77" s="10" t="n">
        <f aca="false">AD77*AP77/1000</f>
        <v>6.67745076446281</v>
      </c>
      <c r="BC77" s="10" t="n">
        <f aca="false">LOG10(BB77)</f>
        <v>0.82461069447687</v>
      </c>
      <c r="BD77" s="10" t="n">
        <f aca="false">AF77*AP77/1000</f>
        <v>0.32458945785124</v>
      </c>
      <c r="BE77" s="10" t="n">
        <f aca="false">LOG10(BD77)</f>
        <v>-0.488665589473997</v>
      </c>
      <c r="BF77" s="10" t="n">
        <f aca="false">AH77*AP77/1000</f>
        <v>4.32655737190083</v>
      </c>
      <c r="BG77" s="10" t="n">
        <f aca="false">LOG10(BF77)</f>
        <v>0.636142467009735</v>
      </c>
      <c r="BH77" s="10" t="n">
        <f aca="false">AJ77*AP77/1000</f>
        <v>5.60641675</v>
      </c>
      <c r="BI77" s="10" t="n">
        <f aca="false">LOG10(BH77)</f>
        <v>0.748685377672963</v>
      </c>
      <c r="BJ77" s="10" t="n">
        <f aca="false">AL77*AP77</f>
        <v>136.246896280992</v>
      </c>
      <c r="BK77" s="10" t="n">
        <f aca="false">LOG10(BJ77)</f>
        <v>2.13432661778617</v>
      </c>
      <c r="BL77" s="10"/>
    </row>
    <row r="78" customFormat="false" ht="18.75" hidden="false" customHeight="true" outlineLevel="0" collapsed="false">
      <c r="A78" s="10" t="s">
        <v>64</v>
      </c>
      <c r="B78" s="10" t="n">
        <v>419</v>
      </c>
      <c r="C78" s="10" t="s">
        <v>87</v>
      </c>
      <c r="D78" s="10" t="s">
        <v>66</v>
      </c>
      <c r="E78" s="10" t="s">
        <v>96</v>
      </c>
      <c r="F78" s="10" t="n">
        <v>82</v>
      </c>
      <c r="G78" s="10" t="n">
        <v>500</v>
      </c>
      <c r="H78" s="10" t="n">
        <v>13</v>
      </c>
      <c r="I78" s="10" t="n">
        <v>5</v>
      </c>
      <c r="J78" s="10" t="s">
        <v>68</v>
      </c>
      <c r="K78" s="10" t="n">
        <v>0.657995</v>
      </c>
      <c r="L78" s="10" t="n">
        <f aca="false">K78*10</f>
        <v>6.57995</v>
      </c>
      <c r="M78" s="11" t="n">
        <f aca="false">LOG10(L78)</f>
        <v>0.818222593491372</v>
      </c>
      <c r="N78" s="1" t="n">
        <f aca="false">ASIN(SQRT(K78/100))</f>
        <v>0.0812061129180019</v>
      </c>
      <c r="O78" s="10" t="n">
        <v>39.695</v>
      </c>
      <c r="P78" s="10" t="n">
        <f aca="false">ASIN(SQRT(O78/100))</f>
        <v>0.681604309118071</v>
      </c>
      <c r="Q78" s="1" t="n">
        <f aca="false">O78/K78</f>
        <v>60.3272061337852</v>
      </c>
      <c r="R78" s="10" t="n">
        <v>97.0313278008299</v>
      </c>
      <c r="S78" s="12" t="n">
        <f aca="false">LOG10(R78)</f>
        <v>1.98691197441512</v>
      </c>
      <c r="T78" s="10" t="n">
        <v>3126.20331950208</v>
      </c>
      <c r="U78" s="11" t="n">
        <f aca="false">LOG10(T78)</f>
        <v>3.49501721989761</v>
      </c>
      <c r="V78" s="10"/>
      <c r="W78" s="10"/>
      <c r="X78" s="10" t="n">
        <v>57.496887966805</v>
      </c>
      <c r="Y78" s="11" t="n">
        <f aca="false">LOG10(X78)</f>
        <v>1.75964433903016</v>
      </c>
      <c r="Z78" s="10" t="n">
        <v>15736.0165975104</v>
      </c>
      <c r="AA78" s="11" t="n">
        <f aca="false">LOG10(Z78)</f>
        <v>4.19689480498216</v>
      </c>
      <c r="AB78" s="11" t="n">
        <f aca="false">Z78/1000</f>
        <v>15.7360165975104</v>
      </c>
      <c r="AC78" s="11" t="n">
        <f aca="false">LOG10(AB78)</f>
        <v>1.19689480498216</v>
      </c>
      <c r="AD78" s="10" t="n">
        <v>1905.18049792531</v>
      </c>
      <c r="AE78" s="11" t="n">
        <f aca="false">LOG10(AD78)</f>
        <v>3.27993612727648</v>
      </c>
      <c r="AF78" s="10" t="n">
        <v>107.055186721992</v>
      </c>
      <c r="AG78" s="11" t="n">
        <f aca="false">LOG10(AF78)</f>
        <v>2.02960771329484</v>
      </c>
      <c r="AH78" s="10" t="n">
        <v>1305.98340248963</v>
      </c>
      <c r="AI78" s="11" t="n">
        <f aca="false">LOG10(AH78)</f>
        <v>3.11593765760294</v>
      </c>
      <c r="AJ78" s="10" t="n">
        <v>1814.28838174274</v>
      </c>
      <c r="AK78" s="11" t="n">
        <f aca="false">LOG10(AJ78)</f>
        <v>3.25870631946352</v>
      </c>
      <c r="AL78" s="10" t="n">
        <v>42.3593360995851</v>
      </c>
      <c r="AM78" s="11" t="n">
        <f aca="false">LOG10(AL78)</f>
        <v>1.62694914476533</v>
      </c>
      <c r="AN78" s="10" t="n">
        <v>0.799</v>
      </c>
      <c r="AO78" s="13" t="n">
        <f aca="false">LOG10(AN78+0.0001)</f>
        <v>-0.0973988693334687</v>
      </c>
      <c r="AP78" s="10" t="n">
        <v>3.192</v>
      </c>
      <c r="AQ78" s="10" t="n">
        <f aca="false">LOG10(AP78+0.0001)</f>
        <v>0.504076488182426</v>
      </c>
      <c r="AR78" s="10" t="n">
        <f aca="false">K78*AP78*0.01</f>
        <v>0.0210032004</v>
      </c>
      <c r="AS78" s="10" t="n">
        <f aca="false">LOG10(AR78)</f>
        <v>-1.67771452382994</v>
      </c>
      <c r="AT78" s="10" t="n">
        <f aca="false">R78*AP78</f>
        <v>309.723998340249</v>
      </c>
      <c r="AU78" s="10" t="n">
        <f aca="false">LOG10(AT78)</f>
        <v>2.49097485709381</v>
      </c>
      <c r="AV78" s="10" t="n">
        <f aca="false">T78*AP78/1000</f>
        <v>9.97884099585062</v>
      </c>
      <c r="AW78" s="10" t="n">
        <f aca="false">LOG10(AV78)</f>
        <v>0.999080102576301</v>
      </c>
      <c r="AX78" s="10" t="n">
        <f aca="false">X78*AP78</f>
        <v>183.530066390042</v>
      </c>
      <c r="AY78" s="10" t="n">
        <f aca="false">LOG10(AX78)</f>
        <v>2.26370722170885</v>
      </c>
      <c r="AZ78" s="10" t="n">
        <f aca="false">Z78*AP78/1000</f>
        <v>50.2293649792531</v>
      </c>
      <c r="BA78" s="10" t="n">
        <f aca="false">LOG10(AZ78)</f>
        <v>1.70095768766085</v>
      </c>
      <c r="BB78" s="10" t="n">
        <f aca="false">AD78*AP78/1000</f>
        <v>6.08133614937759</v>
      </c>
      <c r="BC78" s="10" t="n">
        <f aca="false">LOG10(BB78)</f>
        <v>0.783999009955169</v>
      </c>
      <c r="BD78" s="10" t="n">
        <f aca="false">AF78*AP78/1000</f>
        <v>0.341720156016598</v>
      </c>
      <c r="BE78" s="10" t="n">
        <f aca="false">LOG10(BD78)</f>
        <v>-0.46632940402647</v>
      </c>
      <c r="BF78" s="10" t="n">
        <f aca="false">AH78*AP78/1000</f>
        <v>4.16869902074689</v>
      </c>
      <c r="BG78" s="10" t="n">
        <f aca="false">LOG10(BF78)</f>
        <v>0.620000540281627</v>
      </c>
      <c r="BH78" s="10" t="n">
        <f aca="false">AJ78*AP78/1000</f>
        <v>5.79120851452282</v>
      </c>
      <c r="BI78" s="10" t="n">
        <f aca="false">LOG10(BH78)</f>
        <v>0.762769202142211</v>
      </c>
      <c r="BJ78" s="10" t="n">
        <f aca="false">AL78*AP78</f>
        <v>135.211000829876</v>
      </c>
      <c r="BK78" s="10" t="n">
        <f aca="false">LOG10(BJ78)</f>
        <v>2.13101202744402</v>
      </c>
      <c r="BL78" s="10"/>
    </row>
    <row r="79" customFormat="false" ht="18.75" hidden="false" customHeight="true" outlineLevel="0" collapsed="false">
      <c r="A79" s="10" t="s">
        <v>64</v>
      </c>
      <c r="B79" s="10" t="n">
        <v>420</v>
      </c>
      <c r="C79" s="10" t="s">
        <v>87</v>
      </c>
      <c r="D79" s="10" t="s">
        <v>66</v>
      </c>
      <c r="E79" s="10" t="s">
        <v>96</v>
      </c>
      <c r="F79" s="10" t="n">
        <v>82</v>
      </c>
      <c r="G79" s="10" t="n">
        <v>500</v>
      </c>
      <c r="H79" s="10" t="n">
        <v>13</v>
      </c>
      <c r="I79" s="10" t="n">
        <v>6</v>
      </c>
      <c r="J79" s="10" t="s">
        <v>68</v>
      </c>
      <c r="K79" s="10" t="n">
        <v>0.6391</v>
      </c>
      <c r="L79" s="10" t="n">
        <f aca="false">K79*10</f>
        <v>6.391</v>
      </c>
      <c r="M79" s="11" t="n">
        <f aca="false">LOG10(L79)</f>
        <v>0.805568817548556</v>
      </c>
      <c r="N79" s="1" t="n">
        <f aca="false">ASIN(SQRT(K79/100))</f>
        <v>0.0800291294399329</v>
      </c>
      <c r="O79" s="10" t="n">
        <v>40.86</v>
      </c>
      <c r="P79" s="10" t="n">
        <f aca="false">ASIN(SQRT(O79/100))</f>
        <v>0.693481318550113</v>
      </c>
      <c r="Q79" s="1" t="n">
        <f aca="false">O79/K79</f>
        <v>63.933656704741</v>
      </c>
      <c r="R79" s="10"/>
      <c r="S79" s="12"/>
      <c r="T79" s="10" t="n">
        <v>3225.25830258303</v>
      </c>
      <c r="U79" s="11" t="n">
        <f aca="false">LOG10(T79)</f>
        <v>3.50856450188424</v>
      </c>
      <c r="V79" s="10"/>
      <c r="W79" s="10"/>
      <c r="X79" s="10" t="n">
        <v>34.4690036900369</v>
      </c>
      <c r="Y79" s="11" t="n">
        <f aca="false">LOG10(X79)</f>
        <v>1.53742873051637</v>
      </c>
      <c r="Z79" s="10" t="n">
        <v>16179.5018450184</v>
      </c>
      <c r="AA79" s="11" t="n">
        <f aca="false">LOG10(Z79)</f>
        <v>4.2089651458739</v>
      </c>
      <c r="AB79" s="11" t="n">
        <f aca="false">Z79/1000</f>
        <v>16.1795018450184</v>
      </c>
      <c r="AC79" s="11" t="n">
        <f aca="false">LOG10(AB79)</f>
        <v>1.2089651458739</v>
      </c>
      <c r="AD79" s="10" t="n">
        <v>2047.73062730627</v>
      </c>
      <c r="AE79" s="11" t="n">
        <f aca="false">LOG10(AD79)</f>
        <v>3.31127282595185</v>
      </c>
      <c r="AF79" s="10" t="n">
        <v>138.014760147601</v>
      </c>
      <c r="AG79" s="11" t="n">
        <f aca="false">LOG10(AF79)</f>
        <v>2.13992553500897</v>
      </c>
      <c r="AH79" s="10" t="n">
        <v>1817.92988929889</v>
      </c>
      <c r="AI79" s="11" t="n">
        <f aca="false">LOG10(AH79)</f>
        <v>3.25957713010831</v>
      </c>
      <c r="AJ79" s="10" t="n">
        <v>1944.64944649446</v>
      </c>
      <c r="AK79" s="11" t="n">
        <f aca="false">LOG10(AJ79)</f>
        <v>3.28884132433814</v>
      </c>
      <c r="AL79" s="10" t="n">
        <v>42.8819188191882</v>
      </c>
      <c r="AM79" s="11" t="n">
        <f aca="false">LOG10(AL79)</f>
        <v>1.63227421031206</v>
      </c>
      <c r="AN79" s="10" t="n">
        <v>0.81</v>
      </c>
      <c r="AO79" s="13" t="n">
        <f aca="false">LOG10(AN79+0.0001)</f>
        <v>-0.0914613678280406</v>
      </c>
      <c r="AP79" s="10" t="n">
        <v>2.606</v>
      </c>
      <c r="AQ79" s="10" t="n">
        <f aca="false">LOG10(AP79+0.0001)</f>
        <v>0.415991076232649</v>
      </c>
      <c r="AR79" s="10" t="n">
        <f aca="false">K79*AP79*0.01</f>
        <v>0.016654946</v>
      </c>
      <c r="AS79" s="10" t="n">
        <f aca="false">LOG10(AR79)</f>
        <v>-1.77845677107488</v>
      </c>
      <c r="AT79" s="10"/>
      <c r="AU79" s="10"/>
      <c r="AV79" s="10" t="n">
        <f aca="false">T79*AP79/1000</f>
        <v>8.40502313653136</v>
      </c>
      <c r="AW79" s="10" t="n">
        <f aca="false">LOG10(AV79)</f>
        <v>0.924538913260805</v>
      </c>
      <c r="AX79" s="10" t="n">
        <f aca="false">X79*AP79</f>
        <v>89.8262236162361</v>
      </c>
      <c r="AY79" s="10" t="n">
        <f aca="false">LOG10(AX79)</f>
        <v>1.95340314189294</v>
      </c>
      <c r="AZ79" s="10" t="n">
        <f aca="false">Z79*AP79/1000</f>
        <v>42.1637818081181</v>
      </c>
      <c r="BA79" s="10" t="n">
        <f aca="false">LOG10(AZ79)</f>
        <v>1.62493955725046</v>
      </c>
      <c r="BB79" s="10" t="n">
        <f aca="false">AD79*AP79/1000</f>
        <v>5.33638601476015</v>
      </c>
      <c r="BC79" s="10" t="n">
        <f aca="false">LOG10(BB79)</f>
        <v>0.727247237328421</v>
      </c>
      <c r="BD79" s="10" t="n">
        <f aca="false">AF79*AP79/1000</f>
        <v>0.359666464944649</v>
      </c>
      <c r="BE79" s="10" t="n">
        <f aca="false">LOG10(BD79)</f>
        <v>-0.444100053614463</v>
      </c>
      <c r="BF79" s="10" t="n">
        <f aca="false">AH79*AP79/1000</f>
        <v>4.73752529151292</v>
      </c>
      <c r="BG79" s="10" t="n">
        <f aca="false">LOG10(BF79)</f>
        <v>0.675551541484874</v>
      </c>
      <c r="BH79" s="10" t="n">
        <f aca="false">AJ79*AP79/1000</f>
        <v>5.06775645756458</v>
      </c>
      <c r="BI79" s="10" t="n">
        <f aca="false">LOG10(BH79)</f>
        <v>0.704815735714707</v>
      </c>
      <c r="BJ79" s="10" t="n">
        <f aca="false">AL79*AP79</f>
        <v>111.750280442804</v>
      </c>
      <c r="BK79" s="10" t="n">
        <f aca="false">LOG10(BJ79)</f>
        <v>2.04824862168862</v>
      </c>
      <c r="BL79" s="10"/>
    </row>
    <row r="80" customFormat="false" ht="18.75" hidden="false" customHeight="true" outlineLevel="0" collapsed="false">
      <c r="A80" s="10" t="s">
        <v>64</v>
      </c>
      <c r="B80" s="10" t="n">
        <v>421</v>
      </c>
      <c r="C80" s="10" t="s">
        <v>97</v>
      </c>
      <c r="D80" s="10" t="s">
        <v>66</v>
      </c>
      <c r="E80" s="10" t="s">
        <v>98</v>
      </c>
      <c r="F80" s="10" t="s">
        <v>72</v>
      </c>
      <c r="G80" s="10" t="n">
        <v>700</v>
      </c>
      <c r="H80" s="10" t="n">
        <v>14</v>
      </c>
      <c r="I80" s="10" t="n">
        <v>1</v>
      </c>
      <c r="J80" s="10" t="s">
        <v>68</v>
      </c>
      <c r="K80" s="10" t="n">
        <v>1.9287</v>
      </c>
      <c r="L80" s="10" t="n">
        <f aca="false">K80*10</f>
        <v>19.287</v>
      </c>
      <c r="M80" s="11" t="n">
        <f aca="false">LOG10(L80)</f>
        <v>1.28526468048115</v>
      </c>
      <c r="N80" s="1" t="n">
        <f aca="false">ASIN(SQRT(K80/100))</f>
        <v>0.139327985814623</v>
      </c>
      <c r="O80" s="10" t="n">
        <v>39.545</v>
      </c>
      <c r="P80" s="10" t="n">
        <f aca="false">ASIN(SQRT(O80/100))</f>
        <v>0.680070901323074</v>
      </c>
      <c r="Q80" s="1" t="n">
        <f aca="false">O80/K80</f>
        <v>20.5034479182869</v>
      </c>
      <c r="R80" s="10" t="n">
        <v>134.567283950617</v>
      </c>
      <c r="S80" s="12" t="n">
        <f aca="false">LOG10(R80)</f>
        <v>2.12893948688088</v>
      </c>
      <c r="T80" s="10" t="n">
        <v>7970.37037037037</v>
      </c>
      <c r="U80" s="11" t="n">
        <f aca="false">LOG10(T80)</f>
        <v>3.90147850283536</v>
      </c>
      <c r="V80" s="10"/>
      <c r="W80" s="10"/>
      <c r="X80" s="10" t="n">
        <v>97.3962962962963</v>
      </c>
      <c r="Y80" s="11" t="n">
        <f aca="false">LOG10(X80)</f>
        <v>1.98854244221061</v>
      </c>
      <c r="Z80" s="10" t="n">
        <v>25925.1028806584</v>
      </c>
      <c r="AA80" s="11" t="n">
        <f aca="false">LOG10(Z80)</f>
        <v>4.41372048851001</v>
      </c>
      <c r="AB80" s="11" t="n">
        <f aca="false">Z80/1000</f>
        <v>25.9251028806584</v>
      </c>
      <c r="AC80" s="11" t="n">
        <f aca="false">LOG10(AB80)</f>
        <v>1.41372048851001</v>
      </c>
      <c r="AD80" s="10" t="n">
        <v>4648.58024691358</v>
      </c>
      <c r="AE80" s="11" t="n">
        <f aca="false">LOG10(AD80)</f>
        <v>3.66732033244264</v>
      </c>
      <c r="AF80" s="10" t="n">
        <v>110.985185185185</v>
      </c>
      <c r="AG80" s="11" t="n">
        <f aca="false">LOG10(AF80)</f>
        <v>2.04526501102337</v>
      </c>
      <c r="AH80" s="10" t="n">
        <v>472.135802469136</v>
      </c>
      <c r="AI80" s="11" t="n">
        <f aca="false">LOG10(AH80)</f>
        <v>2.67406693460882</v>
      </c>
      <c r="AJ80" s="10" t="n">
        <v>3699.0329218107</v>
      </c>
      <c r="AK80" s="11" t="n">
        <f aca="false">LOG10(AJ80)</f>
        <v>3.56808819660252</v>
      </c>
      <c r="AL80" s="10" t="n">
        <v>100.080658436214</v>
      </c>
      <c r="AM80" s="11" t="n">
        <f aca="false">LOG10(AL80)</f>
        <v>2.0003501539423</v>
      </c>
      <c r="AN80" s="10" t="n">
        <v>0.21</v>
      </c>
      <c r="AO80" s="13" t="n">
        <f aca="false">LOG10(AN80+0.0001)</f>
        <v>-0.677573947594047</v>
      </c>
      <c r="AP80" s="10" t="n">
        <v>1.005</v>
      </c>
      <c r="AQ80" s="10" t="n">
        <f aca="false">LOG10(AP80+0.0001)</f>
        <v>0.00220927298801467</v>
      </c>
      <c r="AR80" s="10" t="n">
        <f aca="false">K80*AP80*0.01</f>
        <v>0.019383435</v>
      </c>
      <c r="AS80" s="10" t="n">
        <f aca="false">LOG10(AR80)</f>
        <v>-1.71256925776234</v>
      </c>
      <c r="AT80" s="10" t="n">
        <f aca="false">R80*AP80</f>
        <v>135.24012037037</v>
      </c>
      <c r="AU80" s="10" t="n">
        <f aca="false">LOG10(AT80)</f>
        <v>2.13110554863739</v>
      </c>
      <c r="AV80" s="10" t="n">
        <f aca="false">T80*AP80/1000</f>
        <v>8.01022222222222</v>
      </c>
      <c r="AW80" s="10" t="n">
        <f aca="false">LOG10(AV80)</f>
        <v>0.903644564591872</v>
      </c>
      <c r="AX80" s="10" t="n">
        <f aca="false">X80*AP80</f>
        <v>97.8832777777778</v>
      </c>
      <c r="AY80" s="10" t="n">
        <f aca="false">LOG10(AX80)</f>
        <v>1.99070850396711</v>
      </c>
      <c r="AZ80" s="10" t="n">
        <f aca="false">Z80*AP80/1000</f>
        <v>26.0547283950617</v>
      </c>
      <c r="BA80" s="10" t="n">
        <f aca="false">LOG10(AZ80)</f>
        <v>1.41588655026652</v>
      </c>
      <c r="BB80" s="10" t="n">
        <f aca="false">AD80*AP80/1000</f>
        <v>4.67182314814815</v>
      </c>
      <c r="BC80" s="10" t="n">
        <f aca="false">LOG10(BB80)</f>
        <v>0.669486394199143</v>
      </c>
      <c r="BD80" s="10" t="n">
        <f aca="false">AF80*AP80/1000</f>
        <v>0.111540111111111</v>
      </c>
      <c r="BE80" s="10" t="n">
        <f aca="false">LOG10(BD80)</f>
        <v>-0.952568927220122</v>
      </c>
      <c r="BF80" s="10" t="n">
        <f aca="false">AH80*AP80/1000</f>
        <v>0.474496481481481</v>
      </c>
      <c r="BG80" s="10" t="n">
        <f aca="false">LOG10(BF80)</f>
        <v>-0.323767003634671</v>
      </c>
      <c r="BH80" s="10" t="n">
        <f aca="false">AJ80*AP80/1000</f>
        <v>3.71752808641975</v>
      </c>
      <c r="BI80" s="10" t="n">
        <f aca="false">LOG10(BH80)</f>
        <v>0.570254258359032</v>
      </c>
      <c r="BJ80" s="10" t="n">
        <f aca="false">AL80*AP80</f>
        <v>100.581061728395</v>
      </c>
      <c r="BK80" s="10" t="n">
        <f aca="false">LOG10(BJ80)</f>
        <v>2.0025162156988</v>
      </c>
      <c r="BL80" s="10"/>
    </row>
    <row r="81" customFormat="false" ht="18.75" hidden="false" customHeight="true" outlineLevel="0" collapsed="false">
      <c r="A81" s="10" t="s">
        <v>64</v>
      </c>
      <c r="B81" s="10" t="n">
        <v>422</v>
      </c>
      <c r="C81" s="10" t="s">
        <v>97</v>
      </c>
      <c r="D81" s="10" t="s">
        <v>66</v>
      </c>
      <c r="E81" s="10" t="s">
        <v>98</v>
      </c>
      <c r="F81" s="10" t="s">
        <v>72</v>
      </c>
      <c r="G81" s="10" t="n">
        <v>700</v>
      </c>
      <c r="H81" s="10" t="n">
        <v>14</v>
      </c>
      <c r="I81" s="10" t="n">
        <v>2</v>
      </c>
      <c r="J81" s="10" t="s">
        <v>68</v>
      </c>
      <c r="K81" s="10" t="n">
        <v>1.3604</v>
      </c>
      <c r="L81" s="10" t="n">
        <f aca="false">K81*10</f>
        <v>13.604</v>
      </c>
      <c r="M81" s="11" t="n">
        <f aca="false">LOG10(L81)</f>
        <v>1.13366662326068</v>
      </c>
      <c r="N81" s="1" t="n">
        <f aca="false">ASIN(SQRT(K81/100))</f>
        <v>0.11690227176924</v>
      </c>
      <c r="O81" s="10" t="n">
        <v>39.905</v>
      </c>
      <c r="P81" s="10" t="n">
        <f aca="false">ASIN(SQRT(O81/100))</f>
        <v>0.683749420730255</v>
      </c>
      <c r="Q81" s="1" t="n">
        <f aca="false">O81/K81</f>
        <v>29.3332843281388</v>
      </c>
      <c r="R81" s="10" t="n">
        <v>128.702857142857</v>
      </c>
      <c r="S81" s="12" t="n">
        <f aca="false">LOG10(R81)</f>
        <v>2.10958818814451</v>
      </c>
      <c r="T81" s="10" t="n">
        <v>5506.59183673469</v>
      </c>
      <c r="U81" s="11" t="n">
        <f aca="false">LOG10(T81)</f>
        <v>3.74088288660961</v>
      </c>
      <c r="V81" s="10"/>
      <c r="W81" s="10"/>
      <c r="X81" s="10" t="n">
        <v>78.2748979591837</v>
      </c>
      <c r="Y81" s="11" t="n">
        <f aca="false">LOG10(X81)</f>
        <v>1.89362251013383</v>
      </c>
      <c r="Z81" s="10" t="n">
        <v>19591.1428571429</v>
      </c>
      <c r="AA81" s="11" t="n">
        <f aca="false">LOG10(Z81)</f>
        <v>4.29205977147577</v>
      </c>
      <c r="AB81" s="11" t="n">
        <f aca="false">Z81/1000</f>
        <v>19.5911428571429</v>
      </c>
      <c r="AC81" s="11" t="n">
        <f aca="false">LOG10(AB81)</f>
        <v>1.29205977147577</v>
      </c>
      <c r="AD81" s="10" t="n">
        <v>2686.18367346939</v>
      </c>
      <c r="AE81" s="11" t="n">
        <f aca="false">LOG10(AD81)</f>
        <v>3.42913570514841</v>
      </c>
      <c r="AF81" s="10" t="n">
        <v>68.0469387755102</v>
      </c>
      <c r="AG81" s="11" t="n">
        <f aca="false">LOG10(AF81)</f>
        <v>1.83280859239302</v>
      </c>
      <c r="AH81" s="10" t="n">
        <v>346.19387755102</v>
      </c>
      <c r="AI81" s="11" t="n">
        <f aca="false">LOG10(AH81)</f>
        <v>2.53931938309651</v>
      </c>
      <c r="AJ81" s="10" t="n">
        <v>2752.87755102041</v>
      </c>
      <c r="AK81" s="11" t="n">
        <f aca="false">LOG10(AJ81)</f>
        <v>3.43978689424882</v>
      </c>
      <c r="AL81" s="10" t="n">
        <v>60.9002040816327</v>
      </c>
      <c r="AM81" s="11" t="n">
        <f aca="false">LOG10(AL81)</f>
        <v>1.78461874799213</v>
      </c>
      <c r="AN81" s="10" t="n">
        <v>0.244</v>
      </c>
      <c r="AO81" s="13" t="n">
        <f aca="false">LOG10(AN81+0.0001)</f>
        <v>-0.612432220582811</v>
      </c>
      <c r="AP81" s="10" t="n">
        <v>1.348</v>
      </c>
      <c r="AQ81" s="10" t="n">
        <f aca="false">LOG10(AP81+0.0001)</f>
        <v>0.129722108695878</v>
      </c>
      <c r="AR81" s="10" t="n">
        <f aca="false">K81*AP81*0.01</f>
        <v>0.018338192</v>
      </c>
      <c r="AS81" s="10" t="n">
        <f aca="false">LOG10(AR81)</f>
        <v>-1.73664348454001</v>
      </c>
      <c r="AT81" s="10" t="n">
        <f aca="false">R81*AP81</f>
        <v>173.491451428571</v>
      </c>
      <c r="AU81" s="10" t="n">
        <f aca="false">LOG10(AT81)</f>
        <v>2.23927808034381</v>
      </c>
      <c r="AV81" s="10" t="n">
        <f aca="false">T81*AP81/1000</f>
        <v>7.42288579591837</v>
      </c>
      <c r="AW81" s="10" t="n">
        <f aca="false">LOG10(AV81)</f>
        <v>0.870572778808915</v>
      </c>
      <c r="AX81" s="10" t="n">
        <f aca="false">X81*AP81</f>
        <v>105.51456244898</v>
      </c>
      <c r="AY81" s="10" t="n">
        <f aca="false">LOG10(AX81)</f>
        <v>2.02331240233313</v>
      </c>
      <c r="AZ81" s="10" t="n">
        <f aca="false">Z81*AP81/1000</f>
        <v>26.4088605714286</v>
      </c>
      <c r="BA81" s="10" t="n">
        <f aca="false">LOG10(AZ81)</f>
        <v>1.42174966367507</v>
      </c>
      <c r="BB81" s="10" t="n">
        <f aca="false">AD81*AP81/1000</f>
        <v>3.62097559183674</v>
      </c>
      <c r="BC81" s="10" t="n">
        <f aca="false">LOG10(BB81)</f>
        <v>0.558825597347709</v>
      </c>
      <c r="BD81" s="10" t="n">
        <f aca="false">AF81*AP81/1000</f>
        <v>0.0917272734693878</v>
      </c>
      <c r="BE81" s="10" t="n">
        <f aca="false">LOG10(BD81)</f>
        <v>-1.03750151540768</v>
      </c>
      <c r="BF81" s="10" t="n">
        <f aca="false">AH81*AP81/1000</f>
        <v>0.466669346938776</v>
      </c>
      <c r="BG81" s="10" t="n">
        <f aca="false">LOG10(BF81)</f>
        <v>-0.330990724704187</v>
      </c>
      <c r="BH81" s="10" t="n">
        <f aca="false">AJ81*AP81/1000</f>
        <v>3.71087893877551</v>
      </c>
      <c r="BI81" s="10" t="n">
        <f aca="false">LOG10(BH81)</f>
        <v>0.569476786448119</v>
      </c>
      <c r="BJ81" s="10" t="n">
        <f aca="false">AL81*AP81</f>
        <v>82.0934751020408</v>
      </c>
      <c r="BK81" s="10" t="n">
        <f aca="false">LOG10(BJ81)</f>
        <v>1.91430864019143</v>
      </c>
      <c r="BL81" s="10"/>
    </row>
    <row r="82" customFormat="false" ht="18.75" hidden="false" customHeight="true" outlineLevel="0" collapsed="false">
      <c r="A82" s="10" t="s">
        <v>64</v>
      </c>
      <c r="B82" s="10" t="n">
        <v>423</v>
      </c>
      <c r="C82" s="10" t="s">
        <v>97</v>
      </c>
      <c r="D82" s="10" t="s">
        <v>66</v>
      </c>
      <c r="E82" s="10" t="s">
        <v>98</v>
      </c>
      <c r="F82" s="10" t="s">
        <v>72</v>
      </c>
      <c r="G82" s="10" t="n">
        <v>700</v>
      </c>
      <c r="H82" s="10" t="n">
        <v>14</v>
      </c>
      <c r="I82" s="10" t="n">
        <v>3</v>
      </c>
      <c r="J82" s="10" t="s">
        <v>68</v>
      </c>
      <c r="K82" s="10" t="n">
        <v>2.06615</v>
      </c>
      <c r="L82" s="10" t="n">
        <f aca="false">K82*10</f>
        <v>20.6615</v>
      </c>
      <c r="M82" s="11" t="n">
        <f aca="false">LOG10(L82)</f>
        <v>1.31516184758415</v>
      </c>
      <c r="N82" s="1" t="n">
        <f aca="false">ASIN(SQRT(K82/100))</f>
        <v>0.144240730703211</v>
      </c>
      <c r="O82" s="10" t="n">
        <v>39.93</v>
      </c>
      <c r="P82" s="10" t="n">
        <f aca="false">ASIN(SQRT(O82/100))</f>
        <v>0.68400466403194</v>
      </c>
      <c r="Q82" s="1" t="n">
        <f aca="false">O82/K82</f>
        <v>19.3257991917334</v>
      </c>
      <c r="R82" s="10" t="n">
        <v>89.7054054054054</v>
      </c>
      <c r="S82" s="12" t="n">
        <f aca="false">LOG10(R82)</f>
        <v>1.95281861324488</v>
      </c>
      <c r="T82" s="10" t="n">
        <v>6582.97297297297</v>
      </c>
      <c r="U82" s="11" t="n">
        <f aca="false">LOG10(T82)</f>
        <v>3.81842207205808</v>
      </c>
      <c r="V82" s="10"/>
      <c r="W82" s="10"/>
      <c r="X82" s="10" t="n">
        <v>71.5341698841699</v>
      </c>
      <c r="Y82" s="11" t="n">
        <f aca="false">LOG10(X82)</f>
        <v>1.85451354176331</v>
      </c>
      <c r="Z82" s="10" t="n">
        <v>22441.5057915058</v>
      </c>
      <c r="AA82" s="11" t="n">
        <f aca="false">LOG10(Z82)</f>
        <v>4.35105199407261</v>
      </c>
      <c r="AB82" s="11" t="n">
        <f aca="false">Z82/1000</f>
        <v>22.4415057915058</v>
      </c>
      <c r="AC82" s="11" t="n">
        <f aca="false">LOG10(AB82)</f>
        <v>1.35105199407261</v>
      </c>
      <c r="AD82" s="10" t="n">
        <v>4221.5250965251</v>
      </c>
      <c r="AE82" s="11" t="n">
        <f aca="false">LOG10(AD82)</f>
        <v>3.62546937545218</v>
      </c>
      <c r="AF82" s="10" t="n">
        <v>142.721814671815</v>
      </c>
      <c r="AG82" s="11" t="n">
        <f aca="false">LOG10(AF82)</f>
        <v>2.15449035901177</v>
      </c>
      <c r="AH82" s="10" t="n">
        <v>540.918918918919</v>
      </c>
      <c r="AI82" s="11" t="n">
        <f aca="false">LOG10(AH82)</f>
        <v>2.7331321713818</v>
      </c>
      <c r="AJ82" s="10" t="n">
        <v>3230.40540540541</v>
      </c>
      <c r="AK82" s="11" t="n">
        <f aca="false">LOG10(AJ82)</f>
        <v>3.50925702830083</v>
      </c>
      <c r="AL82" s="10" t="n">
        <v>79.8212355212355</v>
      </c>
      <c r="AM82" s="11" t="n">
        <f aca="false">LOG10(AL82)</f>
        <v>1.90211844577201</v>
      </c>
      <c r="AN82" s="10" t="n">
        <v>0.331</v>
      </c>
      <c r="AO82" s="13" t="n">
        <f aca="false">LOG10(AN82+0.0001)</f>
        <v>-0.480040819247932</v>
      </c>
      <c r="AP82" s="10" t="n">
        <v>0.969</v>
      </c>
      <c r="AQ82" s="10" t="n">
        <f aca="false">LOG10(AP82+0.0001)</f>
        <v>-0.0136314064297271</v>
      </c>
      <c r="AR82" s="10" t="n">
        <f aca="false">K82*AP82*0.01</f>
        <v>0.0200209935</v>
      </c>
      <c r="AS82" s="10" t="n">
        <f aca="false">LOG10(AR82)</f>
        <v>-1.69851437536508</v>
      </c>
      <c r="AT82" s="10" t="n">
        <f aca="false">R82*AP82</f>
        <v>86.9245378378378</v>
      </c>
      <c r="AU82" s="10" t="n">
        <f aca="false">LOG10(AT82)</f>
        <v>1.93914239029564</v>
      </c>
      <c r="AV82" s="10" t="n">
        <f aca="false">T82*AP82/1000</f>
        <v>6.37890081081081</v>
      </c>
      <c r="AW82" s="10" t="n">
        <f aca="false">LOG10(AV82)</f>
        <v>0.804745849108848</v>
      </c>
      <c r="AX82" s="10" t="n">
        <f aca="false">X82*AP82</f>
        <v>69.3166106177606</v>
      </c>
      <c r="AY82" s="10" t="n">
        <f aca="false">LOG10(AX82)</f>
        <v>1.84083731881408</v>
      </c>
      <c r="AZ82" s="10" t="n">
        <f aca="false">Z82*AP82/1000</f>
        <v>21.7458191119691</v>
      </c>
      <c r="BA82" s="10" t="n">
        <f aca="false">LOG10(AZ82)</f>
        <v>1.33737577112337</v>
      </c>
      <c r="BB82" s="10" t="n">
        <f aca="false">AD82*AP82/1000</f>
        <v>4.09065781853282</v>
      </c>
      <c r="BC82" s="10" t="n">
        <f aca="false">LOG10(BB82)</f>
        <v>0.611793152502943</v>
      </c>
      <c r="BD82" s="10" t="n">
        <f aca="false">AF82*AP82/1000</f>
        <v>0.138297438416988</v>
      </c>
      <c r="BE82" s="10" t="n">
        <f aca="false">LOG10(BD82)</f>
        <v>-0.859185863937469</v>
      </c>
      <c r="BF82" s="10" t="n">
        <f aca="false">AH82*AP82/1000</f>
        <v>0.524150432432432</v>
      </c>
      <c r="BG82" s="10" t="n">
        <f aca="false">LOG10(BF82)</f>
        <v>-0.280544051567436</v>
      </c>
      <c r="BH82" s="10" t="n">
        <f aca="false">AJ82*AP82/1000</f>
        <v>3.13026283783784</v>
      </c>
      <c r="BI82" s="10" t="n">
        <f aca="false">LOG10(BH82)</f>
        <v>0.495580805351597</v>
      </c>
      <c r="BJ82" s="10" t="n">
        <f aca="false">AL82*AP82</f>
        <v>77.3467772200772</v>
      </c>
      <c r="BK82" s="10" t="n">
        <f aca="false">LOG10(BJ82)</f>
        <v>1.88844222282277</v>
      </c>
      <c r="BL82" s="10" t="s">
        <v>99</v>
      </c>
    </row>
    <row r="83" customFormat="false" ht="18.75" hidden="false" customHeight="true" outlineLevel="0" collapsed="false">
      <c r="A83" s="10" t="s">
        <v>64</v>
      </c>
      <c r="B83" s="10" t="n">
        <v>424</v>
      </c>
      <c r="C83" s="10" t="s">
        <v>97</v>
      </c>
      <c r="D83" s="10" t="s">
        <v>66</v>
      </c>
      <c r="E83" s="10" t="s">
        <v>98</v>
      </c>
      <c r="F83" s="10" t="s">
        <v>72</v>
      </c>
      <c r="G83" s="10" t="n">
        <v>700</v>
      </c>
      <c r="H83" s="10" t="n">
        <v>14</v>
      </c>
      <c r="I83" s="10" t="n">
        <v>4</v>
      </c>
      <c r="J83" s="10" t="s">
        <v>68</v>
      </c>
      <c r="K83" s="10" t="n">
        <v>1.44835</v>
      </c>
      <c r="L83" s="10" t="n">
        <f aca="false">K83*10</f>
        <v>14.4835</v>
      </c>
      <c r="M83" s="11" t="n">
        <f aca="false">LOG10(L83)</f>
        <v>1.16087352367127</v>
      </c>
      <c r="N83" s="1" t="n">
        <f aca="false">ASIN(SQRT(K83/100))</f>
        <v>0.120639832290947</v>
      </c>
      <c r="O83" s="10" t="n">
        <v>39.94</v>
      </c>
      <c r="P83" s="10" t="n">
        <f aca="false">ASIN(SQRT(O83/100))</f>
        <v>0.684106753847711</v>
      </c>
      <c r="Q83" s="1" t="n">
        <f aca="false">O83/K83</f>
        <v>27.5762074084303</v>
      </c>
      <c r="R83" s="10" t="n">
        <v>180.601459854015</v>
      </c>
      <c r="S83" s="12" t="n">
        <f aca="false">LOG10(R83)</f>
        <v>2.25672125652001</v>
      </c>
      <c r="T83" s="10" t="n">
        <v>6010.05474452555</v>
      </c>
      <c r="U83" s="11" t="n">
        <f aca="false">LOG10(T83)</f>
        <v>3.77887842793237</v>
      </c>
      <c r="V83" s="10"/>
      <c r="W83" s="10"/>
      <c r="X83" s="10" t="n">
        <v>116.540328467153</v>
      </c>
      <c r="Y83" s="11" t="n">
        <f aca="false">LOG10(X83)</f>
        <v>2.06647623780829</v>
      </c>
      <c r="Z83" s="10" t="n">
        <v>19023.9051094891</v>
      </c>
      <c r="AA83" s="11" t="n">
        <f aca="false">LOG10(Z83)</f>
        <v>4.27929967103576</v>
      </c>
      <c r="AB83" s="11" t="n">
        <f aca="false">Z83/1000</f>
        <v>19.0239051094891</v>
      </c>
      <c r="AC83" s="11" t="n">
        <f aca="false">LOG10(AB83)</f>
        <v>1.27929967103576</v>
      </c>
      <c r="AD83" s="10" t="n">
        <v>3648.33941605839</v>
      </c>
      <c r="AE83" s="11" t="n">
        <f aca="false">LOG10(AD83)</f>
        <v>3.56209523526608</v>
      </c>
      <c r="AF83" s="10" t="n">
        <v>134.027189781022</v>
      </c>
      <c r="AG83" s="11" t="n">
        <f aca="false">LOG10(AF83)</f>
        <v>2.12719291160371</v>
      </c>
      <c r="AH83" s="10" t="n">
        <v>390.928832116788</v>
      </c>
      <c r="AI83" s="11" t="n">
        <f aca="false">LOG10(AH83)</f>
        <v>2.59209770207067</v>
      </c>
      <c r="AJ83" s="10" t="n">
        <v>3026.07664233577</v>
      </c>
      <c r="AK83" s="11" t="n">
        <f aca="false">LOG10(AJ83)</f>
        <v>3.48087992333092</v>
      </c>
      <c r="AL83" s="10" t="n">
        <v>68.603102189781</v>
      </c>
      <c r="AM83" s="11" t="n">
        <f aca="false">LOG10(AL83)</f>
        <v>1.83634375467821</v>
      </c>
      <c r="AN83" s="10" t="n">
        <v>0.364</v>
      </c>
      <c r="AO83" s="13" t="n">
        <f aca="false">LOG10(AN83+0.0001)</f>
        <v>-0.438779321066056</v>
      </c>
      <c r="AP83" s="10" t="n">
        <v>1.453</v>
      </c>
      <c r="AQ83" s="10" t="n">
        <f aca="false">LOG10(AP83+0.0001)</f>
        <v>0.162295502772752</v>
      </c>
      <c r="AR83" s="10" t="n">
        <f aca="false">K83*AP83*0.01</f>
        <v>0.0210445255</v>
      </c>
      <c r="AS83" s="10" t="n">
        <f aca="false">LOG10(AR83)</f>
        <v>-1.67686086203071</v>
      </c>
      <c r="AT83" s="10" t="n">
        <f aca="false">R83*AP83</f>
        <v>262.413921167883</v>
      </c>
      <c r="AU83" s="10" t="n">
        <f aca="false">LOG10(AT83)</f>
        <v>2.41898687081804</v>
      </c>
      <c r="AV83" s="10" t="n">
        <f aca="false">T83*AP83/1000</f>
        <v>8.73260954379562</v>
      </c>
      <c r="AW83" s="10" t="n">
        <f aca="false">LOG10(AV83)</f>
        <v>0.941144042230391</v>
      </c>
      <c r="AX83" s="10" t="n">
        <f aca="false">X83*AP83</f>
        <v>169.333097262774</v>
      </c>
      <c r="AY83" s="10" t="n">
        <f aca="false">LOG10(AX83)</f>
        <v>2.22874185210631</v>
      </c>
      <c r="AZ83" s="10" t="n">
        <f aca="false">Z83*AP83/1000</f>
        <v>27.6417341240876</v>
      </c>
      <c r="BA83" s="10" t="n">
        <f aca="false">LOG10(AZ83)</f>
        <v>1.44156528533378</v>
      </c>
      <c r="BB83" s="10" t="n">
        <f aca="false">AD83*AP83/1000</f>
        <v>5.30103717153285</v>
      </c>
      <c r="BC83" s="10" t="n">
        <f aca="false">LOG10(BB83)</f>
        <v>0.724360849564099</v>
      </c>
      <c r="BD83" s="10" t="n">
        <f aca="false">AF83*AP83/1000</f>
        <v>0.194741506751825</v>
      </c>
      <c r="BE83" s="10" t="n">
        <f aca="false">LOG10(BD83)</f>
        <v>-0.710541474098271</v>
      </c>
      <c r="BF83" s="10" t="n">
        <f aca="false">AH83*AP83/1000</f>
        <v>0.568019593065694</v>
      </c>
      <c r="BG83" s="10" t="n">
        <f aca="false">LOG10(BF83)</f>
        <v>-0.245636683631311</v>
      </c>
      <c r="BH83" s="10" t="n">
        <f aca="false">AJ83*AP83/1000</f>
        <v>4.39688936131387</v>
      </c>
      <c r="BI83" s="10" t="n">
        <f aca="false">LOG10(BH83)</f>
        <v>0.643145537628939</v>
      </c>
      <c r="BJ83" s="10" t="n">
        <f aca="false">AL83*AP83</f>
        <v>99.6803074817518</v>
      </c>
      <c r="BK83" s="10" t="n">
        <f aca="false">LOG10(BJ83)</f>
        <v>1.99860936897623</v>
      </c>
      <c r="BL83" s="10"/>
    </row>
    <row r="84" customFormat="false" ht="18.75" hidden="false" customHeight="true" outlineLevel="0" collapsed="false">
      <c r="A84" s="10" t="s">
        <v>64</v>
      </c>
      <c r="B84" s="10" t="n">
        <v>425</v>
      </c>
      <c r="C84" s="10" t="s">
        <v>97</v>
      </c>
      <c r="D84" s="10" t="s">
        <v>66</v>
      </c>
      <c r="E84" s="10" t="s">
        <v>98</v>
      </c>
      <c r="F84" s="10" t="s">
        <v>72</v>
      </c>
      <c r="G84" s="10" t="n">
        <v>700</v>
      </c>
      <c r="H84" s="10" t="n">
        <v>14</v>
      </c>
      <c r="I84" s="10" t="n">
        <v>5</v>
      </c>
      <c r="J84" s="10" t="s">
        <v>68</v>
      </c>
      <c r="K84" s="10" t="n">
        <v>0.90065</v>
      </c>
      <c r="L84" s="10" t="n">
        <f aca="false">K84*10</f>
        <v>9.0065</v>
      </c>
      <c r="M84" s="11" t="n">
        <f aca="false">LOG10(L84)</f>
        <v>0.954556053354576</v>
      </c>
      <c r="N84" s="1" t="n">
        <f aca="false">ASIN(SQRT(K84/100))</f>
        <v>0.0950456187939909</v>
      </c>
      <c r="O84" s="10" t="n">
        <v>41.2</v>
      </c>
      <c r="P84" s="10" t="n">
        <f aca="false">ASIN(SQRT(O84/100))</f>
        <v>0.696937396664296</v>
      </c>
      <c r="Q84" s="1" t="n">
        <f aca="false">O84/K84</f>
        <v>45.744739910065</v>
      </c>
      <c r="R84" s="10"/>
      <c r="S84" s="12"/>
      <c r="T84" s="10" t="n">
        <v>4067.88381742739</v>
      </c>
      <c r="U84" s="11" t="n">
        <f aca="false">LOG10(T84)</f>
        <v>3.60936854057059</v>
      </c>
      <c r="V84" s="10"/>
      <c r="W84" s="10"/>
      <c r="X84" s="10" t="n">
        <v>76.196265560166</v>
      </c>
      <c r="Y84" s="11" t="n">
        <f aca="false">LOG10(X84)</f>
        <v>1.88193368674175</v>
      </c>
      <c r="Z84" s="10" t="n">
        <v>13276.0165975104</v>
      </c>
      <c r="AA84" s="11" t="n">
        <f aca="false">LOG10(Z84)</f>
        <v>4.12306778668645</v>
      </c>
      <c r="AB84" s="11" t="n">
        <f aca="false">Z84/1000</f>
        <v>13.2760165975104</v>
      </c>
      <c r="AC84" s="11" t="n">
        <f aca="false">LOG10(AB84)</f>
        <v>1.12306778668645</v>
      </c>
      <c r="AD84" s="10" t="n">
        <v>1827.93153526971</v>
      </c>
      <c r="AE84" s="11" t="n">
        <f aca="false">LOG10(AD84)</f>
        <v>3.26195992530843</v>
      </c>
      <c r="AF84" s="10" t="n">
        <v>97.4365145228216</v>
      </c>
      <c r="AG84" s="11" t="n">
        <f aca="false">LOG10(AF84)</f>
        <v>1.98872174008171</v>
      </c>
      <c r="AH84" s="10" t="n">
        <v>280.261410788382</v>
      </c>
      <c r="AI84" s="11" t="n">
        <f aca="false">LOG10(AH84)</f>
        <v>2.44756330384165</v>
      </c>
      <c r="AJ84" s="10" t="n">
        <v>1877.09543568465</v>
      </c>
      <c r="AK84" s="11" t="n">
        <f aca="false">LOG10(AJ84)</f>
        <v>3.27348635367493</v>
      </c>
      <c r="AL84" s="10" t="n">
        <v>41.9010373443984</v>
      </c>
      <c r="AM84" s="11" t="n">
        <f aca="false">LOG10(AL84)</f>
        <v>1.6222247749322</v>
      </c>
      <c r="AN84" s="10" t="n">
        <v>0.555</v>
      </c>
      <c r="AO84" s="13" t="n">
        <f aca="false">LOG10(AN84+0.0001)</f>
        <v>-0.255628772668139</v>
      </c>
      <c r="AP84" s="10" t="n">
        <v>2.275</v>
      </c>
      <c r="AQ84" s="10" t="n">
        <f aca="false">LOG10(AP84+0.0001)</f>
        <v>0.357000490440922</v>
      </c>
      <c r="AR84" s="10" t="n">
        <f aca="false">K84*AP84*0.01</f>
        <v>0.0204897875</v>
      </c>
      <c r="AS84" s="10" t="n">
        <f aca="false">LOG10(AR84)</f>
        <v>-1.68846254565229</v>
      </c>
      <c r="AT84" s="10"/>
      <c r="AU84" s="10"/>
      <c r="AV84" s="10" t="n">
        <f aca="false">T84*AP84/1000</f>
        <v>9.2544356846473</v>
      </c>
      <c r="AW84" s="10" t="n">
        <f aca="false">LOG10(AV84)</f>
        <v>0.966349941563718</v>
      </c>
      <c r="AX84" s="10" t="n">
        <f aca="false">X84*AP84</f>
        <v>173.346504149378</v>
      </c>
      <c r="AY84" s="10" t="n">
        <f aca="false">LOG10(AX84)</f>
        <v>2.23891508773488</v>
      </c>
      <c r="AZ84" s="10" t="n">
        <f aca="false">Z84*AP84/1000</f>
        <v>30.2029377593361</v>
      </c>
      <c r="BA84" s="10" t="n">
        <f aca="false">LOG10(AZ84)</f>
        <v>1.48004918767958</v>
      </c>
      <c r="BB84" s="10" t="n">
        <f aca="false">AD84*AP84/1000</f>
        <v>4.15854424273859</v>
      </c>
      <c r="BC84" s="10" t="n">
        <f aca="false">LOG10(BB84)</f>
        <v>0.618941326301556</v>
      </c>
      <c r="BD84" s="10" t="n">
        <f aca="false">AF84*AP84/1000</f>
        <v>0.221668070539419</v>
      </c>
      <c r="BE84" s="10" t="n">
        <f aca="false">LOG10(BD84)</f>
        <v>-0.654296858925164</v>
      </c>
      <c r="BF84" s="10" t="n">
        <f aca="false">AH84*AP84/1000</f>
        <v>0.637594709543568</v>
      </c>
      <c r="BG84" s="10" t="n">
        <f aca="false">LOG10(BF84)</f>
        <v>-0.195455295165218</v>
      </c>
      <c r="BH84" s="10" t="n">
        <f aca="false">AJ84*AP84/1000</f>
        <v>4.27039211618257</v>
      </c>
      <c r="BI84" s="10" t="n">
        <f aca="false">LOG10(BH84)</f>
        <v>0.630467754668056</v>
      </c>
      <c r="BJ84" s="10" t="n">
        <f aca="false">AL84*AP84</f>
        <v>95.3248599585062</v>
      </c>
      <c r="BK84" s="10" t="n">
        <f aca="false">LOG10(BJ84)</f>
        <v>1.97920617592533</v>
      </c>
      <c r="BL84" s="10" t="s">
        <v>100</v>
      </c>
    </row>
    <row r="85" customFormat="false" ht="18.75" hidden="false" customHeight="true" outlineLevel="0" collapsed="false">
      <c r="A85" s="10" t="s">
        <v>64</v>
      </c>
      <c r="B85" s="10" t="n">
        <v>426</v>
      </c>
      <c r="C85" s="10" t="s">
        <v>97</v>
      </c>
      <c r="D85" s="10" t="s">
        <v>66</v>
      </c>
      <c r="E85" s="10" t="s">
        <v>98</v>
      </c>
      <c r="F85" s="10" t="s">
        <v>72</v>
      </c>
      <c r="G85" s="10" t="n">
        <v>700</v>
      </c>
      <c r="H85" s="10" t="n">
        <v>14</v>
      </c>
      <c r="I85" s="10" t="n">
        <v>6</v>
      </c>
      <c r="J85" s="10" t="s">
        <v>68</v>
      </c>
      <c r="K85" s="10" t="n">
        <v>1.05305</v>
      </c>
      <c r="L85" s="10" t="n">
        <f aca="false">K85*10</f>
        <v>10.5305</v>
      </c>
      <c r="M85" s="11" t="n">
        <f aca="false">LOG10(L85)</f>
        <v>1.02244899246618</v>
      </c>
      <c r="N85" s="1" t="n">
        <f aca="false">ASIN(SQRT(K85/100))</f>
        <v>0.10279918688719</v>
      </c>
      <c r="O85" s="10" t="n">
        <v>40.795</v>
      </c>
      <c r="P85" s="10" t="n">
        <f aca="false">ASIN(SQRT(O85/100))</f>
        <v>0.692820096933544</v>
      </c>
      <c r="Q85" s="1" t="n">
        <f aca="false">O85/K85</f>
        <v>38.7398509092636</v>
      </c>
      <c r="R85" s="10"/>
      <c r="S85" s="12"/>
      <c r="T85" s="10" t="n">
        <v>4490.52529182879</v>
      </c>
      <c r="U85" s="11" t="n">
        <f aca="false">LOG10(T85)</f>
        <v>3.65229714679374</v>
      </c>
      <c r="V85" s="10"/>
      <c r="W85" s="10"/>
      <c r="X85" s="10" t="n">
        <v>42.6229571984436</v>
      </c>
      <c r="Y85" s="11" t="n">
        <f aca="false">LOG10(X85)</f>
        <v>1.62964357795473</v>
      </c>
      <c r="Z85" s="10" t="n">
        <v>16388.7159533074</v>
      </c>
      <c r="AA85" s="11" t="n">
        <f aca="false">LOG10(Z85)</f>
        <v>4.21454492817462</v>
      </c>
      <c r="AB85" s="11" t="n">
        <f aca="false">Z85/1000</f>
        <v>16.3887159533074</v>
      </c>
      <c r="AC85" s="11" t="n">
        <f aca="false">LOG10(AB85)</f>
        <v>1.21454492817462</v>
      </c>
      <c r="AD85" s="10" t="n">
        <v>2512.91828793774</v>
      </c>
      <c r="AE85" s="11" t="n">
        <f aca="false">LOG10(AD85)</f>
        <v>3.40017836695521</v>
      </c>
      <c r="AF85" s="10" t="n">
        <v>79.3217898832685</v>
      </c>
      <c r="AG85" s="11" t="n">
        <f aca="false">LOG10(AF85)</f>
        <v>1.89939250542808</v>
      </c>
      <c r="AH85" s="10" t="n">
        <v>343.038910505837</v>
      </c>
      <c r="AI85" s="11" t="n">
        <f aca="false">LOG10(AH85)</f>
        <v>2.5353433843563</v>
      </c>
      <c r="AJ85" s="10" t="n">
        <v>2235.953307393</v>
      </c>
      <c r="AK85" s="11" t="n">
        <f aca="false">LOG10(AJ85)</f>
        <v>3.34946273009395</v>
      </c>
      <c r="AL85" s="10" t="n">
        <v>51.0643968871595</v>
      </c>
      <c r="AM85" s="11" t="n">
        <f aca="false">LOG10(AL85)</f>
        <v>1.70811820689632</v>
      </c>
      <c r="AN85" s="10" t="n">
        <v>0.369</v>
      </c>
      <c r="AO85" s="13" t="n">
        <f aca="false">LOG10(AN85+0.0001)</f>
        <v>-0.432855954804343</v>
      </c>
      <c r="AP85" s="10" t="n">
        <v>1.706</v>
      </c>
      <c r="AQ85" s="10" t="n">
        <f aca="false">LOG10(AP85+0.0001)</f>
        <v>0.23200448297183</v>
      </c>
      <c r="AR85" s="10" t="n">
        <f aca="false">K85*AP85*0.01</f>
        <v>0.017965033</v>
      </c>
      <c r="AS85" s="10" t="n">
        <f aca="false">LOG10(AR85)</f>
        <v>-1.74557198070232</v>
      </c>
      <c r="AT85" s="10"/>
      <c r="AU85" s="10"/>
      <c r="AV85" s="10" t="n">
        <f aca="false">T85*AP85/1000</f>
        <v>7.66083614785992</v>
      </c>
      <c r="AW85" s="10" t="n">
        <f aca="false">LOG10(AV85)</f>
        <v>0.884276173625242</v>
      </c>
      <c r="AX85" s="10" t="n">
        <f aca="false">X85*AP85</f>
        <v>72.7147649805447</v>
      </c>
      <c r="AY85" s="10" t="n">
        <f aca="false">LOG10(AX85)</f>
        <v>1.86162260478623</v>
      </c>
      <c r="AZ85" s="10" t="n">
        <f aca="false">Z85*AP85/1000</f>
        <v>27.9591494163424</v>
      </c>
      <c r="BA85" s="10" t="n">
        <f aca="false">LOG10(AZ85)</f>
        <v>1.44652395500612</v>
      </c>
      <c r="BB85" s="10" t="n">
        <f aca="false">AD85*AP85/1000</f>
        <v>4.28703859922179</v>
      </c>
      <c r="BC85" s="10" t="n">
        <f aca="false">LOG10(BB85)</f>
        <v>0.632157393786714</v>
      </c>
      <c r="BD85" s="10" t="n">
        <f aca="false">AF85*AP85/1000</f>
        <v>0.135322973540856</v>
      </c>
      <c r="BE85" s="10" t="n">
        <f aca="false">LOG10(BD85)</f>
        <v>-0.868628467740419</v>
      </c>
      <c r="BF85" s="10" t="n">
        <f aca="false">AH85*AP85/1000</f>
        <v>0.585224381322957</v>
      </c>
      <c r="BG85" s="10" t="n">
        <f aca="false">LOG10(BF85)</f>
        <v>-0.232677588812194</v>
      </c>
      <c r="BH85" s="10" t="n">
        <f aca="false">AJ85*AP85/1000</f>
        <v>3.81453634241245</v>
      </c>
      <c r="BI85" s="10" t="n">
        <f aca="false">LOG10(BH85)</f>
        <v>0.581441756925452</v>
      </c>
      <c r="BJ85" s="10" t="n">
        <f aca="false">AL85*AP85</f>
        <v>87.1158610894942</v>
      </c>
      <c r="BK85" s="10" t="n">
        <f aca="false">LOG10(BJ85)</f>
        <v>1.94009723372782</v>
      </c>
      <c r="BL85" s="10"/>
    </row>
    <row r="86" customFormat="false" ht="18.75" hidden="false" customHeight="true" outlineLevel="0" collapsed="false">
      <c r="A86" s="10" t="s">
        <v>64</v>
      </c>
      <c r="B86" s="10" t="n">
        <v>427</v>
      </c>
      <c r="C86" s="10" t="s">
        <v>97</v>
      </c>
      <c r="D86" s="10" t="s">
        <v>66</v>
      </c>
      <c r="E86" s="10" t="s">
        <v>101</v>
      </c>
      <c r="F86" s="10" t="s">
        <v>76</v>
      </c>
      <c r="G86" s="10" t="n">
        <v>700</v>
      </c>
      <c r="H86" s="10" t="n">
        <v>15</v>
      </c>
      <c r="I86" s="10" t="n">
        <v>1</v>
      </c>
      <c r="J86" s="10" t="s">
        <v>68</v>
      </c>
      <c r="K86" s="10" t="n">
        <v>0.73535</v>
      </c>
      <c r="L86" s="10" t="n">
        <f aca="false">K86*10</f>
        <v>7.3535</v>
      </c>
      <c r="M86" s="11" t="n">
        <f aca="false">LOG10(L86)</f>
        <v>0.866494096756228</v>
      </c>
      <c r="N86" s="1" t="n">
        <f aca="false">ASIN(SQRT(K86/100))</f>
        <v>0.0858579971831469</v>
      </c>
      <c r="O86" s="10" t="n">
        <v>38.62</v>
      </c>
      <c r="P86" s="10" t="n">
        <f aca="false">ASIN(SQRT(O86/100))</f>
        <v>0.670592021587141</v>
      </c>
      <c r="Q86" s="1" t="n">
        <f aca="false">O86/K86</f>
        <v>52.519208540151</v>
      </c>
      <c r="R86" s="10"/>
      <c r="S86" s="12"/>
      <c r="T86" s="10" t="n">
        <v>1179.24224806202</v>
      </c>
      <c r="U86" s="11" t="n">
        <f aca="false">LOG10(T86)</f>
        <v>3.07160303002272</v>
      </c>
      <c r="V86" s="10"/>
      <c r="W86" s="10"/>
      <c r="X86" s="10" t="n">
        <v>56.7093023255814</v>
      </c>
      <c r="Y86" s="11" t="n">
        <f aca="false">LOG10(X86)</f>
        <v>1.753654304348</v>
      </c>
      <c r="Z86" s="10" t="n">
        <v>33673.6434108527</v>
      </c>
      <c r="AA86" s="11" t="n">
        <f aca="false">LOG10(Z86)</f>
        <v>4.52729010859552</v>
      </c>
      <c r="AB86" s="11" t="n">
        <f aca="false">Z86/1000</f>
        <v>33.6736434108527</v>
      </c>
      <c r="AC86" s="11" t="n">
        <f aca="false">LOG10(AB86)</f>
        <v>1.52729010859552</v>
      </c>
      <c r="AD86" s="10" t="n">
        <v>1740.15697674419</v>
      </c>
      <c r="AE86" s="11" t="n">
        <f aca="false">LOG10(AD86)</f>
        <v>3.240588427052</v>
      </c>
      <c r="AF86" s="10" t="n">
        <v>50.5872093023256</v>
      </c>
      <c r="AG86" s="11" t="n">
        <f aca="false">LOG10(AF86)</f>
        <v>1.70404072174835</v>
      </c>
      <c r="AH86" s="10" t="n">
        <v>3368.91472868217</v>
      </c>
      <c r="AI86" s="11" t="n">
        <f aca="false">LOG10(AH86)</f>
        <v>3.52749001860016</v>
      </c>
      <c r="AJ86" s="10" t="n">
        <v>2533.04263565891</v>
      </c>
      <c r="AK86" s="11" t="n">
        <f aca="false">LOG10(AJ86)</f>
        <v>3.40364249980854</v>
      </c>
      <c r="AL86" s="10" t="n">
        <v>24.7416666666667</v>
      </c>
      <c r="AM86" s="11" t="n">
        <f aca="false">LOG10(AL86)</f>
        <v>1.39342895154842</v>
      </c>
      <c r="AN86" s="10" t="n">
        <v>0.552</v>
      </c>
      <c r="AO86" s="13" t="n">
        <f aca="false">LOG10(AN86+0.0001)</f>
        <v>-0.257982252859862</v>
      </c>
      <c r="AP86" s="10" t="n">
        <v>1.937</v>
      </c>
      <c r="AQ86" s="10" t="n">
        <f aca="false">LOG10(AP86+0.0001)</f>
        <v>0.287152041125502</v>
      </c>
      <c r="AR86" s="10" t="n">
        <f aca="false">K86*AP86*0.01</f>
        <v>0.0142437295</v>
      </c>
      <c r="AS86" s="10" t="n">
        <f aca="false">LOG10(AR86)</f>
        <v>-1.84637628252466</v>
      </c>
      <c r="AT86" s="10"/>
      <c r="AU86" s="10"/>
      <c r="AV86" s="10" t="n">
        <f aca="false">T86*AP86/1000</f>
        <v>2.28419223449612</v>
      </c>
      <c r="AW86" s="10" t="n">
        <f aca="false">LOG10(AV86)</f>
        <v>0.358732650741827</v>
      </c>
      <c r="AX86" s="10" t="n">
        <f aca="false">X86*AP86</f>
        <v>109.845918604651</v>
      </c>
      <c r="AY86" s="10" t="n">
        <f aca="false">LOG10(AX86)</f>
        <v>2.04078392506711</v>
      </c>
      <c r="AZ86" s="10" t="n">
        <f aca="false">Z86*AP86/1000</f>
        <v>65.2258472868217</v>
      </c>
      <c r="BA86" s="10" t="n">
        <f aca="false">LOG10(AZ86)</f>
        <v>1.81441972931463</v>
      </c>
      <c r="BB86" s="10" t="n">
        <f aca="false">AD86*AP86/1000</f>
        <v>3.37068406395349</v>
      </c>
      <c r="BC86" s="10" t="n">
        <f aca="false">LOG10(BB86)</f>
        <v>0.52771804777111</v>
      </c>
      <c r="BD86" s="10" t="n">
        <f aca="false">AF86*AP86/1000</f>
        <v>0.0979874244186046</v>
      </c>
      <c r="BE86" s="10" t="n">
        <f aca="false">LOG10(BD86)</f>
        <v>-1.00882965753254</v>
      </c>
      <c r="BF86" s="10" t="n">
        <f aca="false">AH86*AP86/1000</f>
        <v>6.52558782945737</v>
      </c>
      <c r="BG86" s="10" t="n">
        <f aca="false">LOG10(BF86)</f>
        <v>0.814619639319267</v>
      </c>
      <c r="BH86" s="10" t="n">
        <f aca="false">AJ86*AP86/1000</f>
        <v>4.90650358527132</v>
      </c>
      <c r="BI86" s="10" t="n">
        <f aca="false">LOG10(BH86)</f>
        <v>0.690772120527648</v>
      </c>
      <c r="BJ86" s="10" t="n">
        <f aca="false">AL86*AP86</f>
        <v>47.9246083333333</v>
      </c>
      <c r="BK86" s="10" t="n">
        <f aca="false">LOG10(BJ86)</f>
        <v>1.68055857226753</v>
      </c>
      <c r="BL86" s="10" t="s">
        <v>102</v>
      </c>
    </row>
    <row r="87" customFormat="false" ht="18.75" hidden="false" customHeight="true" outlineLevel="0" collapsed="false">
      <c r="A87" s="10" t="s">
        <v>64</v>
      </c>
      <c r="B87" s="10" t="n">
        <v>428</v>
      </c>
      <c r="C87" s="10" t="s">
        <v>97</v>
      </c>
      <c r="D87" s="10" t="s">
        <v>66</v>
      </c>
      <c r="E87" s="10" t="s">
        <v>101</v>
      </c>
      <c r="F87" s="10" t="s">
        <v>76</v>
      </c>
      <c r="G87" s="10" t="n">
        <v>700</v>
      </c>
      <c r="H87" s="10" t="n">
        <v>15</v>
      </c>
      <c r="I87" s="10" t="n">
        <v>2</v>
      </c>
      <c r="J87" s="10" t="s">
        <v>68</v>
      </c>
      <c r="K87" s="10" t="n">
        <v>1.2119</v>
      </c>
      <c r="L87" s="10" t="n">
        <f aca="false">K87*10</f>
        <v>12.119</v>
      </c>
      <c r="M87" s="11" t="n">
        <f aca="false">LOG10(L87)</f>
        <v>1.08346678547389</v>
      </c>
      <c r="N87" s="1" t="n">
        <f aca="false">ASIN(SQRT(K87/100))</f>
        <v>0.110309907248374</v>
      </c>
      <c r="O87" s="10" t="n">
        <v>37.275</v>
      </c>
      <c r="P87" s="10" t="n">
        <f aca="false">ASIN(SQRT(O87/100))</f>
        <v>0.65673284148067</v>
      </c>
      <c r="Q87" s="1" t="n">
        <f aca="false">O87/K87</f>
        <v>30.7574882416041</v>
      </c>
      <c r="R87" s="10"/>
      <c r="S87" s="12"/>
      <c r="T87" s="10" t="n">
        <v>934.970817120623</v>
      </c>
      <c r="U87" s="11" t="n">
        <f aca="false">LOG10(T87)</f>
        <v>2.97079805561982</v>
      </c>
      <c r="V87" s="10"/>
      <c r="W87" s="10"/>
      <c r="X87" s="10" t="n">
        <v>55.897859922179</v>
      </c>
      <c r="Y87" s="11" t="n">
        <f aca="false">LOG10(X87)</f>
        <v>1.74739518102095</v>
      </c>
      <c r="Z87" s="10" t="n">
        <v>47029.1828793774</v>
      </c>
      <c r="AA87" s="11" t="n">
        <f aca="false">LOG10(Z87)</f>
        <v>4.67236743305056</v>
      </c>
      <c r="AB87" s="11" t="n">
        <f aca="false">Z87/1000</f>
        <v>47.0291828793774</v>
      </c>
      <c r="AC87" s="11" t="n">
        <f aca="false">LOG10(AB87)</f>
        <v>1.67236743305056</v>
      </c>
      <c r="AD87" s="10" t="n">
        <v>1510.3813229572</v>
      </c>
      <c r="AE87" s="11" t="n">
        <f aca="false">LOG10(AD87)</f>
        <v>3.17908660659728</v>
      </c>
      <c r="AF87" s="10" t="n">
        <v>43.3311284046693</v>
      </c>
      <c r="AG87" s="11" t="n">
        <f aca="false">LOG10(AF87)</f>
        <v>1.63679999883221</v>
      </c>
      <c r="AH87" s="10" t="n">
        <v>6735.25291828794</v>
      </c>
      <c r="AI87" s="11" t="n">
        <f aca="false">LOG10(AH87)</f>
        <v>3.82835390873821</v>
      </c>
      <c r="AJ87" s="10" t="n">
        <v>2881.69260700389</v>
      </c>
      <c r="AK87" s="11" t="n">
        <f aca="false">LOG10(AJ87)</f>
        <v>3.45964765232739</v>
      </c>
      <c r="AL87" s="10" t="n">
        <v>23.8692607003891</v>
      </c>
      <c r="AM87" s="11" t="n">
        <f aca="false">LOG10(AL87)</f>
        <v>1.37783896786667</v>
      </c>
      <c r="AN87" s="10" t="n">
        <v>0.403</v>
      </c>
      <c r="AO87" s="13" t="n">
        <f aca="false">LOG10(AN87+0.0001)</f>
        <v>-0.394587201846949</v>
      </c>
      <c r="AP87" s="10" t="n">
        <v>1.529</v>
      </c>
      <c r="AQ87" s="10" t="n">
        <f aca="false">LOG10(AP87+0.0001)</f>
        <v>0.18443588830837</v>
      </c>
      <c r="AR87" s="10" t="n">
        <f aca="false">K87*AP87*0.01</f>
        <v>0.018529951</v>
      </c>
      <c r="AS87" s="10" t="n">
        <f aca="false">LOG10(AR87)</f>
        <v>-1.73212572911379</v>
      </c>
      <c r="AT87" s="10"/>
      <c r="AU87" s="10"/>
      <c r="AV87" s="10" t="n">
        <f aca="false">T87*AP87/1000</f>
        <v>1.42957037937743</v>
      </c>
      <c r="AW87" s="10" t="n">
        <f aca="false">LOG10(AV87)</f>
        <v>0.155205541032141</v>
      </c>
      <c r="AX87" s="10" t="n">
        <f aca="false">X87*AP87</f>
        <v>85.4678278210117</v>
      </c>
      <c r="AY87" s="10" t="n">
        <f aca="false">LOG10(AX87)</f>
        <v>1.93180266643327</v>
      </c>
      <c r="AZ87" s="10" t="n">
        <f aca="false">Z87*AP87/1000</f>
        <v>71.9076206225681</v>
      </c>
      <c r="BA87" s="10" t="n">
        <f aca="false">LOG10(AZ87)</f>
        <v>1.85677491846288</v>
      </c>
      <c r="BB87" s="10" t="n">
        <f aca="false">AD87*AP87/1000</f>
        <v>2.30937304280156</v>
      </c>
      <c r="BC87" s="10" t="n">
        <f aca="false">LOG10(BB87)</f>
        <v>0.363494092009602</v>
      </c>
      <c r="BD87" s="10" t="n">
        <f aca="false">AF87*AP87/1000</f>
        <v>0.0662532953307393</v>
      </c>
      <c r="BE87" s="10" t="n">
        <f aca="false">LOG10(BD87)</f>
        <v>-1.17879251575547</v>
      </c>
      <c r="BF87" s="10" t="n">
        <f aca="false">AH87*AP87/1000</f>
        <v>10.2982017120623</v>
      </c>
      <c r="BG87" s="10" t="n">
        <f aca="false">LOG10(BF87)</f>
        <v>1.01276139415053</v>
      </c>
      <c r="BH87" s="10" t="n">
        <f aca="false">AJ87*AP87/1000</f>
        <v>4.40610799610895</v>
      </c>
      <c r="BI87" s="10" t="n">
        <f aca="false">LOG10(BH87)</f>
        <v>0.64405513773971</v>
      </c>
      <c r="BJ87" s="10" t="n">
        <f aca="false">AL87*AP87</f>
        <v>36.4960996108949</v>
      </c>
      <c r="BK87" s="10" t="n">
        <f aca="false">LOG10(BJ87)</f>
        <v>1.56224645327899</v>
      </c>
      <c r="BL87" s="10"/>
    </row>
    <row r="88" customFormat="false" ht="18.75" hidden="false" customHeight="true" outlineLevel="0" collapsed="false">
      <c r="A88" s="10" t="s">
        <v>64</v>
      </c>
      <c r="B88" s="10" t="n">
        <v>429</v>
      </c>
      <c r="C88" s="10" t="s">
        <v>97</v>
      </c>
      <c r="D88" s="10" t="s">
        <v>66</v>
      </c>
      <c r="E88" s="10" t="s">
        <v>101</v>
      </c>
      <c r="F88" s="10" t="s">
        <v>76</v>
      </c>
      <c r="G88" s="10" t="n">
        <v>700</v>
      </c>
      <c r="H88" s="10" t="n">
        <v>15</v>
      </c>
      <c r="I88" s="10" t="n">
        <v>3</v>
      </c>
      <c r="J88" s="10" t="s">
        <v>68</v>
      </c>
      <c r="K88" s="10"/>
      <c r="L88" s="10"/>
      <c r="M88" s="11"/>
      <c r="O88" s="10"/>
      <c r="P88" s="10"/>
      <c r="R88" s="10"/>
      <c r="S88" s="12"/>
      <c r="T88" s="10"/>
      <c r="U88" s="14"/>
      <c r="V88" s="10"/>
      <c r="W88" s="10"/>
      <c r="X88" s="10"/>
      <c r="Y88" s="10"/>
      <c r="Z88" s="10"/>
      <c r="AA88" s="10"/>
      <c r="AB88" s="11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 t="n">
        <v>0</v>
      </c>
      <c r="AO88" s="13" t="n">
        <f aca="false">LOG10(AN88+0.0001)</f>
        <v>-4</v>
      </c>
      <c r="AP88" s="10" t="n">
        <v>0</v>
      </c>
      <c r="AQ88" s="10" t="n">
        <f aca="false">LOG10(AP88+0.0001)</f>
        <v>-4</v>
      </c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 t="s">
        <v>103</v>
      </c>
    </row>
    <row r="89" customFormat="false" ht="18.75" hidden="false" customHeight="true" outlineLevel="0" collapsed="false">
      <c r="A89" s="10" t="s">
        <v>64</v>
      </c>
      <c r="B89" s="10" t="n">
        <v>430</v>
      </c>
      <c r="C89" s="10" t="s">
        <v>97</v>
      </c>
      <c r="D89" s="10" t="s">
        <v>66</v>
      </c>
      <c r="E89" s="10" t="s">
        <v>101</v>
      </c>
      <c r="F89" s="10" t="s">
        <v>76</v>
      </c>
      <c r="G89" s="10" t="n">
        <v>700</v>
      </c>
      <c r="H89" s="10" t="n">
        <v>15</v>
      </c>
      <c r="I89" s="10" t="n">
        <v>4</v>
      </c>
      <c r="J89" s="10" t="s">
        <v>68</v>
      </c>
      <c r="K89" s="10" t="n">
        <v>0.860805</v>
      </c>
      <c r="L89" s="10" t="n">
        <f aca="false">K89*10</f>
        <v>8.60805</v>
      </c>
      <c r="M89" s="11" t="n">
        <f aca="false">LOG10(L89)</f>
        <v>0.934904780936281</v>
      </c>
      <c r="N89" s="1" t="n">
        <f aca="false">ASIN(SQRT(K89/100))</f>
        <v>0.0929132043042561</v>
      </c>
      <c r="O89" s="10" t="n">
        <v>38.145</v>
      </c>
      <c r="P89" s="10" t="n">
        <f aca="false">ASIN(SQRT(O89/100))</f>
        <v>0.665708344169561</v>
      </c>
      <c r="Q89" s="1" t="n">
        <f aca="false">O89/K89</f>
        <v>44.3131719727464</v>
      </c>
      <c r="R89" s="10"/>
      <c r="S89" s="12"/>
      <c r="T89" s="10" t="n">
        <v>990.81640625</v>
      </c>
      <c r="U89" s="11" t="n">
        <f aca="false">LOG10(T89)</f>
        <v>2.9959931891581</v>
      </c>
      <c r="V89" s="10"/>
      <c r="W89" s="10"/>
      <c r="X89" s="10" t="n">
        <v>48.778125</v>
      </c>
      <c r="Y89" s="11" t="n">
        <f aca="false">LOG10(X89)</f>
        <v>1.68822510229579</v>
      </c>
      <c r="Z89" s="10" t="n">
        <v>36036.71875</v>
      </c>
      <c r="AA89" s="11" t="n">
        <f aca="false">LOG10(Z89)</f>
        <v>4.55674524030804</v>
      </c>
      <c r="AB89" s="11" t="n">
        <f aca="false">Z89/1000</f>
        <v>36.03671875</v>
      </c>
      <c r="AC89" s="11" t="n">
        <f aca="false">LOG10(AB89)</f>
        <v>1.55674524030804</v>
      </c>
      <c r="AD89" s="10" t="n">
        <v>1966.81640625</v>
      </c>
      <c r="AE89" s="11" t="n">
        <f aca="false">LOG10(AD89)</f>
        <v>3.2937638223119</v>
      </c>
      <c r="AF89" s="10" t="n">
        <v>55.164453125</v>
      </c>
      <c r="AG89" s="11" t="n">
        <f aca="false">LOG10(AF89)</f>
        <v>1.74165931714038</v>
      </c>
      <c r="AH89" s="10" t="n">
        <v>3155.546875</v>
      </c>
      <c r="AI89" s="11" t="n">
        <f aca="false">LOG10(AH89)</f>
        <v>3.49907463591394</v>
      </c>
      <c r="AJ89" s="10" t="n">
        <v>2492.67578125</v>
      </c>
      <c r="AK89" s="11" t="n">
        <f aca="false">LOG10(AJ89)</f>
        <v>3.39666579411914</v>
      </c>
      <c r="AL89" s="10" t="n">
        <v>24.401171875</v>
      </c>
      <c r="AM89" s="11" t="n">
        <f aca="false">LOG10(AL89)</f>
        <v>1.38741068398729</v>
      </c>
      <c r="AN89" s="10" t="n">
        <v>0.515</v>
      </c>
      <c r="AO89" s="13" t="n">
        <f aca="false">LOG10(AN89+0.0001)</f>
        <v>-0.288108450119421</v>
      </c>
      <c r="AP89" s="10" t="n">
        <v>2.11</v>
      </c>
      <c r="AQ89" s="10" t="n">
        <f aca="false">LOG10(AP89+0.0001)</f>
        <v>0.324303037486834</v>
      </c>
      <c r="AR89" s="10" t="n">
        <f aca="false">K89*AP89*0.01</f>
        <v>0.0181629855</v>
      </c>
      <c r="AS89" s="10" t="n">
        <f aca="false">LOG10(AR89)</f>
        <v>-1.74081276376603</v>
      </c>
      <c r="AT89" s="10"/>
      <c r="AU89" s="10"/>
      <c r="AV89" s="10" t="n">
        <f aca="false">T89*AP89/1000</f>
        <v>2.0906226171875</v>
      </c>
      <c r="AW89" s="10" t="n">
        <f aca="false">LOG10(AV89)</f>
        <v>0.320275644455793</v>
      </c>
      <c r="AX89" s="10" t="n">
        <f aca="false">X89*AP89</f>
        <v>102.92184375</v>
      </c>
      <c r="AY89" s="10" t="n">
        <f aca="false">LOG10(AX89)</f>
        <v>2.01250755759349</v>
      </c>
      <c r="AZ89" s="10" t="n">
        <f aca="false">Z89*AP89/1000</f>
        <v>76.0374765625</v>
      </c>
      <c r="BA89" s="10" t="n">
        <f aca="false">LOG10(AZ89)</f>
        <v>1.88102769560574</v>
      </c>
      <c r="BB89" s="10" t="n">
        <f aca="false">AD89*AP89/1000</f>
        <v>4.1499826171875</v>
      </c>
      <c r="BC89" s="10" t="n">
        <f aca="false">LOG10(BB89)</f>
        <v>0.618046277609597</v>
      </c>
      <c r="BD89" s="10" t="n">
        <f aca="false">AF89*AP89/1000</f>
        <v>0.11639699609375</v>
      </c>
      <c r="BE89" s="10" t="n">
        <f aca="false">LOG10(BD89)</f>
        <v>-0.934058227561923</v>
      </c>
      <c r="BF89" s="10" t="n">
        <f aca="false">AH89*AP89/1000</f>
        <v>6.65820390625</v>
      </c>
      <c r="BG89" s="10" t="n">
        <f aca="false">LOG10(BF89)</f>
        <v>0.823357091211636</v>
      </c>
      <c r="BH89" s="10" t="n">
        <f aca="false">AJ89*AP89/1000</f>
        <v>5.2595458984375</v>
      </c>
      <c r="BI89" s="10" t="n">
        <f aca="false">LOG10(BH89)</f>
        <v>0.720948249416829</v>
      </c>
      <c r="BJ89" s="10" t="n">
        <f aca="false">AL89*AP89</f>
        <v>51.48647265625</v>
      </c>
      <c r="BK89" s="10" t="n">
        <f aca="false">LOG10(BJ89)</f>
        <v>1.71169313928498</v>
      </c>
      <c r="BL89" s="10"/>
    </row>
    <row r="90" customFormat="false" ht="18.75" hidden="false" customHeight="true" outlineLevel="0" collapsed="false">
      <c r="A90" s="10" t="s">
        <v>64</v>
      </c>
      <c r="B90" s="10" t="n">
        <v>431</v>
      </c>
      <c r="C90" s="10" t="s">
        <v>97</v>
      </c>
      <c r="D90" s="10" t="s">
        <v>66</v>
      </c>
      <c r="E90" s="10" t="s">
        <v>101</v>
      </c>
      <c r="F90" s="10" t="s">
        <v>76</v>
      </c>
      <c r="G90" s="10" t="n">
        <v>700</v>
      </c>
      <c r="H90" s="10" t="n">
        <v>15</v>
      </c>
      <c r="I90" s="10" t="n">
        <v>5</v>
      </c>
      <c r="J90" s="10" t="s">
        <v>68</v>
      </c>
      <c r="K90" s="10" t="n">
        <v>0.81086</v>
      </c>
      <c r="L90" s="10" t="n">
        <f aca="false">K90*10</f>
        <v>8.1086</v>
      </c>
      <c r="M90" s="11" t="n">
        <f aca="false">LOG10(L90)</f>
        <v>0.90894587705207</v>
      </c>
      <c r="N90" s="1" t="n">
        <f aca="false">ASIN(SQRT(K90/100))</f>
        <v>0.0901699048531478</v>
      </c>
      <c r="O90" s="10" t="n">
        <v>38.79</v>
      </c>
      <c r="P90" s="10" t="n">
        <f aca="false">ASIN(SQRT(O90/100))</f>
        <v>0.672337132848724</v>
      </c>
      <c r="Q90" s="1" t="n">
        <f aca="false">O90/K90</f>
        <v>47.8380978220655</v>
      </c>
      <c r="R90" s="10"/>
      <c r="S90" s="12"/>
      <c r="T90" s="10" t="n">
        <v>1275.75892857143</v>
      </c>
      <c r="U90" s="11" t="n">
        <f aca="false">LOG10(T90)</f>
        <v>3.10576861648358</v>
      </c>
      <c r="V90" s="10"/>
      <c r="W90" s="10"/>
      <c r="X90" s="10" t="n">
        <v>55.5614285714286</v>
      </c>
      <c r="Y90" s="11" t="n">
        <f aca="false">LOG10(X90)</f>
        <v>1.74477340360108</v>
      </c>
      <c r="Z90" s="10" t="n">
        <v>34477.1428571429</v>
      </c>
      <c r="AA90" s="11" t="n">
        <f aca="false">LOG10(Z90)</f>
        <v>4.53753126838266</v>
      </c>
      <c r="AB90" s="11" t="n">
        <f aca="false">Z90/1000</f>
        <v>34.4771428571429</v>
      </c>
      <c r="AC90" s="11" t="n">
        <f aca="false">LOG10(AB90)</f>
        <v>1.53753126838266</v>
      </c>
      <c r="AD90" s="10" t="n">
        <v>2123.57142857143</v>
      </c>
      <c r="AE90" s="11" t="n">
        <f aca="false">LOG10(AD90)</f>
        <v>3.3270668735267</v>
      </c>
      <c r="AF90" s="10" t="n">
        <v>60.1282142857143</v>
      </c>
      <c r="AG90" s="11" t="n">
        <f aca="false">LOG10(AF90)</f>
        <v>1.77907830616753</v>
      </c>
      <c r="AH90" s="10" t="n">
        <v>3951.17857142857</v>
      </c>
      <c r="AI90" s="11" t="n">
        <f aca="false">LOG10(AH90)</f>
        <v>3.59672665783471</v>
      </c>
      <c r="AJ90" s="10" t="n">
        <v>2631</v>
      </c>
      <c r="AK90" s="11" t="n">
        <f aca="false">LOG10(AJ90)</f>
        <v>3.4201208480857</v>
      </c>
      <c r="AL90" s="10" t="n">
        <v>25.5125</v>
      </c>
      <c r="AM90" s="11" t="n">
        <f aca="false">LOG10(AL90)</f>
        <v>1.40675301772413</v>
      </c>
      <c r="AN90" s="10" t="n">
        <v>0.569</v>
      </c>
      <c r="AO90" s="13" t="n">
        <f aca="false">LOG10(AN90+0.0001)</f>
        <v>-0.244811414391675</v>
      </c>
      <c r="AP90" s="10" t="n">
        <v>1.41</v>
      </c>
      <c r="AQ90" s="10" t="n">
        <f aca="false">LOG10(AP90+0.0001)</f>
        <v>0.149249912590282</v>
      </c>
      <c r="AR90" s="10" t="n">
        <f aca="false">K90*AP90*0.01</f>
        <v>0.011433126</v>
      </c>
      <c r="AS90" s="10" t="n">
        <f aca="false">LOG10(AR90)</f>
        <v>-1.94183501029255</v>
      </c>
      <c r="AT90" s="10"/>
      <c r="AU90" s="10"/>
      <c r="AV90" s="10" t="n">
        <f aca="false">T90*AP90/1000</f>
        <v>1.79882008928571</v>
      </c>
      <c r="AW90" s="10" t="n">
        <f aca="false">LOG10(AV90)</f>
        <v>0.254987729138962</v>
      </c>
      <c r="AX90" s="10" t="n">
        <f aca="false">X90*AP90</f>
        <v>78.3416142857143</v>
      </c>
      <c r="AY90" s="10" t="n">
        <f aca="false">LOG10(AX90)</f>
        <v>1.89399251625646</v>
      </c>
      <c r="AZ90" s="10" t="n">
        <f aca="false">Z90*AP90/1000</f>
        <v>48.6127714285714</v>
      </c>
      <c r="BA90" s="10" t="n">
        <f aca="false">LOG10(AZ90)</f>
        <v>1.68675038103804</v>
      </c>
      <c r="BB90" s="10" t="n">
        <f aca="false">AD90*AP90/1000</f>
        <v>2.99423571428571</v>
      </c>
      <c r="BC90" s="10" t="n">
        <f aca="false">LOG10(BB90)</f>
        <v>0.47628598618208</v>
      </c>
      <c r="BD90" s="10" t="n">
        <f aca="false">AF90*AP90/1000</f>
        <v>0.0847807821428571</v>
      </c>
      <c r="BE90" s="10" t="n">
        <f aca="false">LOG10(BD90)</f>
        <v>-1.07170258117709</v>
      </c>
      <c r="BF90" s="10" t="n">
        <f aca="false">AH90*AP90/1000</f>
        <v>5.57116178571429</v>
      </c>
      <c r="BG90" s="10" t="n">
        <f aca="false">LOG10(BF90)</f>
        <v>0.745945770490092</v>
      </c>
      <c r="BH90" s="10" t="n">
        <f aca="false">AJ90*AP90/1000</f>
        <v>3.70971</v>
      </c>
      <c r="BI90" s="10" t="n">
        <f aca="false">LOG10(BH90)</f>
        <v>0.569339960741083</v>
      </c>
      <c r="BJ90" s="10" t="n">
        <f aca="false">AL90*AP90</f>
        <v>35.972625</v>
      </c>
      <c r="BK90" s="10" t="n">
        <f aca="false">LOG10(BJ90)</f>
        <v>1.55597213037951</v>
      </c>
      <c r="BL90" s="10"/>
    </row>
    <row r="91" customFormat="false" ht="18.75" hidden="false" customHeight="true" outlineLevel="0" collapsed="false">
      <c r="A91" s="10" t="s">
        <v>64</v>
      </c>
      <c r="B91" s="10" t="n">
        <v>432</v>
      </c>
      <c r="C91" s="10" t="s">
        <v>97</v>
      </c>
      <c r="D91" s="10" t="s">
        <v>66</v>
      </c>
      <c r="E91" s="10" t="s">
        <v>101</v>
      </c>
      <c r="F91" s="10" t="s">
        <v>76</v>
      </c>
      <c r="G91" s="10" t="n">
        <v>700</v>
      </c>
      <c r="H91" s="10" t="n">
        <v>15</v>
      </c>
      <c r="I91" s="10" t="n">
        <v>6</v>
      </c>
      <c r="J91" s="10" t="s">
        <v>68</v>
      </c>
      <c r="K91" s="10" t="n">
        <v>0.882325</v>
      </c>
      <c r="L91" s="10" t="n">
        <f aca="false">K91*10</f>
        <v>8.82325</v>
      </c>
      <c r="M91" s="11" t="n">
        <f aca="false">LOG10(L91)</f>
        <v>0.945628584801059</v>
      </c>
      <c r="N91" s="1" t="n">
        <f aca="false">ASIN(SQRT(K91/100))</f>
        <v>0.0940708388604403</v>
      </c>
      <c r="O91" s="10" t="n">
        <v>38.395</v>
      </c>
      <c r="P91" s="10" t="n">
        <f aca="false">ASIN(SQRT(O91/100))</f>
        <v>0.668280120564341</v>
      </c>
      <c r="Q91" s="1" t="n">
        <f aca="false">O91/K91</f>
        <v>43.5157113308588</v>
      </c>
      <c r="R91" s="10"/>
      <c r="S91" s="12"/>
      <c r="T91" s="10" t="n">
        <v>1243.90853658537</v>
      </c>
      <c r="U91" s="11" t="n">
        <f aca="false">LOG10(T91)</f>
        <v>3.0947884482675</v>
      </c>
      <c r="V91" s="10"/>
      <c r="W91" s="10"/>
      <c r="X91" s="10" t="n">
        <v>49.7967479674797</v>
      </c>
      <c r="Y91" s="11" t="n">
        <f aca="false">LOG10(X91)</f>
        <v>1.69720098159717</v>
      </c>
      <c r="Z91" s="10" t="n">
        <v>36549.593495935</v>
      </c>
      <c r="AA91" s="11" t="n">
        <f aca="false">LOG10(Z91)</f>
        <v>4.56288255110362</v>
      </c>
      <c r="AB91" s="11" t="n">
        <f aca="false">Z91/1000</f>
        <v>36.549593495935</v>
      </c>
      <c r="AC91" s="11" t="n">
        <f aca="false">LOG10(AB91)</f>
        <v>1.56288255110362</v>
      </c>
      <c r="AD91" s="10" t="n">
        <v>1723.96341463415</v>
      </c>
      <c r="AE91" s="11" t="n">
        <f aca="false">LOG10(AD91)</f>
        <v>3.23652804513655</v>
      </c>
      <c r="AF91" s="10" t="n">
        <v>50.709756097561</v>
      </c>
      <c r="AG91" s="11" t="n">
        <f aca="false">LOG10(AF91)</f>
        <v>1.70509152169482</v>
      </c>
      <c r="AH91" s="10" t="n">
        <v>3670.48780487805</v>
      </c>
      <c r="AI91" s="11" t="n">
        <f aca="false">LOG10(AH91)</f>
        <v>3.56472378547518</v>
      </c>
      <c r="AJ91" s="10" t="n">
        <v>2802.70325203252</v>
      </c>
      <c r="AK91" s="11" t="n">
        <f aca="false">LOG10(AJ91)</f>
        <v>3.44757711744377</v>
      </c>
      <c r="AL91" s="10" t="n">
        <v>25.7390243902439</v>
      </c>
      <c r="AM91" s="11" t="n">
        <f aca="false">LOG10(AL91)</f>
        <v>1.41059208141983</v>
      </c>
      <c r="AN91" s="10" t="n">
        <v>0.537</v>
      </c>
      <c r="AO91" s="13" t="n">
        <f aca="false">LOG10(AN91+0.0001)</f>
        <v>-0.2699448476245</v>
      </c>
      <c r="AP91" s="10" t="n">
        <v>1.885</v>
      </c>
      <c r="AQ91" s="10" t="n">
        <f aca="false">LOG10(AP91+0.0001)</f>
        <v>0.275334393425767</v>
      </c>
      <c r="AR91" s="10" t="n">
        <f aca="false">K91*AP91*0.01</f>
        <v>0.01663182625</v>
      </c>
      <c r="AS91" s="10" t="n">
        <f aca="false">LOG10(AR91)</f>
        <v>-1.77906006065713</v>
      </c>
      <c r="AT91" s="10"/>
      <c r="AU91" s="10"/>
      <c r="AV91" s="10" t="n">
        <f aca="false">T91*AP91/1000</f>
        <v>2.34476759146341</v>
      </c>
      <c r="AW91" s="10" t="n">
        <f aca="false">LOG10(AV91)</f>
        <v>0.370099802809314</v>
      </c>
      <c r="AX91" s="10" t="n">
        <f aca="false">X91*AP91</f>
        <v>93.8668699186992</v>
      </c>
      <c r="AY91" s="10" t="n">
        <f aca="false">LOG10(AX91)</f>
        <v>1.97251233613898</v>
      </c>
      <c r="AZ91" s="10" t="n">
        <f aca="false">Z91*AP91/1000</f>
        <v>68.8959837398374</v>
      </c>
      <c r="BA91" s="10" t="n">
        <f aca="false">LOG10(AZ91)</f>
        <v>1.83819390564543</v>
      </c>
      <c r="BB91" s="10" t="n">
        <f aca="false">AD91*AP91/1000</f>
        <v>3.24967103658537</v>
      </c>
      <c r="BC91" s="10" t="n">
        <f aca="false">LOG10(BB91)</f>
        <v>0.511839399678359</v>
      </c>
      <c r="BD91" s="10" t="n">
        <f aca="false">AF91*AP91/1000</f>
        <v>0.0955878902439024</v>
      </c>
      <c r="BE91" s="10" t="n">
        <f aca="false">LOG10(BD91)</f>
        <v>-1.01959712376336</v>
      </c>
      <c r="BF91" s="10" t="n">
        <f aca="false">AH91*AP91/1000</f>
        <v>6.91886951219512</v>
      </c>
      <c r="BG91" s="10" t="n">
        <f aca="false">LOG10(BF91)</f>
        <v>0.840035140016993</v>
      </c>
      <c r="BH91" s="10" t="n">
        <f aca="false">AJ91*AP91/1000</f>
        <v>5.2830956300813</v>
      </c>
      <c r="BI91" s="10" t="n">
        <f aca="false">LOG10(BH91)</f>
        <v>0.722888471985581</v>
      </c>
      <c r="BJ91" s="10" t="n">
        <f aca="false">AL91*AP91</f>
        <v>48.5180609756098</v>
      </c>
      <c r="BK91" s="10" t="n">
        <f aca="false">LOG10(BJ91)</f>
        <v>1.68590343596164</v>
      </c>
      <c r="BL91" s="10"/>
    </row>
    <row r="92" customFormat="false" ht="18.75" hidden="false" customHeight="true" outlineLevel="0" collapsed="false">
      <c r="A92" s="10" t="s">
        <v>64</v>
      </c>
      <c r="B92" s="10" t="n">
        <v>433</v>
      </c>
      <c r="C92" s="10" t="s">
        <v>97</v>
      </c>
      <c r="D92" s="10" t="s">
        <v>66</v>
      </c>
      <c r="E92" s="10" t="s">
        <v>104</v>
      </c>
      <c r="F92" s="10" t="s">
        <v>78</v>
      </c>
      <c r="G92" s="10" t="n">
        <v>700</v>
      </c>
      <c r="H92" s="10" t="n">
        <v>16</v>
      </c>
      <c r="I92" s="10" t="n">
        <v>1</v>
      </c>
      <c r="J92" s="10" t="s">
        <v>68</v>
      </c>
      <c r="K92" s="10" t="n">
        <v>0.88524</v>
      </c>
      <c r="L92" s="10" t="n">
        <f aca="false">K92*10</f>
        <v>8.8524</v>
      </c>
      <c r="M92" s="11" t="n">
        <f aca="false">LOG10(L92)</f>
        <v>0.947061029506004</v>
      </c>
      <c r="N92" s="1" t="n">
        <f aca="false">ASIN(SQRT(K92/100))</f>
        <v>0.0942265657650994</v>
      </c>
      <c r="O92" s="10" t="n">
        <v>40.36</v>
      </c>
      <c r="P92" s="10" t="n">
        <f aca="false">ASIN(SQRT(O92/100))</f>
        <v>0.688390719023916</v>
      </c>
      <c r="Q92" s="1" t="n">
        <f aca="false">O92/K92</f>
        <v>45.5921557995572</v>
      </c>
      <c r="R92" s="10"/>
      <c r="S92" s="12"/>
      <c r="T92" s="10" t="n">
        <v>3738.48979591837</v>
      </c>
      <c r="U92" s="11" t="n">
        <f aca="false">LOG10(T92)</f>
        <v>3.5726961995922</v>
      </c>
      <c r="V92" s="10"/>
      <c r="W92" s="10"/>
      <c r="X92" s="10" t="n">
        <v>48.8726530612245</v>
      </c>
      <c r="Y92" s="11" t="n">
        <f aca="false">LOG10(X92)</f>
        <v>1.68906591542628</v>
      </c>
      <c r="Z92" s="10" t="n">
        <v>14969.387755102</v>
      </c>
      <c r="AA92" s="11" t="n">
        <f aca="false">LOG10(Z92)</f>
        <v>4.17520403815079</v>
      </c>
      <c r="AB92" s="11" t="n">
        <f aca="false">Z92/1000</f>
        <v>14.969387755102</v>
      </c>
      <c r="AC92" s="11" t="n">
        <f aca="false">LOG10(AB92)</f>
        <v>1.17520403815079</v>
      </c>
      <c r="AD92" s="10" t="n">
        <v>1977.18775510204</v>
      </c>
      <c r="AE92" s="11" t="n">
        <f aca="false">LOG10(AD92)</f>
        <v>3.29604791217308</v>
      </c>
      <c r="AF92" s="10" t="n">
        <v>202.479795918367</v>
      </c>
      <c r="AG92" s="11" t="n">
        <f aca="false">LOG10(AF92)</f>
        <v>2.30638169442019</v>
      </c>
      <c r="AH92" s="10" t="n">
        <v>413.210204081633</v>
      </c>
      <c r="AI92" s="11" t="n">
        <f aca="false">LOG10(AH92)</f>
        <v>2.61617103773051</v>
      </c>
      <c r="AJ92" s="10" t="n">
        <v>1988.40204081633</v>
      </c>
      <c r="AK92" s="11" t="n">
        <f aca="false">LOG10(AJ92)</f>
        <v>3.29850420020968</v>
      </c>
      <c r="AL92" s="10" t="n">
        <v>47.7616326530612</v>
      </c>
      <c r="AM92" s="11" t="n">
        <f aca="false">LOG10(AL92)</f>
        <v>1.67907916401948</v>
      </c>
      <c r="AN92" s="10" t="n">
        <v>0.617</v>
      </c>
      <c r="AO92" s="13" t="n">
        <f aca="false">LOG10(AN92+0.0001)</f>
        <v>-0.209644453585614</v>
      </c>
      <c r="AP92" s="10" t="n">
        <v>2.326</v>
      </c>
      <c r="AQ92" s="10" t="n">
        <f aca="false">LOG10(AP92+0.0001)</f>
        <v>0.366628381292968</v>
      </c>
      <c r="AR92" s="10" t="n">
        <f aca="false">K92*AP92*0.01</f>
        <v>0.0205906824</v>
      </c>
      <c r="AS92" s="10" t="n">
        <f aca="false">LOG10(AR92)</f>
        <v>-1.68632926010157</v>
      </c>
      <c r="AT92" s="10"/>
      <c r="AU92" s="10"/>
      <c r="AV92" s="10" t="n">
        <f aca="false">T92*AP92/1000</f>
        <v>8.69572726530612</v>
      </c>
      <c r="AW92" s="10" t="n">
        <f aca="false">LOG10(AV92)</f>
        <v>0.939305909984625</v>
      </c>
      <c r="AX92" s="10" t="n">
        <f aca="false">X92*AP92</f>
        <v>113.677791020408</v>
      </c>
      <c r="AY92" s="10" t="n">
        <f aca="false">LOG10(AX92)</f>
        <v>2.05567562581871</v>
      </c>
      <c r="AZ92" s="10" t="n">
        <f aca="false">Z92*AP92/1000</f>
        <v>34.8187959183673</v>
      </c>
      <c r="BA92" s="10" t="n">
        <f aca="false">LOG10(AZ92)</f>
        <v>1.54181374854322</v>
      </c>
      <c r="BB92" s="10" t="n">
        <f aca="false">AD92*AP92/1000</f>
        <v>4.59893871836735</v>
      </c>
      <c r="BC92" s="10" t="n">
        <f aca="false">LOG10(BB92)</f>
        <v>0.662657622565509</v>
      </c>
      <c r="BD92" s="10" t="n">
        <f aca="false">AF92*AP92/1000</f>
        <v>0.470968005306123</v>
      </c>
      <c r="BE92" s="10" t="n">
        <f aca="false">LOG10(BD92)</f>
        <v>-0.327008595187378</v>
      </c>
      <c r="BF92" s="10" t="n">
        <f aca="false">AH92*AP92/1000</f>
        <v>0.961126934693878</v>
      </c>
      <c r="BG92" s="10" t="n">
        <f aca="false">LOG10(BF92)</f>
        <v>-0.0172192518770557</v>
      </c>
      <c r="BH92" s="10" t="n">
        <f aca="false">AJ92*AP92/1000</f>
        <v>4.62502314693878</v>
      </c>
      <c r="BI92" s="10" t="n">
        <f aca="false">LOG10(BH92)</f>
        <v>0.665113910602106</v>
      </c>
      <c r="BJ92" s="10" t="n">
        <f aca="false">AL92*AP92</f>
        <v>111.09355755102</v>
      </c>
      <c r="BK92" s="10" t="n">
        <f aca="false">LOG10(BJ92)</f>
        <v>2.04568887441191</v>
      </c>
      <c r="BL92" s="10"/>
    </row>
    <row r="93" customFormat="false" ht="18.75" hidden="false" customHeight="true" outlineLevel="0" collapsed="false">
      <c r="A93" s="10" t="s">
        <v>64</v>
      </c>
      <c r="B93" s="10" t="n">
        <v>434</v>
      </c>
      <c r="C93" s="10" t="s">
        <v>97</v>
      </c>
      <c r="D93" s="10" t="s">
        <v>66</v>
      </c>
      <c r="E93" s="10" t="s">
        <v>104</v>
      </c>
      <c r="F93" s="10" t="s">
        <v>78</v>
      </c>
      <c r="G93" s="10" t="n">
        <v>700</v>
      </c>
      <c r="H93" s="10" t="n">
        <v>16</v>
      </c>
      <c r="I93" s="10" t="n">
        <v>2</v>
      </c>
      <c r="J93" s="10" t="s">
        <v>68</v>
      </c>
      <c r="K93" s="10" t="n">
        <v>0.585925</v>
      </c>
      <c r="L93" s="10" t="n">
        <f aca="false">K93*10</f>
        <v>5.85925</v>
      </c>
      <c r="M93" s="11" t="n">
        <f aca="false">LOG10(L93)</f>
        <v>0.767842028696057</v>
      </c>
      <c r="N93" s="1" t="n">
        <f aca="false">ASIN(SQRT(K93/100))</f>
        <v>0.0766206858444919</v>
      </c>
      <c r="O93" s="10" t="n">
        <v>41.18</v>
      </c>
      <c r="P93" s="10" t="n">
        <f aca="false">ASIN(SQRT(O93/100))</f>
        <v>0.696734217805069</v>
      </c>
      <c r="Q93" s="1" t="n">
        <f aca="false">O93/K93</f>
        <v>70.2820326833639</v>
      </c>
      <c r="R93" s="10"/>
      <c r="S93" s="12"/>
      <c r="T93" s="10" t="n">
        <v>2455.4375</v>
      </c>
      <c r="U93" s="11" t="n">
        <f aca="false">LOG10(T93)</f>
        <v>3.39012888420146</v>
      </c>
      <c r="V93" s="10"/>
      <c r="W93" s="10"/>
      <c r="X93" s="10" t="n">
        <v>49.6189583333333</v>
      </c>
      <c r="Y93" s="11" t="n">
        <f aca="false">LOG10(X93)</f>
        <v>1.69564764274889</v>
      </c>
      <c r="Z93" s="10" t="n">
        <v>11752.9583333333</v>
      </c>
      <c r="AA93" s="11" t="n">
        <f aca="false">LOG10(Z93)</f>
        <v>4.07014719649133</v>
      </c>
      <c r="AB93" s="11" t="n">
        <f aca="false">Z93/1000</f>
        <v>11.7529583333333</v>
      </c>
      <c r="AC93" s="11" t="n">
        <f aca="false">LOG10(AB93)</f>
        <v>1.07014719649133</v>
      </c>
      <c r="AD93" s="10" t="n">
        <v>1405.775</v>
      </c>
      <c r="AE93" s="11" t="n">
        <f aca="false">LOG10(AD93)</f>
        <v>3.1479158156497</v>
      </c>
      <c r="AF93" s="10" t="n">
        <v>119.413333333333</v>
      </c>
      <c r="AG93" s="11" t="n">
        <f aca="false">LOG10(AF93)</f>
        <v>2.07705282151529</v>
      </c>
      <c r="AH93" s="10" t="n">
        <v>373.870833333333</v>
      </c>
      <c r="AI93" s="11" t="n">
        <f aca="false">LOG10(AH93)</f>
        <v>2.57272158599812</v>
      </c>
      <c r="AJ93" s="10" t="n">
        <v>1562.51041666667</v>
      </c>
      <c r="AK93" s="11" t="n">
        <f aca="false">LOG10(AJ93)</f>
        <v>3.19382292130301</v>
      </c>
      <c r="AL93" s="10" t="n">
        <v>32.3583333333333</v>
      </c>
      <c r="AM93" s="11" t="n">
        <f aca="false">LOG10(AL93)</f>
        <v>1.50998614449842</v>
      </c>
      <c r="AN93" s="10" t="n">
        <v>0.696</v>
      </c>
      <c r="AO93" s="13" t="n">
        <f aca="false">LOG10(AN93+0.0001)</f>
        <v>-0.157328366239212</v>
      </c>
      <c r="AP93" s="10" t="n">
        <v>3.645</v>
      </c>
      <c r="AQ93" s="10" t="n">
        <f aca="false">LOG10(AP93+0.0001)</f>
        <v>0.561709447291157</v>
      </c>
      <c r="AR93" s="10" t="n">
        <f aca="false">K93*AP93*0.01</f>
        <v>0.02135696625</v>
      </c>
      <c r="AS93" s="10" t="n">
        <f aca="false">LOG10(AR93)</f>
        <v>-1.67046043864995</v>
      </c>
      <c r="AT93" s="10"/>
      <c r="AU93" s="10"/>
      <c r="AV93" s="10" t="n">
        <f aca="false">T93*AP93/1000</f>
        <v>8.9500696875</v>
      </c>
      <c r="AW93" s="10" t="n">
        <f aca="false">LOG10(AV93)</f>
        <v>0.951826416855452</v>
      </c>
      <c r="AX93" s="10" t="n">
        <f aca="false">X93*AP93</f>
        <v>180.861103125</v>
      </c>
      <c r="AY93" s="10" t="n">
        <f aca="false">LOG10(AX93)</f>
        <v>2.25734517540288</v>
      </c>
      <c r="AZ93" s="10" t="n">
        <f aca="false">Z93*AP93/1000</f>
        <v>42.839533125</v>
      </c>
      <c r="BA93" s="10" t="n">
        <f aca="false">LOG10(AZ93)</f>
        <v>1.63184472914532</v>
      </c>
      <c r="BB93" s="10" t="n">
        <f aca="false">AD93*AP93/1000</f>
        <v>5.124049875</v>
      </c>
      <c r="BC93" s="10" t="n">
        <f aca="false">LOG10(BB93)</f>
        <v>0.709613348303693</v>
      </c>
      <c r="BD93" s="10" t="n">
        <f aca="false">AF93*AP93/1000</f>
        <v>0.4352616</v>
      </c>
      <c r="BE93" s="10" t="n">
        <f aca="false">LOG10(BD93)</f>
        <v>-0.361249645830714</v>
      </c>
      <c r="BF93" s="10" t="n">
        <f aca="false">AH93*AP93/1000</f>
        <v>1.3627591875</v>
      </c>
      <c r="BG93" s="10" t="n">
        <f aca="false">LOG10(BF93)</f>
        <v>0.134419118652112</v>
      </c>
      <c r="BH93" s="10" t="n">
        <f aca="false">AJ93*AP93/1000</f>
        <v>5.69535046875</v>
      </c>
      <c r="BI93" s="10" t="n">
        <f aca="false">LOG10(BH93)</f>
        <v>0.755520453957001</v>
      </c>
      <c r="BJ93" s="10" t="n">
        <f aca="false">AL93*AP93</f>
        <v>117.946125</v>
      </c>
      <c r="BK93" s="10" t="n">
        <f aca="false">LOG10(BJ93)</f>
        <v>2.07168367715242</v>
      </c>
      <c r="BL93" s="10"/>
    </row>
    <row r="94" customFormat="false" ht="18.75" hidden="false" customHeight="true" outlineLevel="0" collapsed="false">
      <c r="A94" s="10" t="s">
        <v>64</v>
      </c>
      <c r="B94" s="10" t="n">
        <v>435</v>
      </c>
      <c r="C94" s="10" t="s">
        <v>97</v>
      </c>
      <c r="D94" s="10" t="s">
        <v>66</v>
      </c>
      <c r="E94" s="10" t="s">
        <v>104</v>
      </c>
      <c r="F94" s="10" t="s">
        <v>78</v>
      </c>
      <c r="G94" s="10" t="n">
        <v>700</v>
      </c>
      <c r="H94" s="10" t="n">
        <v>16</v>
      </c>
      <c r="I94" s="10" t="n">
        <v>3</v>
      </c>
      <c r="J94" s="10" t="s">
        <v>68</v>
      </c>
      <c r="K94" s="10" t="n">
        <v>0.5818</v>
      </c>
      <c r="L94" s="10" t="n">
        <f aca="false">K94*10</f>
        <v>5.818</v>
      </c>
      <c r="M94" s="11" t="n">
        <f aca="false">LOG10(L94)</f>
        <v>0.764773716911041</v>
      </c>
      <c r="N94" s="1" t="n">
        <f aca="false">ASIN(SQRT(K94/100))</f>
        <v>0.0763499717311467</v>
      </c>
      <c r="O94" s="10" t="n">
        <v>40.415</v>
      </c>
      <c r="P94" s="10" t="n">
        <f aca="false">ASIN(SQRT(O94/100))</f>
        <v>0.688951173788983</v>
      </c>
      <c r="Q94" s="1" t="n">
        <f aca="false">O94/K94</f>
        <v>69.4654520453764</v>
      </c>
      <c r="R94" s="10"/>
      <c r="S94" s="12"/>
      <c r="T94" s="10" t="n">
        <v>2803.91472868217</v>
      </c>
      <c r="U94" s="11" t="n">
        <f aca="false">LOG10(T94)</f>
        <v>3.44776480193874</v>
      </c>
      <c r="V94" s="10"/>
      <c r="W94" s="10"/>
      <c r="X94" s="10" t="n">
        <v>34.0798449612403</v>
      </c>
      <c r="Y94" s="11" t="n">
        <f aca="false">LOG10(X94)</f>
        <v>1.53249761037192</v>
      </c>
      <c r="Z94" s="10" t="n">
        <v>12466.9379844961</v>
      </c>
      <c r="AA94" s="11" t="n">
        <f aca="false">LOG10(Z94)</f>
        <v>4.09575979912953</v>
      </c>
      <c r="AB94" s="11" t="n">
        <f aca="false">Z94/1000</f>
        <v>12.4669379844961</v>
      </c>
      <c r="AC94" s="11" t="n">
        <f aca="false">LOG10(AB94)</f>
        <v>1.09575979912953</v>
      </c>
      <c r="AD94" s="10" t="n">
        <v>1690.68023255814</v>
      </c>
      <c r="AE94" s="11" t="n">
        <f aca="false">LOG10(AD94)</f>
        <v>3.22806147491437</v>
      </c>
      <c r="AF94" s="10" t="n">
        <v>131.798837209302</v>
      </c>
      <c r="AG94" s="11" t="n">
        <f aca="false">LOG10(AF94)</f>
        <v>2.1199115787268</v>
      </c>
      <c r="AH94" s="10" t="n">
        <v>387.333333333333</v>
      </c>
      <c r="AI94" s="11" t="n">
        <f aca="false">LOG10(AH94)</f>
        <v>2.58808487333465</v>
      </c>
      <c r="AJ94" s="10" t="n">
        <v>1568.33720930233</v>
      </c>
      <c r="AK94" s="11" t="n">
        <f aca="false">LOG10(AJ94)</f>
        <v>3.1954394463549</v>
      </c>
      <c r="AL94" s="10" t="n">
        <v>36.8767441860465</v>
      </c>
      <c r="AM94" s="11" t="n">
        <f aca="false">LOG10(AL94)</f>
        <v>1.56675257061229</v>
      </c>
      <c r="AN94" s="10" t="n">
        <v>0.673</v>
      </c>
      <c r="AO94" s="13" t="n">
        <f aca="false">LOG10(AN94+0.0001)</f>
        <v>-0.171920409443254</v>
      </c>
      <c r="AP94" s="10" t="n">
        <v>2.92</v>
      </c>
      <c r="AQ94" s="10" t="n">
        <f aca="false">LOG10(AP94+0.0001)</f>
        <v>0.465397724292443</v>
      </c>
      <c r="AR94" s="10" t="n">
        <f aca="false">K94*AP94*0.01</f>
        <v>0.01698856</v>
      </c>
      <c r="AS94" s="10" t="n">
        <f aca="false">LOG10(AR94)</f>
        <v>-1.76984343164054</v>
      </c>
      <c r="AT94" s="10"/>
      <c r="AU94" s="10"/>
      <c r="AV94" s="10" t="n">
        <f aca="false">T94*AP94/1000</f>
        <v>8.18743100775194</v>
      </c>
      <c r="AW94" s="10" t="n">
        <f aca="false">LOG10(AV94)</f>
        <v>0.913147653387153</v>
      </c>
      <c r="AX94" s="10" t="n">
        <f aca="false">X94*AP94</f>
        <v>99.5131472868217</v>
      </c>
      <c r="AY94" s="10" t="n">
        <f aca="false">LOG10(AX94)</f>
        <v>1.99788046182034</v>
      </c>
      <c r="AZ94" s="10" t="n">
        <f aca="false">Z94*AP94/1000</f>
        <v>36.4034589147287</v>
      </c>
      <c r="BA94" s="10" t="n">
        <f aca="false">LOG10(AZ94)</f>
        <v>1.56114265057795</v>
      </c>
      <c r="BB94" s="10" t="n">
        <f aca="false">AD94*AP94/1000</f>
        <v>4.93678627906977</v>
      </c>
      <c r="BC94" s="10" t="n">
        <f aca="false">LOG10(BB94)</f>
        <v>0.693444326362786</v>
      </c>
      <c r="BD94" s="10" t="n">
        <f aca="false">AF94*AP94/1000</f>
        <v>0.384852604651163</v>
      </c>
      <c r="BE94" s="10" t="n">
        <f aca="false">LOG10(BD94)</f>
        <v>-0.414705569824784</v>
      </c>
      <c r="BF94" s="10" t="n">
        <f aca="false">AH94*AP94/1000</f>
        <v>1.13101333333333</v>
      </c>
      <c r="BG94" s="10" t="n">
        <f aca="false">LOG10(BF94)</f>
        <v>0.0534677247830678</v>
      </c>
      <c r="BH94" s="10" t="n">
        <f aca="false">AJ94*AP94/1000</f>
        <v>4.57954465116279</v>
      </c>
      <c r="BI94" s="10" t="n">
        <f aca="false">LOG10(BH94)</f>
        <v>0.660822297803317</v>
      </c>
      <c r="BJ94" s="10" t="n">
        <f aca="false">AL94*AP94</f>
        <v>107.680093023256</v>
      </c>
      <c r="BK94" s="10" t="n">
        <f aca="false">LOG10(BJ94)</f>
        <v>2.03213542206071</v>
      </c>
      <c r="BL94" s="10"/>
    </row>
    <row r="95" customFormat="false" ht="18.75" hidden="false" customHeight="true" outlineLevel="0" collapsed="false">
      <c r="A95" s="10" t="s">
        <v>64</v>
      </c>
      <c r="B95" s="10" t="n">
        <v>436</v>
      </c>
      <c r="C95" s="10" t="s">
        <v>97</v>
      </c>
      <c r="D95" s="10" t="s">
        <v>66</v>
      </c>
      <c r="E95" s="10" t="s">
        <v>104</v>
      </c>
      <c r="F95" s="10" t="s">
        <v>78</v>
      </c>
      <c r="G95" s="10" t="n">
        <v>700</v>
      </c>
      <c r="H95" s="10" t="n">
        <v>16</v>
      </c>
      <c r="I95" s="10" t="n">
        <v>4</v>
      </c>
      <c r="J95" s="10" t="s">
        <v>68</v>
      </c>
      <c r="K95" s="10" t="n">
        <v>0.51415</v>
      </c>
      <c r="L95" s="10" t="n">
        <f aca="false">K95*10</f>
        <v>5.1415</v>
      </c>
      <c r="M95" s="11" t="n">
        <f aca="false">LOG10(L95)</f>
        <v>0.711089840140532</v>
      </c>
      <c r="N95" s="1" t="n">
        <f aca="false">ASIN(SQRT(K95/100))</f>
        <v>0.0717658408786921</v>
      </c>
      <c r="O95" s="10" t="n">
        <v>41.4</v>
      </c>
      <c r="P95" s="10" t="n">
        <f aca="false">ASIN(SQRT(O95/100))</f>
        <v>0.698968379485894</v>
      </c>
      <c r="Q95" s="1" t="n">
        <f aca="false">O95/K95</f>
        <v>80.5212486628416</v>
      </c>
      <c r="R95" s="10"/>
      <c r="S95" s="12"/>
      <c r="T95" s="10" t="n">
        <v>2287.71428571429</v>
      </c>
      <c r="U95" s="11" t="n">
        <f aca="false">LOG10(T95)</f>
        <v>3.35940178415689</v>
      </c>
      <c r="V95" s="10"/>
      <c r="W95" s="10"/>
      <c r="X95" s="10" t="n">
        <v>36.0197959183673</v>
      </c>
      <c r="Y95" s="11" t="n">
        <f aca="false">LOG10(X95)</f>
        <v>1.5565412478567</v>
      </c>
      <c r="Z95" s="10" t="n">
        <v>10748.7346938776</v>
      </c>
      <c r="AA95" s="11" t="n">
        <f aca="false">LOG10(Z95)</f>
        <v>4.03135734352519</v>
      </c>
      <c r="AB95" s="11" t="n">
        <f aca="false">Z95/1000</f>
        <v>10.7487346938776</v>
      </c>
      <c r="AC95" s="11" t="n">
        <f aca="false">LOG10(AB95)</f>
        <v>1.03135734352519</v>
      </c>
      <c r="AD95" s="10" t="n">
        <v>1382.97551020408</v>
      </c>
      <c r="AE95" s="11" t="n">
        <f aca="false">LOG10(AD95)</f>
        <v>3.14081448967012</v>
      </c>
      <c r="AF95" s="10" t="n">
        <v>93.8828571428572</v>
      </c>
      <c r="AG95" s="11" t="n">
        <f aca="false">LOG10(AF95)</f>
        <v>1.97258629803878</v>
      </c>
      <c r="AH95" s="10" t="n">
        <v>347.879591836735</v>
      </c>
      <c r="AI95" s="11" t="n">
        <f aca="false">LOG10(AH95)</f>
        <v>2.54142895185002</v>
      </c>
      <c r="AJ95" s="10" t="n">
        <v>1403.03469387755</v>
      </c>
      <c r="AK95" s="11" t="n">
        <f aca="false">LOG10(AJ95)</f>
        <v>3.1470684102823</v>
      </c>
      <c r="AL95" s="10" t="n">
        <v>32.7126530612245</v>
      </c>
      <c r="AM95" s="11" t="n">
        <f aca="false">LOG10(AL95)</f>
        <v>1.51471576769959</v>
      </c>
      <c r="AN95" s="10" t="n">
        <v>0.545</v>
      </c>
      <c r="AO95" s="13" t="n">
        <f aca="false">LOG10(AN95+0.0001)</f>
        <v>-0.263523817972303</v>
      </c>
      <c r="AP95" s="10" t="n">
        <v>3.301</v>
      </c>
      <c r="AQ95" s="10" t="n">
        <f aca="false">LOG10(AP95+0.0001)</f>
        <v>0.518658680583078</v>
      </c>
      <c r="AR95" s="10" t="n">
        <f aca="false">K95*AP95*0.01</f>
        <v>0.0169720915</v>
      </c>
      <c r="AS95" s="10" t="n">
        <f aca="false">LOG10(AR95)</f>
        <v>-1.77026463552916</v>
      </c>
      <c r="AT95" s="10"/>
      <c r="AU95" s="10"/>
      <c r="AV95" s="10" t="n">
        <f aca="false">T95*AP95/1000</f>
        <v>7.55174485714286</v>
      </c>
      <c r="AW95" s="10" t="n">
        <f aca="false">LOG10(AV95)</f>
        <v>0.878047308487206</v>
      </c>
      <c r="AX95" s="10" t="n">
        <f aca="false">X95*AP95</f>
        <v>118.901346326531</v>
      </c>
      <c r="AY95" s="10" t="n">
        <f aca="false">LOG10(AX95)</f>
        <v>2.07518677218701</v>
      </c>
      <c r="AZ95" s="10" t="n">
        <f aca="false">Z95*AP95/1000</f>
        <v>35.4815732244898</v>
      </c>
      <c r="BA95" s="10" t="n">
        <f aca="false">LOG10(AZ95)</f>
        <v>1.5500028678555</v>
      </c>
      <c r="BB95" s="10" t="n">
        <f aca="false">AD95*AP95/1000</f>
        <v>4.56520215918367</v>
      </c>
      <c r="BC95" s="10" t="n">
        <f aca="false">LOG10(BB95)</f>
        <v>0.659460014000433</v>
      </c>
      <c r="BD95" s="10" t="n">
        <f aca="false">AF95*AP95/1000</f>
        <v>0.309907311428572</v>
      </c>
      <c r="BE95" s="10" t="n">
        <f aca="false">LOG10(BD95)</f>
        <v>-0.508768177630912</v>
      </c>
      <c r="BF95" s="10" t="n">
        <f aca="false">AH95*AP95/1000</f>
        <v>1.14835053265306</v>
      </c>
      <c r="BG95" s="10" t="n">
        <f aca="false">LOG10(BF95)</f>
        <v>0.0600744761803357</v>
      </c>
      <c r="BH95" s="10" t="n">
        <f aca="false">AJ95*AP95/1000</f>
        <v>4.6314175244898</v>
      </c>
      <c r="BI95" s="10" t="n">
        <f aca="false">LOG10(BH95)</f>
        <v>0.665713934612616</v>
      </c>
      <c r="BJ95" s="10" t="n">
        <f aca="false">AL95*AP95</f>
        <v>107.984467755102</v>
      </c>
      <c r="BK95" s="10" t="n">
        <f aca="false">LOG10(BJ95)</f>
        <v>2.0333612920299</v>
      </c>
      <c r="BL95" s="10"/>
    </row>
    <row r="96" customFormat="false" ht="18.75" hidden="false" customHeight="true" outlineLevel="0" collapsed="false">
      <c r="A96" s="10" t="s">
        <v>64</v>
      </c>
      <c r="B96" s="10" t="n">
        <v>437</v>
      </c>
      <c r="C96" s="10" t="s">
        <v>97</v>
      </c>
      <c r="D96" s="10" t="s">
        <v>66</v>
      </c>
      <c r="E96" s="10" t="s">
        <v>104</v>
      </c>
      <c r="F96" s="10" t="s">
        <v>78</v>
      </c>
      <c r="G96" s="10" t="n">
        <v>700</v>
      </c>
      <c r="H96" s="10" t="n">
        <v>16</v>
      </c>
      <c r="I96" s="10" t="n">
        <v>5</v>
      </c>
      <c r="J96" s="10" t="s">
        <v>68</v>
      </c>
      <c r="K96" s="10" t="n">
        <v>0.63727</v>
      </c>
      <c r="L96" s="10" t="n">
        <f aca="false">K96*10</f>
        <v>6.3727</v>
      </c>
      <c r="M96" s="11" t="n">
        <f aca="false">LOG10(L96)</f>
        <v>0.804323474197544</v>
      </c>
      <c r="N96" s="1" t="n">
        <f aca="false">ASIN(SQRT(K96/100))</f>
        <v>0.0799142246452474</v>
      </c>
      <c r="O96" s="10" t="n">
        <v>40.66</v>
      </c>
      <c r="P96" s="10" t="n">
        <f aca="false">ASIN(SQRT(O96/100))</f>
        <v>0.691446265574965</v>
      </c>
      <c r="Q96" s="1" t="n">
        <f aca="false">O96/K96</f>
        <v>63.8034114268677</v>
      </c>
      <c r="R96" s="10"/>
      <c r="S96" s="12"/>
      <c r="T96" s="10" t="n">
        <v>3200.09803921569</v>
      </c>
      <c r="U96" s="11" t="n">
        <f aca="false">LOG10(T96)</f>
        <v>3.50516328370683</v>
      </c>
      <c r="V96" s="10"/>
      <c r="W96" s="10"/>
      <c r="X96" s="10" t="n">
        <v>54.9298039215686</v>
      </c>
      <c r="Y96" s="11" t="n">
        <f aca="false">LOG10(X96)</f>
        <v>1.73980804875861</v>
      </c>
      <c r="Z96" s="10" t="n">
        <v>11583.5294117647</v>
      </c>
      <c r="AA96" s="11" t="n">
        <f aca="false">LOG10(Z96)</f>
        <v>4.06384090572244</v>
      </c>
      <c r="AB96" s="11" t="n">
        <f aca="false">Z96/1000</f>
        <v>11.5835294117647</v>
      </c>
      <c r="AC96" s="11" t="n">
        <f aca="false">LOG10(AB96)</f>
        <v>1.06384090572244</v>
      </c>
      <c r="AD96" s="10" t="n">
        <v>1726.89019607843</v>
      </c>
      <c r="AE96" s="11" t="n">
        <f aca="false">LOG10(AD96)</f>
        <v>3.23726472392919</v>
      </c>
      <c r="AF96" s="10" t="n">
        <v>165.632156862745</v>
      </c>
      <c r="AG96" s="11" t="n">
        <f aca="false">LOG10(AF96)</f>
        <v>2.21914465728146</v>
      </c>
      <c r="AH96" s="10" t="n">
        <v>374.509803921569</v>
      </c>
      <c r="AI96" s="11" t="n">
        <f aca="false">LOG10(AH96)</f>
        <v>2.57346319114979</v>
      </c>
      <c r="AJ96" s="10" t="n">
        <v>1576.68039215686</v>
      </c>
      <c r="AK96" s="11" t="n">
        <f aca="false">LOG10(AJ96)</f>
        <v>3.19774366670232</v>
      </c>
      <c r="AL96" s="10" t="n">
        <v>42.8456862745098</v>
      </c>
      <c r="AM96" s="11" t="n">
        <f aca="false">LOG10(AL96)</f>
        <v>1.63190710347083</v>
      </c>
      <c r="AN96" s="10" t="n">
        <v>1.077</v>
      </c>
      <c r="AO96" s="13" t="n">
        <f aca="false">LOG10(AN96+0.0001)</f>
        <v>0.0322560258904532</v>
      </c>
      <c r="AP96" s="10" t="n">
        <v>3.285</v>
      </c>
      <c r="AQ96" s="10" t="n">
        <f aca="false">LOG10(AP96+0.0001)</f>
        <v>0.516548594226752</v>
      </c>
      <c r="AR96" s="10" t="n">
        <f aca="false">K96*AP96*0.01</f>
        <v>0.0209343195</v>
      </c>
      <c r="AS96" s="10" t="n">
        <f aca="false">LOG10(AR96)</f>
        <v>-1.67914115190666</v>
      </c>
      <c r="AT96" s="10"/>
      <c r="AU96" s="10"/>
      <c r="AV96" s="10" t="n">
        <f aca="false">T96*AP96/1000</f>
        <v>10.5123220588235</v>
      </c>
      <c r="AW96" s="10" t="n">
        <f aca="false">LOG10(AV96)</f>
        <v>1.02169865760263</v>
      </c>
      <c r="AX96" s="10" t="n">
        <f aca="false">X96*AP96</f>
        <v>180.444405882353</v>
      </c>
      <c r="AY96" s="10" t="n">
        <f aca="false">LOG10(AX96)</f>
        <v>2.25634342265441</v>
      </c>
      <c r="AZ96" s="10" t="n">
        <f aca="false">Z96*AP96/1000</f>
        <v>38.0518941176471</v>
      </c>
      <c r="BA96" s="10" t="n">
        <f aca="false">LOG10(AZ96)</f>
        <v>1.58037627961824</v>
      </c>
      <c r="BB96" s="10" t="n">
        <f aca="false">AD96*AP96/1000</f>
        <v>5.67283429411765</v>
      </c>
      <c r="BC96" s="10" t="n">
        <f aca="false">LOG10(BB96)</f>
        <v>0.753800097824991</v>
      </c>
      <c r="BD96" s="10" t="n">
        <f aca="false">AF96*AP96/1000</f>
        <v>0.544101635294118</v>
      </c>
      <c r="BE96" s="10" t="n">
        <f aca="false">LOG10(BD96)</f>
        <v>-0.26431996882274</v>
      </c>
      <c r="BF96" s="10" t="n">
        <f aca="false">AH96*AP96/1000</f>
        <v>1.23026470588235</v>
      </c>
      <c r="BG96" s="10" t="n">
        <f aca="false">LOG10(BF96)</f>
        <v>0.0899985650455908</v>
      </c>
      <c r="BH96" s="10" t="n">
        <f aca="false">AJ96*AP96/1000</f>
        <v>5.17939508823529</v>
      </c>
      <c r="BI96" s="10" t="n">
        <f aca="false">LOG10(BH96)</f>
        <v>0.714279040598119</v>
      </c>
      <c r="BJ96" s="10" t="n">
        <f aca="false">AL96*AP96</f>
        <v>140.748079411765</v>
      </c>
      <c r="BK96" s="10" t="n">
        <f aca="false">LOG10(BJ96)</f>
        <v>2.14844247736663</v>
      </c>
      <c r="BL96" s="10"/>
    </row>
    <row r="97" customFormat="false" ht="18.75" hidden="false" customHeight="true" outlineLevel="0" collapsed="false">
      <c r="A97" s="10" t="s">
        <v>64</v>
      </c>
      <c r="B97" s="10" t="n">
        <v>438</v>
      </c>
      <c r="C97" s="10" t="s">
        <v>97</v>
      </c>
      <c r="D97" s="10" t="s">
        <v>66</v>
      </c>
      <c r="E97" s="10" t="s">
        <v>104</v>
      </c>
      <c r="F97" s="10" t="s">
        <v>78</v>
      </c>
      <c r="G97" s="10" t="n">
        <v>700</v>
      </c>
      <c r="H97" s="10" t="n">
        <v>16</v>
      </c>
      <c r="I97" s="10" t="n">
        <v>6</v>
      </c>
      <c r="J97" s="10" t="s">
        <v>68</v>
      </c>
      <c r="K97" s="10" t="n">
        <v>0.681685</v>
      </c>
      <c r="L97" s="10" t="n">
        <f aca="false">K97*10</f>
        <v>6.81685</v>
      </c>
      <c r="M97" s="11" t="n">
        <f aca="false">LOG10(L97)</f>
        <v>0.83358373775832</v>
      </c>
      <c r="N97" s="1" t="n">
        <f aca="false">ASIN(SQRT(K97/100))</f>
        <v>0.082658311005181</v>
      </c>
      <c r="O97" s="10" t="n">
        <v>40.57</v>
      </c>
      <c r="P97" s="10" t="n">
        <f aca="false">ASIN(SQRT(O97/100))</f>
        <v>0.690529979741608</v>
      </c>
      <c r="Q97" s="1" t="n">
        <f aca="false">O97/K97</f>
        <v>59.5142917916633</v>
      </c>
      <c r="R97" s="10"/>
      <c r="S97" s="12"/>
      <c r="T97" s="10" t="n">
        <v>2882.2131147541</v>
      </c>
      <c r="U97" s="11" t="n">
        <f aca="false">LOG10(T97)</f>
        <v>3.45972608998936</v>
      </c>
      <c r="V97" s="10"/>
      <c r="W97" s="10"/>
      <c r="X97" s="10" t="n">
        <v>52.8260245901639</v>
      </c>
      <c r="Y97" s="11" t="n">
        <f aca="false">LOG10(X97)</f>
        <v>1.72284792918936</v>
      </c>
      <c r="Z97" s="10" t="n">
        <v>12050.6557377049</v>
      </c>
      <c r="AA97" s="11" t="n">
        <f aca="false">LOG10(Z97)</f>
        <v>4.08101067973399</v>
      </c>
      <c r="AB97" s="11" t="n">
        <f aca="false">Z97/1000</f>
        <v>12.0506557377049</v>
      </c>
      <c r="AC97" s="11" t="n">
        <f aca="false">LOG10(AB97)</f>
        <v>1.08101067973399</v>
      </c>
      <c r="AD97" s="10" t="n">
        <v>1578.89344262295</v>
      </c>
      <c r="AE97" s="11" t="n">
        <f aca="false">LOG10(AD97)</f>
        <v>3.19835282105173</v>
      </c>
      <c r="AF97" s="10" t="n">
        <v>126.502868852459</v>
      </c>
      <c r="AG97" s="11" t="n">
        <f aca="false">LOG10(AF97)</f>
        <v>2.10210037462381</v>
      </c>
      <c r="AH97" s="10" t="n">
        <v>374.231557377049</v>
      </c>
      <c r="AI97" s="11" t="n">
        <f aca="false">LOG10(AH97)</f>
        <v>2.57314040693964</v>
      </c>
      <c r="AJ97" s="10" t="n">
        <v>1727.37909836066</v>
      </c>
      <c r="AK97" s="11" t="n">
        <f aca="false">LOG10(AJ97)</f>
        <v>3.23738766024173</v>
      </c>
      <c r="AL97" s="10" t="n">
        <v>40.9676229508197</v>
      </c>
      <c r="AM97" s="11" t="n">
        <f aca="false">LOG10(AL97)</f>
        <v>1.61244076577664</v>
      </c>
      <c r="AN97" s="10" t="n">
        <v>0.616</v>
      </c>
      <c r="AO97" s="13" t="n">
        <f aca="false">LOG10(AN97+0.0001)</f>
        <v>-0.21034879120659</v>
      </c>
      <c r="AP97" s="10" t="n">
        <v>3.298</v>
      </c>
      <c r="AQ97" s="10" t="n">
        <f aca="false">LOG10(AP97+0.0001)</f>
        <v>0.518263819528568</v>
      </c>
      <c r="AR97" s="10" t="n">
        <f aca="false">K97*AP97*0.01</f>
        <v>0.0224819713</v>
      </c>
      <c r="AS97" s="10" t="n">
        <f aca="false">LOG10(AR97)</f>
        <v>-1.64816561093318</v>
      </c>
      <c r="AT97" s="10"/>
      <c r="AU97" s="10"/>
      <c r="AV97" s="10" t="n">
        <f aca="false">T97*AP97/1000</f>
        <v>9.50553885245902</v>
      </c>
      <c r="AW97" s="10" t="n">
        <f aca="false">LOG10(AV97)</f>
        <v>0.977976741297861</v>
      </c>
      <c r="AX97" s="10" t="n">
        <f aca="false">X97*AP97</f>
        <v>174.220229098361</v>
      </c>
      <c r="AY97" s="10" t="n">
        <f aca="false">LOG10(AX97)</f>
        <v>2.24109858049786</v>
      </c>
      <c r="AZ97" s="10" t="n">
        <f aca="false">Z97*AP97/1000</f>
        <v>39.7430626229508</v>
      </c>
      <c r="BA97" s="10" t="n">
        <f aca="false">LOG10(AZ97)</f>
        <v>1.59926133104249</v>
      </c>
      <c r="BB97" s="10" t="n">
        <f aca="false">AD97*AP97/1000</f>
        <v>5.20719057377049</v>
      </c>
      <c r="BC97" s="10" t="n">
        <f aca="false">LOG10(BB97)</f>
        <v>0.716603472360228</v>
      </c>
      <c r="BD97" s="10" t="n">
        <f aca="false">AF97*AP97/1000</f>
        <v>0.41720646147541</v>
      </c>
      <c r="BE97" s="10" t="n">
        <f aca="false">LOG10(BD97)</f>
        <v>-0.37964897406769</v>
      </c>
      <c r="BF97" s="10" t="n">
        <f aca="false">AH97*AP97/1000</f>
        <v>1.23421567622951</v>
      </c>
      <c r="BG97" s="10" t="n">
        <f aca="false">LOG10(BF97)</f>
        <v>0.0913910582481426</v>
      </c>
      <c r="BH97" s="10" t="n">
        <f aca="false">AJ97*AP97/1000</f>
        <v>5.69689626639344</v>
      </c>
      <c r="BI97" s="10" t="n">
        <f aca="false">LOG10(BH97)</f>
        <v>0.755638311550225</v>
      </c>
      <c r="BJ97" s="10" t="n">
        <f aca="false">AL97*AP97</f>
        <v>135.111220491803</v>
      </c>
      <c r="BK97" s="10" t="n">
        <f aca="false">LOG10(BJ97)</f>
        <v>2.13069141708514</v>
      </c>
      <c r="BL97" s="10"/>
    </row>
    <row r="98" customFormat="false" ht="18.75" hidden="false" customHeight="true" outlineLevel="0" collapsed="false">
      <c r="A98" s="10" t="s">
        <v>64</v>
      </c>
      <c r="B98" s="10" t="n">
        <v>439</v>
      </c>
      <c r="C98" s="10" t="s">
        <v>97</v>
      </c>
      <c r="D98" s="10" t="s">
        <v>66</v>
      </c>
      <c r="E98" s="10" t="s">
        <v>105</v>
      </c>
      <c r="F98" s="10" t="s">
        <v>83</v>
      </c>
      <c r="G98" s="10" t="n">
        <v>700</v>
      </c>
      <c r="H98" s="10" t="n">
        <v>17</v>
      </c>
      <c r="I98" s="10" t="n">
        <v>1</v>
      </c>
      <c r="J98" s="10" t="s">
        <v>68</v>
      </c>
      <c r="K98" s="10" t="n">
        <v>2.3234</v>
      </c>
      <c r="L98" s="10" t="n">
        <f aca="false">K98*10</f>
        <v>23.234</v>
      </c>
      <c r="M98" s="11" t="n">
        <f aca="false">LOG10(L98)</f>
        <v>1.36612398502113</v>
      </c>
      <c r="N98" s="1" t="n">
        <f aca="false">ASIN(SQRT(K98/100))</f>
        <v>0.153023537941577</v>
      </c>
      <c r="O98" s="10" t="n">
        <v>39.175</v>
      </c>
      <c r="P98" s="10" t="n">
        <f aca="false">ASIN(SQRT(O98/100))</f>
        <v>0.67628415883267</v>
      </c>
      <c r="Q98" s="1" t="n">
        <f aca="false">O98/K98</f>
        <v>16.8610656796075</v>
      </c>
      <c r="R98" s="10" t="n">
        <v>172.347727272727</v>
      </c>
      <c r="S98" s="12" t="n">
        <f aca="false">LOG10(R98)</f>
        <v>2.23640556079635</v>
      </c>
      <c r="T98" s="10" t="n">
        <v>6897.76859504132</v>
      </c>
      <c r="U98" s="11" t="n">
        <f aca="false">LOG10(T98)</f>
        <v>3.8387086206515</v>
      </c>
      <c r="V98" s="10"/>
      <c r="W98" s="10"/>
      <c r="X98" s="10" t="n">
        <v>127.097727272727</v>
      </c>
      <c r="Y98" s="11" t="n">
        <f aca="false">LOG10(X98)</f>
        <v>2.10413778468667</v>
      </c>
      <c r="Z98" s="10" t="n">
        <v>26542.3553719008</v>
      </c>
      <c r="AA98" s="11" t="n">
        <f aca="false">LOG10(Z98)</f>
        <v>4.42393945958459</v>
      </c>
      <c r="AB98" s="11" t="n">
        <f aca="false">Z98/1000</f>
        <v>26.5423553719008</v>
      </c>
      <c r="AC98" s="11" t="n">
        <f aca="false">LOG10(AB98)</f>
        <v>1.42393945958459</v>
      </c>
      <c r="AD98" s="10" t="n">
        <v>4698.38842975207</v>
      </c>
      <c r="AE98" s="11" t="n">
        <f aca="false">LOG10(AD98)</f>
        <v>3.67194891834294</v>
      </c>
      <c r="AF98" s="10" t="n">
        <v>122.770661157025</v>
      </c>
      <c r="AG98" s="11" t="n">
        <f aca="false">LOG10(AF98)</f>
        <v>2.08909459465574</v>
      </c>
      <c r="AH98" s="10" t="n">
        <v>594.555785123967</v>
      </c>
      <c r="AI98" s="11" t="n">
        <f aca="false">LOG10(AH98)</f>
        <v>2.77419260922368</v>
      </c>
      <c r="AJ98" s="10" t="n">
        <v>3634.09090909091</v>
      </c>
      <c r="AK98" s="11" t="n">
        <f aca="false">LOG10(AJ98)</f>
        <v>3.56039578726005</v>
      </c>
      <c r="AL98" s="10" t="n">
        <v>88.154132231405</v>
      </c>
      <c r="AM98" s="11" t="n">
        <f aca="false">LOG10(AL98)</f>
        <v>1.94524267469814</v>
      </c>
      <c r="AN98" s="10" t="n">
        <v>0.256</v>
      </c>
      <c r="AO98" s="13" t="n">
        <f aca="false">LOG10(AN98+0.0001)</f>
        <v>-0.59159042153157</v>
      </c>
      <c r="AP98" s="10" t="n">
        <v>0.856</v>
      </c>
      <c r="AQ98" s="10" t="n">
        <f aca="false">LOG10(AP98+0.0001)</f>
        <v>-0.0674755029494577</v>
      </c>
      <c r="AR98" s="10" t="n">
        <f aca="false">K98*AP98*0.01</f>
        <v>0.019888304</v>
      </c>
      <c r="AS98" s="10" t="n">
        <f aca="false">LOG10(AR98)</f>
        <v>-1.70140225030171</v>
      </c>
      <c r="AT98" s="10" t="n">
        <f aca="false">R98*AP98</f>
        <v>147.529654545455</v>
      </c>
      <c r="AU98" s="10" t="n">
        <f aca="false">LOG10(AT98)</f>
        <v>2.16887932547351</v>
      </c>
      <c r="AV98" s="10" t="n">
        <f aca="false">T98*AP98/1000</f>
        <v>5.90448991735537</v>
      </c>
      <c r="AW98" s="10" t="n">
        <f aca="false">LOG10(AV98)</f>
        <v>0.771182385328653</v>
      </c>
      <c r="AX98" s="10" t="n">
        <f aca="false">X98*AP98</f>
        <v>108.795654545455</v>
      </c>
      <c r="AY98" s="10" t="n">
        <f aca="false">LOG10(AX98)</f>
        <v>2.03661154936383</v>
      </c>
      <c r="AZ98" s="10" t="n">
        <f aca="false">Z98*AP98/1000</f>
        <v>22.7202561983471</v>
      </c>
      <c r="BA98" s="10" t="n">
        <f aca="false">LOG10(AZ98)</f>
        <v>1.35641322426174</v>
      </c>
      <c r="BB98" s="10" t="n">
        <f aca="false">AD98*AP98/1000</f>
        <v>4.02182049586777</v>
      </c>
      <c r="BC98" s="10" t="n">
        <f aca="false">LOG10(BB98)</f>
        <v>0.604422683020095</v>
      </c>
      <c r="BD98" s="10" t="n">
        <f aca="false">AF98*AP98/1000</f>
        <v>0.105091685950413</v>
      </c>
      <c r="BE98" s="10" t="n">
        <f aca="false">LOG10(BD98)</f>
        <v>-0.978431640667108</v>
      </c>
      <c r="BF98" s="10" t="n">
        <f aca="false">AH98*AP98/1000</f>
        <v>0.508939752066116</v>
      </c>
      <c r="BG98" s="10" t="n">
        <f aca="false">LOG10(BF98)</f>
        <v>-0.293333626099172</v>
      </c>
      <c r="BH98" s="10" t="n">
        <f aca="false">AJ98*AP98/1000</f>
        <v>3.11078181818182</v>
      </c>
      <c r="BI98" s="10" t="n">
        <f aca="false">LOG10(BH98)</f>
        <v>0.492869551937201</v>
      </c>
      <c r="BJ98" s="10" t="n">
        <f aca="false">AL98*AP98</f>
        <v>75.4599371900827</v>
      </c>
      <c r="BK98" s="10" t="n">
        <f aca="false">LOG10(BJ98)</f>
        <v>1.87771643937529</v>
      </c>
      <c r="BL98" s="10"/>
    </row>
    <row r="99" customFormat="false" ht="18.75" hidden="false" customHeight="true" outlineLevel="0" collapsed="false">
      <c r="A99" s="10" t="s">
        <v>64</v>
      </c>
      <c r="B99" s="10" t="n">
        <v>440</v>
      </c>
      <c r="C99" s="10" t="s">
        <v>97</v>
      </c>
      <c r="D99" s="10" t="s">
        <v>66</v>
      </c>
      <c r="E99" s="10" t="s">
        <v>105</v>
      </c>
      <c r="F99" s="10" t="s">
        <v>83</v>
      </c>
      <c r="G99" s="10" t="n">
        <v>700</v>
      </c>
      <c r="H99" s="10" t="n">
        <v>17</v>
      </c>
      <c r="I99" s="10" t="n">
        <v>2</v>
      </c>
      <c r="J99" s="10" t="s">
        <v>68</v>
      </c>
      <c r="K99" s="10" t="n">
        <v>2.75385</v>
      </c>
      <c r="L99" s="10" t="n">
        <f aca="false">K99*10</f>
        <v>27.5385</v>
      </c>
      <c r="M99" s="11" t="n">
        <f aca="false">LOG10(L99)</f>
        <v>1.43994028089315</v>
      </c>
      <c r="N99" s="1" t="n">
        <f aca="false">ASIN(SQRT(K99/100))</f>
        <v>0.16671853369096</v>
      </c>
      <c r="O99" s="10" t="n">
        <v>38.505</v>
      </c>
      <c r="P99" s="10" t="n">
        <f aca="false">ASIN(SQRT(O99/100))</f>
        <v>0.669410698738027</v>
      </c>
      <c r="Q99" s="1" t="n">
        <f aca="false">O99/K99</f>
        <v>13.98224304156</v>
      </c>
      <c r="R99" s="10" t="n">
        <v>134.928260869565</v>
      </c>
      <c r="S99" s="12" t="n">
        <f aca="false">LOG10(R99)</f>
        <v>2.13010292264643</v>
      </c>
      <c r="T99" s="10" t="n">
        <v>6873.95256916996</v>
      </c>
      <c r="U99" s="11" t="n">
        <f aca="false">LOG10(T99)</f>
        <v>3.83720653114441</v>
      </c>
      <c r="V99" s="10"/>
      <c r="W99" s="10"/>
      <c r="X99" s="10" t="n">
        <v>109.069367588933</v>
      </c>
      <c r="Y99" s="11" t="n">
        <f aca="false">LOG10(X99)</f>
        <v>2.03770279499642</v>
      </c>
      <c r="Z99" s="10" t="n">
        <v>27427.4703557312</v>
      </c>
      <c r="AA99" s="11" t="n">
        <f aca="false">LOG10(Z99)</f>
        <v>4.43818575433409</v>
      </c>
      <c r="AB99" s="11" t="n">
        <f aca="false">Z99/1000</f>
        <v>27.4274703557312</v>
      </c>
      <c r="AC99" s="11" t="n">
        <f aca="false">LOG10(AB99)</f>
        <v>1.43818575433409</v>
      </c>
      <c r="AD99" s="10" t="n">
        <v>6414.7233201581</v>
      </c>
      <c r="AE99" s="11" t="n">
        <f aca="false">LOG10(AD99)</f>
        <v>3.80717792912561</v>
      </c>
      <c r="AF99" s="10" t="n">
        <v>191.839130434783</v>
      </c>
      <c r="AG99" s="11" t="n">
        <f aca="false">LOG10(AF99)</f>
        <v>2.28293719719644</v>
      </c>
      <c r="AH99" s="10" t="n">
        <v>690.45256916996</v>
      </c>
      <c r="AI99" s="11" t="n">
        <f aca="false">LOG10(AH99)</f>
        <v>2.83913384995988</v>
      </c>
      <c r="AJ99" s="10" t="n">
        <v>4991.00790513834</v>
      </c>
      <c r="AK99" s="11" t="n">
        <f aca="false">LOG10(AJ99)</f>
        <v>3.69818825773534</v>
      </c>
      <c r="AL99" s="10" t="n">
        <v>113.605138339921</v>
      </c>
      <c r="AM99" s="11" t="n">
        <f aca="false">LOG10(AL99)</f>
        <v>2.05539797488034</v>
      </c>
      <c r="AN99" s="10" t="n">
        <v>0.246</v>
      </c>
      <c r="AO99" s="13" t="n">
        <f aca="false">LOG10(AN99+0.0001)</f>
        <v>-0.608888386297198</v>
      </c>
      <c r="AP99" s="10" t="n">
        <v>0.672</v>
      </c>
      <c r="AQ99" s="10" t="n">
        <f aca="false">LOG10(AP99+0.0001)</f>
        <v>-0.172566104599221</v>
      </c>
      <c r="AR99" s="10" t="n">
        <f aca="false">K99*AP99*0.01</f>
        <v>0.018505872</v>
      </c>
      <c r="AS99" s="10" t="n">
        <f aca="false">LOG10(AR99)</f>
        <v>-1.73269044605302</v>
      </c>
      <c r="AT99" s="10" t="n">
        <f aca="false">R99*AP99</f>
        <v>90.6717913043479</v>
      </c>
      <c r="AU99" s="10" t="n">
        <f aca="false">LOG10(AT99)</f>
        <v>1.95747219570025</v>
      </c>
      <c r="AV99" s="10" t="n">
        <f aca="false">T99*AP99/1000</f>
        <v>4.61929612648221</v>
      </c>
      <c r="AW99" s="10" t="n">
        <f aca="false">LOG10(AV99)</f>
        <v>0.664575804198235</v>
      </c>
      <c r="AX99" s="10" t="n">
        <f aca="false">X99*AP99</f>
        <v>73.2946150197628</v>
      </c>
      <c r="AY99" s="10" t="n">
        <f aca="false">LOG10(AX99)</f>
        <v>1.86507206805025</v>
      </c>
      <c r="AZ99" s="10" t="n">
        <f aca="false">Z99*AP99/1000</f>
        <v>18.4312600790514</v>
      </c>
      <c r="BA99" s="10" t="n">
        <f aca="false">LOG10(AZ99)</f>
        <v>1.26555502738792</v>
      </c>
      <c r="BB99" s="10" t="n">
        <f aca="false">AD99*AP99/1000</f>
        <v>4.31069407114625</v>
      </c>
      <c r="BC99" s="10" t="n">
        <f aca="false">LOG10(BB99)</f>
        <v>0.634547202179436</v>
      </c>
      <c r="BD99" s="10" t="n">
        <f aca="false">AF99*AP99/1000</f>
        <v>0.128915895652174</v>
      </c>
      <c r="BE99" s="10" t="n">
        <f aca="false">LOG10(BD99)</f>
        <v>-0.889693529749739</v>
      </c>
      <c r="BF99" s="10" t="n">
        <f aca="false">AH99*AP99/1000</f>
        <v>0.463984126482213</v>
      </c>
      <c r="BG99" s="10" t="n">
        <f aca="false">LOG10(BF99)</f>
        <v>-0.333496876986293</v>
      </c>
      <c r="BH99" s="10" t="n">
        <f aca="false">AJ99*AP99/1000</f>
        <v>3.35395731225296</v>
      </c>
      <c r="BI99" s="10" t="n">
        <f aca="false">LOG10(BH99)</f>
        <v>0.52555753078916</v>
      </c>
      <c r="BJ99" s="10" t="n">
        <f aca="false">AL99*AP99</f>
        <v>76.3426529644269</v>
      </c>
      <c r="BK99" s="10" t="n">
        <f aca="false">LOG10(BJ99)</f>
        <v>1.88276724793417</v>
      </c>
      <c r="BL99" s="10"/>
    </row>
    <row r="100" customFormat="false" ht="18.75" hidden="false" customHeight="true" outlineLevel="0" collapsed="false">
      <c r="A100" s="10" t="s">
        <v>64</v>
      </c>
      <c r="B100" s="10" t="n">
        <v>441</v>
      </c>
      <c r="C100" s="10" t="s">
        <v>97</v>
      </c>
      <c r="D100" s="10" t="s">
        <v>66</v>
      </c>
      <c r="E100" s="10" t="s">
        <v>105</v>
      </c>
      <c r="F100" s="10" t="s">
        <v>83</v>
      </c>
      <c r="G100" s="10" t="n">
        <v>700</v>
      </c>
      <c r="H100" s="10" t="n">
        <v>17</v>
      </c>
      <c r="I100" s="10" t="n">
        <v>3</v>
      </c>
      <c r="J100" s="10" t="s">
        <v>68</v>
      </c>
      <c r="K100" s="10" t="n">
        <v>2.0992</v>
      </c>
      <c r="L100" s="10" t="n">
        <f aca="false">K100*10</f>
        <v>20.992</v>
      </c>
      <c r="M100" s="11" t="n">
        <f aca="false">LOG10(L100)</f>
        <v>1.32205381769557</v>
      </c>
      <c r="N100" s="1" t="n">
        <f aca="false">ASIN(SQRT(K100/100))</f>
        <v>0.145397919756923</v>
      </c>
      <c r="O100" s="10" t="n">
        <v>39.82</v>
      </c>
      <c r="P100" s="10" t="n">
        <f aca="false">ASIN(SQRT(O100/100))</f>
        <v>0.682881392118506</v>
      </c>
      <c r="Q100" s="1" t="n">
        <f aca="false">O100/K100</f>
        <v>18.969131097561</v>
      </c>
      <c r="R100" s="10" t="n">
        <v>207.932170542636</v>
      </c>
      <c r="S100" s="12" t="n">
        <f aca="false">LOG10(R100)</f>
        <v>2.3179216870625</v>
      </c>
      <c r="T100" s="10" t="n">
        <v>6439.37984496124</v>
      </c>
      <c r="U100" s="11" t="n">
        <f aca="false">LOG10(T100)</f>
        <v>3.80884404393125</v>
      </c>
      <c r="V100" s="10"/>
      <c r="W100" s="10"/>
      <c r="X100" s="10" t="n">
        <v>142.391860465116</v>
      </c>
      <c r="Y100" s="11" t="n">
        <f aca="false">LOG10(X100)</f>
        <v>2.15348516446855</v>
      </c>
      <c r="Z100" s="10" t="n">
        <v>24245.9302325581</v>
      </c>
      <c r="AA100" s="11" t="n">
        <f aca="false">LOG10(Z100)</f>
        <v>4.3846388511497</v>
      </c>
      <c r="AB100" s="11" t="n">
        <f aca="false">Z100/1000</f>
        <v>24.2459302325581</v>
      </c>
      <c r="AC100" s="11" t="n">
        <f aca="false">LOG10(AB100)</f>
        <v>1.3846388511497</v>
      </c>
      <c r="AD100" s="10" t="n">
        <v>4226.14341085271</v>
      </c>
      <c r="AE100" s="11" t="n">
        <f aca="false">LOG10(AD100)</f>
        <v>3.62594423040802</v>
      </c>
      <c r="AF100" s="10" t="n">
        <v>111.252713178295</v>
      </c>
      <c r="AG100" s="11" t="n">
        <f aca="false">LOG10(AF100)</f>
        <v>2.04631061114954</v>
      </c>
      <c r="AH100" s="10" t="n">
        <v>530.610465116279</v>
      </c>
      <c r="AI100" s="11" t="n">
        <f aca="false">LOG10(AH100)</f>
        <v>2.7247758112276</v>
      </c>
      <c r="AJ100" s="10" t="n">
        <v>3676.64728682171</v>
      </c>
      <c r="AK100" s="11" t="n">
        <f aca="false">LOG10(AJ100)</f>
        <v>3.56545196853234</v>
      </c>
      <c r="AL100" s="10" t="n">
        <v>77.9990310077519</v>
      </c>
      <c r="AM100" s="11" t="n">
        <f aca="false">LOG10(AL100)</f>
        <v>1.89208920742637</v>
      </c>
      <c r="AN100" s="10" t="n">
        <v>0.316</v>
      </c>
      <c r="AO100" s="13" t="n">
        <f aca="false">LOG10(AN100+0.0001)</f>
        <v>-0.50017550416042</v>
      </c>
      <c r="AP100" s="10" t="n">
        <v>0.977</v>
      </c>
      <c r="AQ100" s="10" t="n">
        <f aca="false">LOG10(AP100+0.0001)</f>
        <v>-0.0100609867154645</v>
      </c>
      <c r="AR100" s="10" t="n">
        <f aca="false">K100*AP100*0.01</f>
        <v>0.020509184</v>
      </c>
      <c r="AS100" s="10" t="n">
        <f aca="false">LOG10(AR100)</f>
        <v>-1.68805161858566</v>
      </c>
      <c r="AT100" s="10" t="n">
        <f aca="false">R100*AP100</f>
        <v>203.149730620155</v>
      </c>
      <c r="AU100" s="10" t="n">
        <f aca="false">LOG10(AT100)</f>
        <v>2.30781625078127</v>
      </c>
      <c r="AV100" s="10" t="n">
        <f aca="false">T100*AP100/1000</f>
        <v>6.29127410852713</v>
      </c>
      <c r="AW100" s="10" t="n">
        <f aca="false">LOG10(AV100)</f>
        <v>0.798738607650018</v>
      </c>
      <c r="AX100" s="10" t="n">
        <f aca="false">X100*AP100</f>
        <v>139.116847674419</v>
      </c>
      <c r="AY100" s="10" t="n">
        <f aca="false">LOG10(AX100)</f>
        <v>2.14337972818732</v>
      </c>
      <c r="AZ100" s="10" t="n">
        <f aca="false">Z100*AP100/1000</f>
        <v>23.6882738372093</v>
      </c>
      <c r="BA100" s="10" t="n">
        <f aca="false">LOG10(AZ100)</f>
        <v>1.37453341486847</v>
      </c>
      <c r="BB100" s="10" t="n">
        <f aca="false">AD100*AP100/1000</f>
        <v>4.1289421124031</v>
      </c>
      <c r="BC100" s="10" t="n">
        <f aca="false">LOG10(BB100)</f>
        <v>0.615838794126788</v>
      </c>
      <c r="BD100" s="10" t="n">
        <f aca="false">AF100*AP100/1000</f>
        <v>0.108693900775194</v>
      </c>
      <c r="BE100" s="10" t="n">
        <f aca="false">LOG10(BD100)</f>
        <v>-0.963794825131687</v>
      </c>
      <c r="BF100" s="10" t="n">
        <f aca="false">AH100*AP100/1000</f>
        <v>0.518406424418605</v>
      </c>
      <c r="BG100" s="10" t="n">
        <f aca="false">LOG10(BF100)</f>
        <v>-0.285329625053626</v>
      </c>
      <c r="BH100" s="10" t="n">
        <f aca="false">AJ100*AP100/1000</f>
        <v>3.59208439922481</v>
      </c>
      <c r="BI100" s="10" t="n">
        <f aca="false">LOG10(BH100)</f>
        <v>0.555346532251112</v>
      </c>
      <c r="BJ100" s="10" t="n">
        <f aca="false">AL100*AP100</f>
        <v>76.2050532945736</v>
      </c>
      <c r="BK100" s="10" t="n">
        <f aca="false">LOG10(BJ100)</f>
        <v>1.88198377114515</v>
      </c>
      <c r="BL100" s="10" t="s">
        <v>106</v>
      </c>
    </row>
    <row r="101" customFormat="false" ht="18.75" hidden="false" customHeight="true" outlineLevel="0" collapsed="false">
      <c r="A101" s="10" t="s">
        <v>64</v>
      </c>
      <c r="B101" s="10" t="n">
        <v>442</v>
      </c>
      <c r="C101" s="10" t="s">
        <v>97</v>
      </c>
      <c r="D101" s="10" t="s">
        <v>66</v>
      </c>
      <c r="E101" s="10" t="s">
        <v>105</v>
      </c>
      <c r="F101" s="10" t="s">
        <v>83</v>
      </c>
      <c r="G101" s="10" t="n">
        <v>700</v>
      </c>
      <c r="H101" s="10" t="n">
        <v>17</v>
      </c>
      <c r="I101" s="10" t="n">
        <v>4</v>
      </c>
      <c r="J101" s="10" t="s">
        <v>68</v>
      </c>
      <c r="K101" s="10" t="n">
        <v>1.61745</v>
      </c>
      <c r="L101" s="10" t="n">
        <f aca="false">K101*10</f>
        <v>16.1745</v>
      </c>
      <c r="M101" s="11" t="n">
        <f aca="false">LOG10(L101)</f>
        <v>1.20883086426517</v>
      </c>
      <c r="N101" s="1" t="n">
        <f aca="false">ASIN(SQRT(K101/100))</f>
        <v>0.127524370194178</v>
      </c>
      <c r="O101" s="10" t="n">
        <v>40.305</v>
      </c>
      <c r="P101" s="10" t="n">
        <f aca="false">ASIN(SQRT(O101/100))</f>
        <v>0.687830140795042</v>
      </c>
      <c r="Q101" s="1" t="n">
        <f aca="false">O101/K101</f>
        <v>24.9188537512752</v>
      </c>
      <c r="R101" s="10" t="n">
        <v>98.5302631578947</v>
      </c>
      <c r="S101" s="12" t="n">
        <f aca="false">LOG10(R101)</f>
        <v>1.99356964271938</v>
      </c>
      <c r="T101" s="10" t="n">
        <v>5276.69172932331</v>
      </c>
      <c r="U101" s="11" t="n">
        <f aca="false">LOG10(T101)</f>
        <v>3.7223617229123</v>
      </c>
      <c r="V101" s="10"/>
      <c r="W101" s="10"/>
      <c r="X101" s="10" t="n">
        <v>66.5308270676692</v>
      </c>
      <c r="Y101" s="11" t="n">
        <f aca="false">LOG10(X101)</f>
        <v>1.82302292234417</v>
      </c>
      <c r="Z101" s="10" t="n">
        <v>21460.7142857143</v>
      </c>
      <c r="AA101" s="11" t="n">
        <f aca="false">LOG10(Z101)</f>
        <v>4.33164417267102</v>
      </c>
      <c r="AB101" s="11" t="n">
        <f aca="false">Z101/1000</f>
        <v>21.4607142857143</v>
      </c>
      <c r="AC101" s="11" t="n">
        <f aca="false">LOG10(AB101)</f>
        <v>1.33164417267102</v>
      </c>
      <c r="AD101" s="10" t="n">
        <v>2991.71052631579</v>
      </c>
      <c r="AE101" s="11" t="n">
        <f aca="false">LOG10(AD101)</f>
        <v>3.47591956950472</v>
      </c>
      <c r="AF101" s="10" t="n">
        <v>114.803007518797</v>
      </c>
      <c r="AG101" s="11" t="n">
        <f aca="false">LOG10(AF101)</f>
        <v>2.05995326551586</v>
      </c>
      <c r="AH101" s="10" t="n">
        <v>459.731203007519</v>
      </c>
      <c r="AI101" s="11" t="n">
        <f aca="false">LOG10(AH101)</f>
        <v>2.66250398130979</v>
      </c>
      <c r="AJ101" s="10" t="n">
        <v>3026.95488721805</v>
      </c>
      <c r="AK101" s="11" t="n">
        <f aca="false">LOG10(AJ101)</f>
        <v>3.48100594841668</v>
      </c>
      <c r="AL101" s="10" t="n">
        <v>70.5742481203007</v>
      </c>
      <c r="AM101" s="11" t="n">
        <f aca="false">LOG10(AL101)</f>
        <v>1.84864625998305</v>
      </c>
      <c r="AN101" s="10" t="n">
        <v>0.329</v>
      </c>
      <c r="AO101" s="13" t="n">
        <f aca="false">LOG10(AN101+0.0001)</f>
        <v>-0.482672117705626</v>
      </c>
      <c r="AP101" s="10" t="n">
        <v>1.144</v>
      </c>
      <c r="AQ101" s="10" t="n">
        <f aca="false">LOG10(AP101+0.0001)</f>
        <v>0.0584639856022507</v>
      </c>
      <c r="AR101" s="10" t="n">
        <f aca="false">K101*AP101*0.01</f>
        <v>0.018503628</v>
      </c>
      <c r="AS101" s="10" t="n">
        <f aca="false">LOG10(AR101)</f>
        <v>-1.73274311127782</v>
      </c>
      <c r="AT101" s="10" t="n">
        <f aca="false">R101*AP101</f>
        <v>112.718621052632</v>
      </c>
      <c r="AU101" s="10" t="n">
        <f aca="false">LOG10(AT101)</f>
        <v>2.05199566717639</v>
      </c>
      <c r="AV101" s="10" t="n">
        <f aca="false">T101*AP101/1000</f>
        <v>6.03653533834586</v>
      </c>
      <c r="AW101" s="10" t="n">
        <f aca="false">LOG10(AV101)</f>
        <v>0.780787747369307</v>
      </c>
      <c r="AX101" s="10" t="n">
        <f aca="false">X101*AP101</f>
        <v>76.1112661654135</v>
      </c>
      <c r="AY101" s="10" t="n">
        <f aca="false">LOG10(AX101)</f>
        <v>1.88144894680118</v>
      </c>
      <c r="AZ101" s="10" t="n">
        <f aca="false">Z101*AP101/1000</f>
        <v>24.5510571428571</v>
      </c>
      <c r="BA101" s="10" t="n">
        <f aca="false">LOG10(AZ101)</f>
        <v>1.39007019712803</v>
      </c>
      <c r="BB101" s="10" t="n">
        <f aca="false">AD101*AP101/1000</f>
        <v>3.42251684210526</v>
      </c>
      <c r="BC101" s="10" t="n">
        <f aca="false">LOG10(BB101)</f>
        <v>0.534345593961727</v>
      </c>
      <c r="BD101" s="10" t="n">
        <f aca="false">AF101*AP101/1000</f>
        <v>0.131334640601504</v>
      </c>
      <c r="BE101" s="10" t="n">
        <f aca="false">LOG10(BD101)</f>
        <v>-0.88162071002713</v>
      </c>
      <c r="BF101" s="10" t="n">
        <f aca="false">AH101*AP101/1000</f>
        <v>0.525932496240602</v>
      </c>
      <c r="BG101" s="10" t="n">
        <f aca="false">LOG10(BF101)</f>
        <v>-0.2790699942332</v>
      </c>
      <c r="BH101" s="10" t="n">
        <f aca="false">AJ101*AP101/1000</f>
        <v>3.46283639097744</v>
      </c>
      <c r="BI101" s="10" t="n">
        <f aca="false">LOG10(BH101)</f>
        <v>0.539431972873683</v>
      </c>
      <c r="BJ101" s="10" t="n">
        <f aca="false">AL101*AP101</f>
        <v>80.736939849624</v>
      </c>
      <c r="BK101" s="10" t="n">
        <f aca="false">LOG10(BJ101)</f>
        <v>1.90707228444006</v>
      </c>
      <c r="BL101" s="10"/>
    </row>
    <row r="102" customFormat="false" ht="18.75" hidden="false" customHeight="true" outlineLevel="0" collapsed="false">
      <c r="A102" s="10" t="s">
        <v>64</v>
      </c>
      <c r="B102" s="10" t="n">
        <v>443</v>
      </c>
      <c r="C102" s="10" t="s">
        <v>97</v>
      </c>
      <c r="D102" s="10" t="s">
        <v>66</v>
      </c>
      <c r="E102" s="10" t="s">
        <v>105</v>
      </c>
      <c r="F102" s="10" t="s">
        <v>83</v>
      </c>
      <c r="G102" s="10" t="n">
        <v>700</v>
      </c>
      <c r="H102" s="10" t="n">
        <v>17</v>
      </c>
      <c r="I102" s="10" t="n">
        <v>5</v>
      </c>
      <c r="J102" s="10" t="s">
        <v>68</v>
      </c>
      <c r="K102" s="10" t="n">
        <v>1.74355</v>
      </c>
      <c r="L102" s="10" t="n">
        <f aca="false">K102*10</f>
        <v>17.4355</v>
      </c>
      <c r="M102" s="11" t="n">
        <f aca="false">LOG10(L102)</f>
        <v>1.2414344062074</v>
      </c>
      <c r="N102" s="1" t="n">
        <f aca="false">ASIN(SQRT(K102/100))</f>
        <v>0.132430303163368</v>
      </c>
      <c r="O102" s="10" t="n">
        <v>41.165</v>
      </c>
      <c r="P102" s="10" t="n">
        <f aca="false">ASIN(SQRT(O102/100))</f>
        <v>0.696581823951951</v>
      </c>
      <c r="Q102" s="1" t="n">
        <f aca="false">O102/K102</f>
        <v>23.6098764015945</v>
      </c>
      <c r="R102" s="10"/>
      <c r="S102" s="12"/>
      <c r="T102" s="10" t="n">
        <v>5590.10288065844</v>
      </c>
      <c r="U102" s="11" t="n">
        <f aca="false">LOG10(T102)</f>
        <v>3.74741980074709</v>
      </c>
      <c r="V102" s="10"/>
      <c r="W102" s="10"/>
      <c r="X102" s="10" t="n">
        <v>66.6072016460905</v>
      </c>
      <c r="Y102" s="11" t="n">
        <f aca="false">LOG10(X102)</f>
        <v>1.8235211881203</v>
      </c>
      <c r="Z102" s="10" t="n">
        <v>20541.8724279835</v>
      </c>
      <c r="AA102" s="11" t="n">
        <f aca="false">LOG10(Z102)</f>
        <v>4.31264002777529</v>
      </c>
      <c r="AB102" s="11" t="n">
        <f aca="false">Z102/1000</f>
        <v>20.5418724279835</v>
      </c>
      <c r="AC102" s="11" t="n">
        <f aca="false">LOG10(AB102)</f>
        <v>1.31264002777529</v>
      </c>
      <c r="AD102" s="10" t="n">
        <v>4069.79423868313</v>
      </c>
      <c r="AE102" s="11" t="n">
        <f aca="false">LOG10(AD102)</f>
        <v>3.60957245264944</v>
      </c>
      <c r="AF102" s="10" t="n">
        <v>124.614609053498</v>
      </c>
      <c r="AG102" s="11" t="n">
        <f aca="false">LOG10(AF102)</f>
        <v>2.0955689593328</v>
      </c>
      <c r="AH102" s="10" t="n">
        <v>462.40329218107</v>
      </c>
      <c r="AI102" s="11" t="n">
        <f aca="false">LOG10(AH102)</f>
        <v>2.66502091747775</v>
      </c>
      <c r="AJ102" s="10" t="n">
        <v>2775.26748971193</v>
      </c>
      <c r="AK102" s="11" t="n">
        <f aca="false">LOG10(AJ102)</f>
        <v>3.44330484825411</v>
      </c>
      <c r="AL102" s="10" t="n">
        <v>73.7911522633745</v>
      </c>
      <c r="AM102" s="11" t="n">
        <f aca="false">LOG10(AL102)</f>
        <v>1.86800429199176</v>
      </c>
      <c r="AN102" s="10" t="n">
        <v>0.259</v>
      </c>
      <c r="AO102" s="13" t="n">
        <f aca="false">LOG10(AN102+0.0001)</f>
        <v>-0.586532587014175</v>
      </c>
      <c r="AP102" s="10" t="n">
        <v>1.166</v>
      </c>
      <c r="AQ102" s="10" t="n">
        <f aca="false">LOG10(AP102+0.0001)</f>
        <v>0.0667357953509288</v>
      </c>
      <c r="AR102" s="10" t="n">
        <f aca="false">K102*AP102*0.01</f>
        <v>0.020329793</v>
      </c>
      <c r="AS102" s="10" t="n">
        <f aca="false">LOG10(AR102)</f>
        <v>-1.69186704336961</v>
      </c>
      <c r="AT102" s="10"/>
      <c r="AU102" s="10"/>
      <c r="AV102" s="10" t="n">
        <f aca="false">T102*AP102/1000</f>
        <v>6.51805995884774</v>
      </c>
      <c r="AW102" s="10" t="n">
        <f aca="false">LOG10(AV102)</f>
        <v>0.81411835117008</v>
      </c>
      <c r="AX102" s="10" t="n">
        <f aca="false">X102*AP102</f>
        <v>77.6639971193416</v>
      </c>
      <c r="AY102" s="10" t="n">
        <f aca="false">LOG10(AX102)</f>
        <v>1.8902197385433</v>
      </c>
      <c r="AZ102" s="10" t="n">
        <f aca="false">Z102*AP102/1000</f>
        <v>23.9518232510288</v>
      </c>
      <c r="BA102" s="10" t="n">
        <f aca="false">LOG10(AZ102)</f>
        <v>1.37933857819829</v>
      </c>
      <c r="BB102" s="10" t="n">
        <f aca="false">AD102*AP102/1000</f>
        <v>4.74538008230453</v>
      </c>
      <c r="BC102" s="10" t="n">
        <f aca="false">LOG10(BB102)</f>
        <v>0.676271003072433</v>
      </c>
      <c r="BD102" s="10" t="n">
        <f aca="false">AF102*AP102/1000</f>
        <v>0.145300634156379</v>
      </c>
      <c r="BE102" s="10" t="n">
        <f aca="false">LOG10(BD102)</f>
        <v>-0.837732490244202</v>
      </c>
      <c r="BF102" s="10" t="n">
        <f aca="false">AH102*AP102/1000</f>
        <v>0.539162238683128</v>
      </c>
      <c r="BG102" s="10" t="n">
        <f aca="false">LOG10(BF102)</f>
        <v>-0.268280532099259</v>
      </c>
      <c r="BH102" s="10" t="n">
        <f aca="false">AJ102*AP102/1000</f>
        <v>3.23596189300412</v>
      </c>
      <c r="BI102" s="10" t="n">
        <f aca="false">LOG10(BH102)</f>
        <v>0.510003398677108</v>
      </c>
      <c r="BJ102" s="10" t="n">
        <f aca="false">AL102*AP102</f>
        <v>86.0404835390947</v>
      </c>
      <c r="BK102" s="10" t="n">
        <f aca="false">LOG10(BJ102)</f>
        <v>1.93470284241476</v>
      </c>
      <c r="BL102" s="10"/>
    </row>
    <row r="103" customFormat="false" ht="18.75" hidden="false" customHeight="true" outlineLevel="0" collapsed="false">
      <c r="A103" s="10" t="s">
        <v>64</v>
      </c>
      <c r="B103" s="10" t="n">
        <v>444</v>
      </c>
      <c r="C103" s="10" t="s">
        <v>97</v>
      </c>
      <c r="D103" s="10" t="s">
        <v>66</v>
      </c>
      <c r="E103" s="10" t="s">
        <v>105</v>
      </c>
      <c r="F103" s="10" t="s">
        <v>83</v>
      </c>
      <c r="G103" s="10" t="n">
        <v>700</v>
      </c>
      <c r="H103" s="10" t="n">
        <v>17</v>
      </c>
      <c r="I103" s="10" t="n">
        <v>6</v>
      </c>
      <c r="J103" s="10" t="s">
        <v>68</v>
      </c>
      <c r="K103" s="10" t="n">
        <v>1.4831</v>
      </c>
      <c r="L103" s="10" t="n">
        <f aca="false">K103*10</f>
        <v>14.831</v>
      </c>
      <c r="M103" s="11" t="n">
        <f aca="false">LOG10(L103)</f>
        <v>1.17117043490162</v>
      </c>
      <c r="N103" s="1" t="n">
        <f aca="false">ASIN(SQRT(K103/100))</f>
        <v>0.122085646397463</v>
      </c>
      <c r="O103" s="10" t="n">
        <v>40.535</v>
      </c>
      <c r="P103" s="10" t="n">
        <f aca="false">ASIN(SQRT(O103/100))</f>
        <v>0.690173559430751</v>
      </c>
      <c r="Q103" s="1" t="n">
        <f aca="false">O103/K103</f>
        <v>27.3312655923404</v>
      </c>
      <c r="R103" s="10" t="n">
        <v>115.79431372549</v>
      </c>
      <c r="S103" s="12" t="n">
        <f aca="false">LOG10(R103)</f>
        <v>2.06368723315415</v>
      </c>
      <c r="T103" s="10" t="n">
        <v>4507.74509803922</v>
      </c>
      <c r="U103" s="11" t="n">
        <f aca="false">LOG10(T103)</f>
        <v>3.65395934977759</v>
      </c>
      <c r="V103" s="10"/>
      <c r="W103" s="10"/>
      <c r="X103" s="10" t="n">
        <v>77.4272549019608</v>
      </c>
      <c r="Y103" s="11" t="n">
        <f aca="false">LOG10(X103)</f>
        <v>1.88889386210398</v>
      </c>
      <c r="Z103" s="10" t="n">
        <v>19353.5882352941</v>
      </c>
      <c r="AA103" s="11" t="n">
        <f aca="false">LOG10(Z103)</f>
        <v>4.28676149681316</v>
      </c>
      <c r="AB103" s="11" t="n">
        <f aca="false">Z103/1000</f>
        <v>19.3535882352941</v>
      </c>
      <c r="AC103" s="11" t="n">
        <f aca="false">LOG10(AB103)</f>
        <v>1.28676149681316</v>
      </c>
      <c r="AD103" s="10" t="n">
        <v>2675.72549019608</v>
      </c>
      <c r="AE103" s="11" t="n">
        <f aca="false">LOG10(AD103)</f>
        <v>3.42744155595367</v>
      </c>
      <c r="AF103" s="10" t="n">
        <v>78.6745098039216</v>
      </c>
      <c r="AG103" s="11" t="n">
        <f aca="false">LOG10(AF103)</f>
        <v>1.89583404564163</v>
      </c>
      <c r="AH103" s="10" t="n">
        <v>364.990196078431</v>
      </c>
      <c r="AI103" s="11" t="n">
        <f aca="false">LOG10(AH103)</f>
        <v>2.56228119912436</v>
      </c>
      <c r="AJ103" s="10" t="n">
        <v>2503.8431372549</v>
      </c>
      <c r="AK103" s="11" t="n">
        <f aca="false">LOG10(AJ103)</f>
        <v>3.39860711736646</v>
      </c>
      <c r="AL103" s="10" t="n">
        <v>56.4727450980392</v>
      </c>
      <c r="AM103" s="11" t="n">
        <f aca="false">LOG10(AL103)</f>
        <v>1.75183889898099</v>
      </c>
      <c r="AN103" s="10" t="n">
        <v>0.239</v>
      </c>
      <c r="AO103" s="13" t="n">
        <f aca="false">LOG10(AN103+0.0001)</f>
        <v>-0.621420423884225</v>
      </c>
      <c r="AP103" s="10" t="n">
        <v>1.381</v>
      </c>
      <c r="AQ103" s="10" t="n">
        <f aca="false">LOG10(AP103+0.0001)</f>
        <v>0.140225125266448</v>
      </c>
      <c r="AR103" s="10" t="n">
        <f aca="false">K103*AP103*0.01</f>
        <v>0.020481611</v>
      </c>
      <c r="AS103" s="10" t="n">
        <f aca="false">LOG10(AR103)</f>
        <v>-1.68863588651975</v>
      </c>
      <c r="AT103" s="10" t="n">
        <f aca="false">R103*AP103</f>
        <v>159.911947254902</v>
      </c>
      <c r="AU103" s="10" t="n">
        <f aca="false">LOG10(AT103)</f>
        <v>2.20388091173278</v>
      </c>
      <c r="AV103" s="10" t="n">
        <f aca="false">T103*AP103/1000</f>
        <v>6.22519598039216</v>
      </c>
      <c r="AW103" s="10" t="n">
        <f aca="false">LOG10(AV103)</f>
        <v>0.794153028356224</v>
      </c>
      <c r="AX103" s="10" t="n">
        <f aca="false">X103*AP103</f>
        <v>106.927039019608</v>
      </c>
      <c r="AY103" s="10" t="n">
        <f aca="false">LOG10(AX103)</f>
        <v>2.02908754068261</v>
      </c>
      <c r="AZ103" s="10" t="n">
        <f aca="false">Z103*AP103/1000</f>
        <v>26.7273053529412</v>
      </c>
      <c r="BA103" s="10" t="n">
        <f aca="false">LOG10(AZ103)</f>
        <v>1.42695517539179</v>
      </c>
      <c r="BB103" s="10" t="n">
        <f aca="false">AD103*AP103/1000</f>
        <v>3.69517690196078</v>
      </c>
      <c r="BC103" s="10" t="n">
        <f aca="false">LOG10(BB103)</f>
        <v>0.567635234532297</v>
      </c>
      <c r="BD103" s="10" t="n">
        <f aca="false">AF103*AP103/1000</f>
        <v>0.108649498039216</v>
      </c>
      <c r="BE103" s="10" t="n">
        <f aca="false">LOG10(BD103)</f>
        <v>-0.963972275779742</v>
      </c>
      <c r="BF103" s="10" t="n">
        <f aca="false">AH103*AP103/1000</f>
        <v>0.504051460784314</v>
      </c>
      <c r="BG103" s="10" t="n">
        <f aca="false">LOG10(BF103)</f>
        <v>-0.297525122297008</v>
      </c>
      <c r="BH103" s="10" t="n">
        <f aca="false">AJ103*AP103/1000</f>
        <v>3.45780737254902</v>
      </c>
      <c r="BI103" s="10" t="n">
        <f aca="false">LOG10(BH103)</f>
        <v>0.538800795945086</v>
      </c>
      <c r="BJ103" s="10" t="n">
        <f aca="false">AL103*AP103</f>
        <v>77.9888609803922</v>
      </c>
      <c r="BK103" s="10" t="n">
        <f aca="false">LOG10(BJ103)</f>
        <v>1.89203257755962</v>
      </c>
      <c r="BL103" s="10"/>
    </row>
    <row r="104" customFormat="false" ht="18.75" hidden="false" customHeight="true" outlineLevel="0" collapsed="false">
      <c r="A104" s="10" t="s">
        <v>64</v>
      </c>
      <c r="B104" s="10" t="n">
        <v>445</v>
      </c>
      <c r="C104" s="10" t="s">
        <v>97</v>
      </c>
      <c r="D104" s="10" t="s">
        <v>66</v>
      </c>
      <c r="E104" s="10" t="s">
        <v>107</v>
      </c>
      <c r="F104" s="10" t="n">
        <v>55</v>
      </c>
      <c r="G104" s="10" t="n">
        <v>700</v>
      </c>
      <c r="H104" s="10" t="n">
        <v>18</v>
      </c>
      <c r="I104" s="10" t="n">
        <v>1</v>
      </c>
      <c r="J104" s="10" t="s">
        <v>68</v>
      </c>
      <c r="K104" s="10" t="n">
        <v>0.64683</v>
      </c>
      <c r="L104" s="10" t="n">
        <f aca="false">K104*10</f>
        <v>6.4683</v>
      </c>
      <c r="M104" s="11" t="n">
        <f aca="false">LOG10(L104)</f>
        <v>0.810790154296073</v>
      </c>
      <c r="N104" s="1" t="n">
        <f aca="false">ASIN(SQRT(K104/100))</f>
        <v>0.0805126984643087</v>
      </c>
      <c r="O104" s="10" t="n">
        <v>40.12</v>
      </c>
      <c r="P104" s="10" t="n">
        <f aca="false">ASIN(SQRT(O104/100))</f>
        <v>0.685943643063826</v>
      </c>
      <c r="Q104" s="1" t="n">
        <f aca="false">O104/K104</f>
        <v>62.0255708609681</v>
      </c>
      <c r="R104" s="10"/>
      <c r="S104" s="12"/>
      <c r="T104" s="10" t="n">
        <v>2238.85245901639</v>
      </c>
      <c r="U104" s="11" t="n">
        <f aca="false">LOG10(T104)</f>
        <v>3.35002547439801</v>
      </c>
      <c r="V104" s="10"/>
      <c r="W104" s="10"/>
      <c r="X104" s="10" t="n">
        <v>46.3075819672131</v>
      </c>
      <c r="Y104" s="11" t="n">
        <f aca="false">LOG10(X104)</f>
        <v>1.66565210412684</v>
      </c>
      <c r="Z104" s="10" t="n">
        <v>23634.4262295082</v>
      </c>
      <c r="AA104" s="11" t="n">
        <f aca="false">LOG10(Z104)</f>
        <v>4.37354506344523</v>
      </c>
      <c r="AB104" s="11" t="n">
        <f aca="false">Z104/1000</f>
        <v>23.6344262295082</v>
      </c>
      <c r="AC104" s="11" t="n">
        <f aca="false">LOG10(AB104)</f>
        <v>1.37354506344523</v>
      </c>
      <c r="AD104" s="10" t="n">
        <v>2664.4262295082</v>
      </c>
      <c r="AE104" s="11" t="n">
        <f aca="false">LOG10(AD104)</f>
        <v>3.42560370034686</v>
      </c>
      <c r="AF104" s="10" t="n">
        <v>44.6377049180328</v>
      </c>
      <c r="AG104" s="11" t="n">
        <f aca="false">LOG10(AF104)</f>
        <v>1.64970185691838</v>
      </c>
      <c r="AH104" s="10" t="n">
        <v>2410.65573770492</v>
      </c>
      <c r="AI104" s="11" t="n">
        <f aca="false">LOG10(AH104)</f>
        <v>3.38213519383232</v>
      </c>
      <c r="AJ104" s="10" t="n">
        <v>2675.6762295082</v>
      </c>
      <c r="AK104" s="11" t="n">
        <f aca="false">LOG10(AJ104)</f>
        <v>3.42743356042425</v>
      </c>
      <c r="AL104" s="10" t="n">
        <v>30.4014344262295</v>
      </c>
      <c r="AM104" s="11" t="n">
        <f aca="false">LOG10(AL104)</f>
        <v>1.48289407534228</v>
      </c>
      <c r="AN104" s="10" t="n">
        <v>0.626</v>
      </c>
      <c r="AO104" s="13" t="n">
        <f aca="false">LOG10(AN104+0.0001)</f>
        <v>-0.203356296214884</v>
      </c>
      <c r="AP104" s="10" t="n">
        <v>1.727</v>
      </c>
      <c r="AQ104" s="10" t="n">
        <f aca="false">LOG10(AP104+0.0001)</f>
        <v>0.237317484174796</v>
      </c>
      <c r="AR104" s="10" t="n">
        <f aca="false">K104*AP104*0.01</f>
        <v>0.0111707541</v>
      </c>
      <c r="AS104" s="10" t="n">
        <f aca="false">LOG10(AR104)</f>
        <v>-1.95191750813647</v>
      </c>
      <c r="AT104" s="10"/>
      <c r="AU104" s="10"/>
      <c r="AV104" s="10" t="n">
        <f aca="false">T104*AP104/1000</f>
        <v>3.86649819672131</v>
      </c>
      <c r="AW104" s="10" t="n">
        <f aca="false">LOG10(AV104)</f>
        <v>0.587317811965467</v>
      </c>
      <c r="AX104" s="10" t="n">
        <f aca="false">X104*AP104</f>
        <v>79.973194057377</v>
      </c>
      <c r="AY104" s="10" t="n">
        <f aca="false">LOG10(AX104)</f>
        <v>1.9029444416943</v>
      </c>
      <c r="AZ104" s="10" t="n">
        <f aca="false">Z104*AP104/1000</f>
        <v>40.8166540983607</v>
      </c>
      <c r="BA104" s="10" t="n">
        <f aca="false">LOG10(AZ104)</f>
        <v>1.61083740101269</v>
      </c>
      <c r="BB104" s="10" t="n">
        <f aca="false">AD104*AP104/1000</f>
        <v>4.60146409836066</v>
      </c>
      <c r="BC104" s="10" t="n">
        <f aca="false">LOG10(BB104)</f>
        <v>0.662896037914314</v>
      </c>
      <c r="BD104" s="10" t="n">
        <f aca="false">AF104*AP104/1000</f>
        <v>0.0770893163934426</v>
      </c>
      <c r="BE104" s="10" t="n">
        <f aca="false">LOG10(BD104)</f>
        <v>-1.11300580551416</v>
      </c>
      <c r="BF104" s="10" t="n">
        <f aca="false">AH104*AP104/1000</f>
        <v>4.16320245901639</v>
      </c>
      <c r="BG104" s="10" t="n">
        <f aca="false">LOG10(BF104)</f>
        <v>0.61942753139978</v>
      </c>
      <c r="BH104" s="10" t="n">
        <f aca="false">AJ104*AP104/1000</f>
        <v>4.62089284836066</v>
      </c>
      <c r="BI104" s="10" t="n">
        <f aca="false">LOG10(BH104)</f>
        <v>0.664725897991712</v>
      </c>
      <c r="BJ104" s="10" t="n">
        <f aca="false">AL104*AP104</f>
        <v>52.5032772540984</v>
      </c>
      <c r="BK104" s="10" t="n">
        <f aca="false">LOG10(BJ104)</f>
        <v>1.72018641290974</v>
      </c>
      <c r="BL104" s="10"/>
    </row>
    <row r="105" customFormat="false" ht="18.75" hidden="false" customHeight="true" outlineLevel="0" collapsed="false">
      <c r="A105" s="10" t="s">
        <v>64</v>
      </c>
      <c r="B105" s="10" t="n">
        <v>446</v>
      </c>
      <c r="C105" s="10" t="s">
        <v>97</v>
      </c>
      <c r="D105" s="10" t="s">
        <v>66</v>
      </c>
      <c r="E105" s="10" t="s">
        <v>107</v>
      </c>
      <c r="F105" s="10" t="n">
        <v>55</v>
      </c>
      <c r="G105" s="10" t="n">
        <v>700</v>
      </c>
      <c r="H105" s="10" t="n">
        <v>18</v>
      </c>
      <c r="I105" s="10" t="n">
        <v>2</v>
      </c>
      <c r="J105" s="10" t="s">
        <v>68</v>
      </c>
      <c r="K105" s="10" t="n">
        <v>0.685775</v>
      </c>
      <c r="L105" s="10" t="n">
        <f aca="false">K105*10</f>
        <v>6.85775</v>
      </c>
      <c r="M105" s="11" t="n">
        <f aca="false">LOG10(L105)</f>
        <v>0.836181648816329</v>
      </c>
      <c r="N105" s="1" t="n">
        <f aca="false">ASIN(SQRT(K105/100))</f>
        <v>0.0829064764319982</v>
      </c>
      <c r="O105" s="10" t="n">
        <v>39.595</v>
      </c>
      <c r="P105" s="10" t="n">
        <f aca="false">ASIN(SQRT(O105/100))</f>
        <v>0.680582148246951</v>
      </c>
      <c r="Q105" s="1" t="n">
        <f aca="false">O105/K105</f>
        <v>57.7375961503409</v>
      </c>
      <c r="R105" s="10"/>
      <c r="S105" s="12"/>
      <c r="T105" s="10" t="n">
        <v>2925.22727272727</v>
      </c>
      <c r="U105" s="11" t="n">
        <f aca="false">LOG10(T105)</f>
        <v>3.46615961382227</v>
      </c>
      <c r="V105" s="10"/>
      <c r="W105" s="10"/>
      <c r="X105" s="10" t="n">
        <v>55.6896694214876</v>
      </c>
      <c r="Y105" s="11" t="n">
        <f aca="false">LOG10(X105)</f>
        <v>1.74577463988922</v>
      </c>
      <c r="Z105" s="10" t="n">
        <v>33992.5619834711</v>
      </c>
      <c r="AA105" s="11" t="n">
        <f aca="false">LOG10(Z105)</f>
        <v>4.53138389813273</v>
      </c>
      <c r="AB105" s="11" t="n">
        <f aca="false">Z105/1000</f>
        <v>33.9925619834711</v>
      </c>
      <c r="AC105" s="11" t="n">
        <f aca="false">LOG10(AB105)</f>
        <v>1.53138389813273</v>
      </c>
      <c r="AD105" s="10" t="n">
        <v>3688.98760330579</v>
      </c>
      <c r="AE105" s="11" t="n">
        <f aca="false">LOG10(AD105)</f>
        <v>3.56690719580015</v>
      </c>
      <c r="AF105" s="10" t="n">
        <v>122.119628099174</v>
      </c>
      <c r="AG105" s="11" t="n">
        <f aca="false">LOG10(AF105)</f>
        <v>2.08678547303636</v>
      </c>
      <c r="AH105" s="10" t="n">
        <v>4013.71900826446</v>
      </c>
      <c r="AI105" s="11" t="n">
        <f aca="false">LOG10(AH105)</f>
        <v>3.60354696520385</v>
      </c>
      <c r="AJ105" s="10" t="n">
        <v>3612.04545454545</v>
      </c>
      <c r="AK105" s="11" t="n">
        <f aca="false">LOG10(AJ105)</f>
        <v>3.5577532069056</v>
      </c>
      <c r="AL105" s="10" t="n">
        <v>55.1299586776859</v>
      </c>
      <c r="AM105" s="11" t="n">
        <f aca="false">LOG10(AL105)</f>
        <v>1.74138766695669</v>
      </c>
      <c r="AN105" s="10" t="n">
        <v>0.75</v>
      </c>
      <c r="AO105" s="13" t="n">
        <f aca="false">LOG10(AN105+0.0001)</f>
        <v>-0.124880834537432</v>
      </c>
      <c r="AP105" s="10" t="n">
        <v>2.59</v>
      </c>
      <c r="AQ105" s="10" t="n">
        <f aca="false">LOG10(AP105+0.0001)</f>
        <v>0.413316531884266</v>
      </c>
      <c r="AR105" s="10" t="n">
        <f aca="false">K105*AP105*0.01</f>
        <v>0.0177615725</v>
      </c>
      <c r="AS105" s="10" t="n">
        <f aca="false">LOG10(AR105)</f>
        <v>-1.75051858710242</v>
      </c>
      <c r="AT105" s="10"/>
      <c r="AU105" s="10"/>
      <c r="AV105" s="10" t="n">
        <f aca="false">T105*AP105/1000</f>
        <v>7.57633863636364</v>
      </c>
      <c r="AW105" s="10" t="n">
        <f aca="false">LOG10(AV105)</f>
        <v>0.879459377903524</v>
      </c>
      <c r="AX105" s="10" t="n">
        <f aca="false">X105*AP105</f>
        <v>144.236243801653</v>
      </c>
      <c r="AY105" s="10" t="n">
        <f aca="false">LOG10(AX105)</f>
        <v>2.15907440397047</v>
      </c>
      <c r="AZ105" s="10" t="n">
        <f aca="false">Z105*AP105/1000</f>
        <v>88.0407355371901</v>
      </c>
      <c r="BA105" s="10" t="n">
        <f aca="false">LOG10(AZ105)</f>
        <v>1.94468366221398</v>
      </c>
      <c r="BB105" s="10" t="n">
        <f aca="false">AD105*AP105/1000</f>
        <v>9.55447789256198</v>
      </c>
      <c r="BC105" s="10" t="n">
        <f aca="false">LOG10(BB105)</f>
        <v>0.980206959881398</v>
      </c>
      <c r="BD105" s="10" t="n">
        <f aca="false">AF105*AP105/1000</f>
        <v>0.31628983677686</v>
      </c>
      <c r="BE105" s="10" t="n">
        <f aca="false">LOG10(BD105)</f>
        <v>-0.499914762882385</v>
      </c>
      <c r="BF105" s="10" t="n">
        <f aca="false">AH105*AP105/1000</f>
        <v>10.395532231405</v>
      </c>
      <c r="BG105" s="10" t="n">
        <f aca="false">LOG10(BF105)</f>
        <v>1.0168467292851</v>
      </c>
      <c r="BH105" s="10" t="n">
        <f aca="false">AJ105*AP105/1000</f>
        <v>9.35519772727273</v>
      </c>
      <c r="BI105" s="10" t="n">
        <f aca="false">LOG10(BH105)</f>
        <v>0.971052970986856</v>
      </c>
      <c r="BJ105" s="10" t="n">
        <f aca="false">AL105*AP105</f>
        <v>142.786592975207</v>
      </c>
      <c r="BK105" s="10" t="n">
        <f aca="false">LOG10(BJ105)</f>
        <v>2.15468743103794</v>
      </c>
      <c r="BL105" s="10"/>
    </row>
    <row r="106" customFormat="false" ht="18.75" hidden="false" customHeight="true" outlineLevel="0" collapsed="false">
      <c r="A106" s="10" t="s">
        <v>64</v>
      </c>
      <c r="B106" s="10" t="n">
        <v>447</v>
      </c>
      <c r="C106" s="10" t="s">
        <v>97</v>
      </c>
      <c r="D106" s="10" t="s">
        <v>66</v>
      </c>
      <c r="E106" s="10" t="s">
        <v>107</v>
      </c>
      <c r="F106" s="10" t="n">
        <v>55</v>
      </c>
      <c r="G106" s="10" t="n">
        <v>700</v>
      </c>
      <c r="H106" s="10" t="n">
        <v>18</v>
      </c>
      <c r="I106" s="10" t="n">
        <v>3</v>
      </c>
      <c r="J106" s="10" t="s">
        <v>68</v>
      </c>
      <c r="K106" s="10" t="n">
        <v>0.81006</v>
      </c>
      <c r="L106" s="10" t="n">
        <f aca="false">K106*10</f>
        <v>8.1006</v>
      </c>
      <c r="M106" s="11" t="n">
        <f aca="false">LOG10(L106)</f>
        <v>0.908517187648851</v>
      </c>
      <c r="N106" s="1" t="n">
        <f aca="false">ASIN(SQRT(K106/100))</f>
        <v>0.0901252918690271</v>
      </c>
      <c r="O106" s="10" t="n">
        <v>39.42</v>
      </c>
      <c r="P106" s="10" t="n">
        <f aca="false">ASIN(SQRT(O106/100))</f>
        <v>0.678792293549006</v>
      </c>
      <c r="Q106" s="1" t="n">
        <f aca="false">O106/K106</f>
        <v>48.6630619954078</v>
      </c>
      <c r="R106" s="10"/>
      <c r="S106" s="12"/>
      <c r="T106" s="10" t="n">
        <v>2917.29787234043</v>
      </c>
      <c r="U106" s="11" t="n">
        <f aca="false">LOG10(T106)</f>
        <v>3.46498077526816</v>
      </c>
      <c r="V106" s="10"/>
      <c r="W106" s="10"/>
      <c r="X106" s="10" t="n">
        <v>59.6887234042553</v>
      </c>
      <c r="Y106" s="11" t="n">
        <f aca="false">LOG10(X106)</f>
        <v>1.77589229049468</v>
      </c>
      <c r="Z106" s="10" t="n">
        <v>30785.3191489362</v>
      </c>
      <c r="AA106" s="11" t="n">
        <f aca="false">LOG10(Z106)</f>
        <v>4.48834366024692</v>
      </c>
      <c r="AB106" s="11" t="n">
        <f aca="false">Z106/1000</f>
        <v>30.7853191489362</v>
      </c>
      <c r="AC106" s="11" t="n">
        <f aca="false">LOG10(AB106)</f>
        <v>1.48834366024692</v>
      </c>
      <c r="AD106" s="10" t="n">
        <v>3094.72340425532</v>
      </c>
      <c r="AE106" s="11" t="n">
        <f aca="false">LOG10(AD106)</f>
        <v>3.49062183934205</v>
      </c>
      <c r="AF106" s="10" t="n">
        <v>55.1478723404255</v>
      </c>
      <c r="AG106" s="11" t="n">
        <f aca="false">LOG10(AF106)</f>
        <v>1.74152876158786</v>
      </c>
      <c r="AH106" s="10" t="n">
        <v>3857.55319148936</v>
      </c>
      <c r="AI106" s="11" t="n">
        <f aca="false">LOG10(AH106)</f>
        <v>3.586311923228</v>
      </c>
      <c r="AJ106" s="10" t="n">
        <v>3251.29787234043</v>
      </c>
      <c r="AK106" s="11" t="n">
        <f aca="false">LOG10(AJ106)</f>
        <v>3.51205675983375</v>
      </c>
      <c r="AL106" s="10" t="n">
        <v>68.7031914893617</v>
      </c>
      <c r="AM106" s="11" t="n">
        <f aca="false">LOG10(AL106)</f>
        <v>1.83697691193619</v>
      </c>
      <c r="AN106" s="10" t="n">
        <v>0.528</v>
      </c>
      <c r="AO106" s="13" t="n">
        <f aca="false">LOG10(AN106+0.0001)</f>
        <v>-0.277283832511505</v>
      </c>
      <c r="AP106" s="10" t="n">
        <v>1.49</v>
      </c>
      <c r="AQ106" s="10" t="n">
        <f aca="false">LOG10(AP106+0.0001)</f>
        <v>0.173215414714886</v>
      </c>
      <c r="AR106" s="10" t="n">
        <f aca="false">K106*AP106*0.01</f>
        <v>0.012069894</v>
      </c>
      <c r="AS106" s="10" t="n">
        <f aca="false">LOG10(AR106)</f>
        <v>-1.91829654393887</v>
      </c>
      <c r="AT106" s="10"/>
      <c r="AU106" s="10"/>
      <c r="AV106" s="10" t="n">
        <f aca="false">T106*AP106/1000</f>
        <v>4.34677382978723</v>
      </c>
      <c r="AW106" s="10" t="n">
        <f aca="false">LOG10(AV106)</f>
        <v>0.638167043680433</v>
      </c>
      <c r="AX106" s="10" t="n">
        <f aca="false">X106*AP106</f>
        <v>88.9361978723404</v>
      </c>
      <c r="AY106" s="10" t="n">
        <f aca="false">LOG10(AX106)</f>
        <v>1.94907855890696</v>
      </c>
      <c r="AZ106" s="10" t="n">
        <f aca="false">Z106*AP106/1000</f>
        <v>45.8701255319149</v>
      </c>
      <c r="BA106" s="10" t="n">
        <f aca="false">LOG10(AZ106)</f>
        <v>1.6615299286592</v>
      </c>
      <c r="BB106" s="10" t="n">
        <f aca="false">AD106*AP106/1000</f>
        <v>4.61113787234043</v>
      </c>
      <c r="BC106" s="10" t="n">
        <f aca="false">LOG10(BB106)</f>
        <v>0.663808107754321</v>
      </c>
      <c r="BD106" s="10" t="n">
        <f aca="false">AF106*AP106/1000</f>
        <v>0.0821703297872341</v>
      </c>
      <c r="BE106" s="10" t="n">
        <f aca="false">LOG10(BD106)</f>
        <v>-1.08528496999986</v>
      </c>
      <c r="BF106" s="10" t="n">
        <f aca="false">AH106*AP106/1000</f>
        <v>5.74775425531915</v>
      </c>
      <c r="BG106" s="10" t="n">
        <f aca="false">LOG10(BF106)</f>
        <v>0.759498191640278</v>
      </c>
      <c r="BH106" s="10" t="n">
        <f aca="false">AJ106*AP106/1000</f>
        <v>4.84443382978724</v>
      </c>
      <c r="BI106" s="10" t="n">
        <f aca="false">LOG10(BH106)</f>
        <v>0.685243028246029</v>
      </c>
      <c r="BJ106" s="10" t="n">
        <f aca="false">AL106*AP106</f>
        <v>102.367755319149</v>
      </c>
      <c r="BK106" s="10" t="n">
        <f aca="false">LOG10(BJ106)</f>
        <v>2.01016318034846</v>
      </c>
      <c r="BL106" s="10"/>
    </row>
    <row r="107" customFormat="false" ht="18.75" hidden="false" customHeight="true" outlineLevel="0" collapsed="false">
      <c r="A107" s="10" t="s">
        <v>64</v>
      </c>
      <c r="B107" s="10" t="n">
        <v>448</v>
      </c>
      <c r="C107" s="10" t="s">
        <v>97</v>
      </c>
      <c r="D107" s="10" t="s">
        <v>66</v>
      </c>
      <c r="E107" s="10" t="s">
        <v>107</v>
      </c>
      <c r="F107" s="10" t="n">
        <v>55</v>
      </c>
      <c r="G107" s="10" t="n">
        <v>700</v>
      </c>
      <c r="H107" s="10" t="n">
        <v>18</v>
      </c>
      <c r="I107" s="10" t="n">
        <v>4</v>
      </c>
      <c r="J107" s="10" t="s">
        <v>68</v>
      </c>
      <c r="K107" s="10" t="n">
        <v>0.656225</v>
      </c>
      <c r="L107" s="10" t="n">
        <f aca="false">K107*10</f>
        <v>6.56225</v>
      </c>
      <c r="M107" s="11" t="n">
        <f aca="false">LOG10(L107)</f>
        <v>0.817052771547179</v>
      </c>
      <c r="N107" s="1" t="n">
        <f aca="false">ASIN(SQRT(K107/100))</f>
        <v>0.0810965771555655</v>
      </c>
      <c r="O107" s="10" t="n">
        <v>39.565</v>
      </c>
      <c r="P107" s="10" t="n">
        <f aca="false">ASIN(SQRT(O107/100))</f>
        <v>0.680275413474795</v>
      </c>
      <c r="Q107" s="1" t="n">
        <f aca="false">O107/K107</f>
        <v>60.2918206407863</v>
      </c>
      <c r="R107" s="10"/>
      <c r="S107" s="12"/>
      <c r="T107" s="10" t="n">
        <v>1844.39626556017</v>
      </c>
      <c r="U107" s="11" t="n">
        <f aca="false">LOG10(T107)</f>
        <v>3.26585423421086</v>
      </c>
      <c r="V107" s="10"/>
      <c r="W107" s="10"/>
      <c r="X107" s="10" t="n">
        <v>44.4466804979253</v>
      </c>
      <c r="Y107" s="11" t="n">
        <f aca="false">LOG10(X107)</f>
        <v>1.64783933121699</v>
      </c>
      <c r="Z107" s="10" t="n">
        <v>22603.5269709544</v>
      </c>
      <c r="AA107" s="11" t="n">
        <f aca="false">LOG10(Z107)</f>
        <v>4.35417621014356</v>
      </c>
      <c r="AB107" s="11" t="n">
        <f aca="false">Z107/1000</f>
        <v>22.6035269709544</v>
      </c>
      <c r="AC107" s="11" t="n">
        <f aca="false">LOG10(AB107)</f>
        <v>1.35417621014356</v>
      </c>
      <c r="AD107" s="10" t="n">
        <v>2093.94190871369</v>
      </c>
      <c r="AE107" s="11" t="n">
        <f aca="false">LOG10(AD107)</f>
        <v>3.32096462907394</v>
      </c>
      <c r="AF107" s="10" t="n">
        <v>73.1439834024896</v>
      </c>
      <c r="AG107" s="11" t="n">
        <f aca="false">LOG10(AF107)</f>
        <v>1.86417860821166</v>
      </c>
      <c r="AH107" s="10" t="n">
        <v>2439.54356846473</v>
      </c>
      <c r="AI107" s="11" t="n">
        <f aca="false">LOG10(AH107)</f>
        <v>3.38730857869951</v>
      </c>
      <c r="AJ107" s="10" t="n">
        <v>2240.35269709544</v>
      </c>
      <c r="AK107" s="11" t="n">
        <f aca="false">LOG10(AJ107)</f>
        <v>3.35031639438087</v>
      </c>
      <c r="AL107" s="10" t="n">
        <v>39.7074688796681</v>
      </c>
      <c r="AM107" s="11" t="n">
        <f aca="false">LOG10(AL107)</f>
        <v>1.5988722041974</v>
      </c>
      <c r="AN107" s="10" t="n">
        <v>0.884</v>
      </c>
      <c r="AO107" s="13" t="n">
        <f aca="false">LOG10(AN107+0.0001)</f>
        <v>-0.0534986094304124</v>
      </c>
      <c r="AP107" s="10" t="n">
        <v>2.317</v>
      </c>
      <c r="AQ107" s="10" t="n">
        <f aca="false">LOG10(AP107+0.0001)</f>
        <v>0.364944777212948</v>
      </c>
      <c r="AR107" s="10" t="n">
        <f aca="false">K107*AP107*0.01</f>
        <v>0.01520473325</v>
      </c>
      <c r="AS107" s="10" t="n">
        <f aca="false">LOG10(AR107)</f>
        <v>-1.81802119466285</v>
      </c>
      <c r="AT107" s="10"/>
      <c r="AU107" s="10"/>
      <c r="AV107" s="10" t="n">
        <f aca="false">T107*AP107/1000</f>
        <v>4.27346614730291</v>
      </c>
      <c r="AW107" s="10" t="n">
        <f aca="false">LOG10(AV107)</f>
        <v>0.630780268000838</v>
      </c>
      <c r="AX107" s="10" t="n">
        <f aca="false">X107*AP107</f>
        <v>102.982958713693</v>
      </c>
      <c r="AY107" s="10" t="n">
        <f aca="false">LOG10(AX107)</f>
        <v>2.01276536500696</v>
      </c>
      <c r="AZ107" s="10" t="n">
        <f aca="false">Z107*AP107/1000</f>
        <v>52.3723719917013</v>
      </c>
      <c r="BA107" s="10" t="n">
        <f aca="false">LOG10(AZ107)</f>
        <v>1.71910224393354</v>
      </c>
      <c r="BB107" s="10" t="n">
        <f aca="false">AD107*AP107/1000</f>
        <v>4.85166340248963</v>
      </c>
      <c r="BC107" s="10" t="n">
        <f aca="false">LOG10(BB107)</f>
        <v>0.685890662863916</v>
      </c>
      <c r="BD107" s="10" t="n">
        <f aca="false">AF107*AP107/1000</f>
        <v>0.169474609543568</v>
      </c>
      <c r="BE107" s="10" t="n">
        <f aca="false">LOG10(BD107)</f>
        <v>-0.770895357998363</v>
      </c>
      <c r="BF107" s="10" t="n">
        <f aca="false">AH107*AP107/1000</f>
        <v>5.65242244813278</v>
      </c>
      <c r="BG107" s="10" t="n">
        <f aca="false">LOG10(BF107)</f>
        <v>0.752234612489482</v>
      </c>
      <c r="BH107" s="10" t="n">
        <f aca="false">AJ107*AP107/1000</f>
        <v>5.19089719917013</v>
      </c>
      <c r="BI107" s="10" t="n">
        <f aca="false">LOG10(BH107)</f>
        <v>0.715242428170849</v>
      </c>
      <c r="BJ107" s="10" t="n">
        <f aca="false">AL107*AP107</f>
        <v>92.0022053941909</v>
      </c>
      <c r="BK107" s="10" t="n">
        <f aca="false">LOG10(BJ107)</f>
        <v>1.96379823798738</v>
      </c>
      <c r="BL107" s="10"/>
    </row>
    <row r="108" customFormat="false" ht="18.75" hidden="false" customHeight="true" outlineLevel="0" collapsed="false">
      <c r="A108" s="10" t="s">
        <v>64</v>
      </c>
      <c r="B108" s="10" t="n">
        <v>449</v>
      </c>
      <c r="C108" s="10" t="s">
        <v>97</v>
      </c>
      <c r="D108" s="10" t="s">
        <v>66</v>
      </c>
      <c r="E108" s="10" t="s">
        <v>107</v>
      </c>
      <c r="F108" s="10" t="n">
        <v>55</v>
      </c>
      <c r="G108" s="10" t="n">
        <v>700</v>
      </c>
      <c r="H108" s="10" t="n">
        <v>18</v>
      </c>
      <c r="I108" s="10" t="n">
        <v>5</v>
      </c>
      <c r="J108" s="10" t="s">
        <v>68</v>
      </c>
      <c r="K108" s="10" t="n">
        <v>0.61678</v>
      </c>
      <c r="L108" s="10" t="n">
        <f aca="false">K108*10</f>
        <v>6.1678</v>
      </c>
      <c r="M108" s="11" t="n">
        <f aca="false">LOG10(L108)</f>
        <v>0.790130282632941</v>
      </c>
      <c r="N108" s="1" t="n">
        <f aca="false">ASIN(SQRT(K108/100))</f>
        <v>0.0786162989744203</v>
      </c>
      <c r="O108" s="10" t="n">
        <v>39.6</v>
      </c>
      <c r="P108" s="10" t="n">
        <f aca="false">ASIN(SQRT(O108/100))</f>
        <v>0.680633266813638</v>
      </c>
      <c r="Q108" s="1" t="n">
        <f aca="false">O108/K108</f>
        <v>64.2044164856189</v>
      </c>
      <c r="R108" s="10"/>
      <c r="S108" s="12"/>
      <c r="T108" s="10" t="n">
        <v>2116.7723880597</v>
      </c>
      <c r="U108" s="11" t="n">
        <f aca="false">LOG10(T108)</f>
        <v>3.32567416178696</v>
      </c>
      <c r="V108" s="10"/>
      <c r="W108" s="10"/>
      <c r="X108" s="10" t="n">
        <v>48.9486940298508</v>
      </c>
      <c r="Y108" s="11" t="n">
        <f aca="false">LOG10(X108)</f>
        <v>1.68974110914844</v>
      </c>
      <c r="Z108" s="10" t="n">
        <v>20758.2089552239</v>
      </c>
      <c r="AA108" s="11" t="n">
        <f aca="false">LOG10(Z108)</f>
        <v>4.31718987931039</v>
      </c>
      <c r="AB108" s="11" t="n">
        <f aca="false">Z108/1000</f>
        <v>20.7582089552239</v>
      </c>
      <c r="AC108" s="11" t="n">
        <f aca="false">LOG10(AB108)</f>
        <v>1.31718987931039</v>
      </c>
      <c r="AD108" s="10" t="n">
        <v>2177.38805970149</v>
      </c>
      <c r="AE108" s="11" t="n">
        <f aca="false">LOG10(AD108)</f>
        <v>3.33793583701904</v>
      </c>
      <c r="AF108" s="10" t="n">
        <v>72.4699626865672</v>
      </c>
      <c r="AG108" s="11" t="n">
        <f aca="false">LOG10(AF108)</f>
        <v>1.8601580377082</v>
      </c>
      <c r="AH108" s="10" t="n">
        <v>2145.2052238806</v>
      </c>
      <c r="AI108" s="11" t="n">
        <f aca="false">LOG10(AH108)</f>
        <v>3.33146884586131</v>
      </c>
      <c r="AJ108" s="10" t="n">
        <v>2074.53358208955</v>
      </c>
      <c r="AK108" s="11" t="n">
        <f aca="false">LOG10(AJ108)</f>
        <v>3.31692046948465</v>
      </c>
      <c r="AL108" s="10" t="n">
        <v>31.2800373134328</v>
      </c>
      <c r="AM108" s="11" t="n">
        <f aca="false">LOG10(AL108)</f>
        <v>1.49526726245074</v>
      </c>
      <c r="AN108" s="10" t="n">
        <v>0.883</v>
      </c>
      <c r="AO108" s="13" t="n">
        <f aca="false">LOG10(AN108+0.0001)</f>
        <v>-0.0539901152342351</v>
      </c>
      <c r="AP108" s="10" t="n">
        <v>2.893</v>
      </c>
      <c r="AQ108" s="10" t="n">
        <f aca="false">LOG10(AP108+0.0001)</f>
        <v>0.461363445295965</v>
      </c>
      <c r="AR108" s="10" t="n">
        <f aca="false">K108*AP108*0.01</f>
        <v>0.0178434454</v>
      </c>
      <c r="AS108" s="10" t="n">
        <f aca="false">LOG10(AR108)</f>
        <v>-1.74852128371908</v>
      </c>
      <c r="AT108" s="10"/>
      <c r="AU108" s="10"/>
      <c r="AV108" s="10" t="n">
        <f aca="false">T108*AP108/1000</f>
        <v>6.12382251865672</v>
      </c>
      <c r="AW108" s="10" t="n">
        <f aca="false">LOG10(AV108)</f>
        <v>0.787022595434947</v>
      </c>
      <c r="AX108" s="10" t="n">
        <f aca="false">X108*AP108</f>
        <v>141.608571828358</v>
      </c>
      <c r="AY108" s="10" t="n">
        <f aca="false">LOG10(AX108)</f>
        <v>2.15108954279642</v>
      </c>
      <c r="AZ108" s="10" t="n">
        <f aca="false">Z108*AP108/1000</f>
        <v>60.0534985074627</v>
      </c>
      <c r="BA108" s="10" t="n">
        <f aca="false">LOG10(AZ108)</f>
        <v>1.77853831295838</v>
      </c>
      <c r="BB108" s="10" t="n">
        <f aca="false">AD108*AP108/1000</f>
        <v>6.29918365671642</v>
      </c>
      <c r="BC108" s="10" t="n">
        <f aca="false">LOG10(BB108)</f>
        <v>0.799284270667026</v>
      </c>
      <c r="BD108" s="10" t="n">
        <f aca="false">AF108*AP108/1000</f>
        <v>0.209655602052239</v>
      </c>
      <c r="BE108" s="10" t="n">
        <f aca="false">LOG10(BD108)</f>
        <v>-0.678493528643814</v>
      </c>
      <c r="BF108" s="10" t="n">
        <f aca="false">AH108*AP108/1000</f>
        <v>6.20607871268657</v>
      </c>
      <c r="BG108" s="10" t="n">
        <f aca="false">LOG10(BF108)</f>
        <v>0.792817279509289</v>
      </c>
      <c r="BH108" s="10" t="n">
        <f aca="false">AJ108*AP108/1000</f>
        <v>6.00162565298507</v>
      </c>
      <c r="BI108" s="10" t="n">
        <f aca="false">LOG10(BH108)</f>
        <v>0.778268903132636</v>
      </c>
      <c r="BJ108" s="10" t="n">
        <f aca="false">AL108*AP108</f>
        <v>90.4931479477612</v>
      </c>
      <c r="BK108" s="10" t="n">
        <f aca="false">LOG10(BJ108)</f>
        <v>1.95661569609872</v>
      </c>
      <c r="BL108" s="10" t="s">
        <v>108</v>
      </c>
    </row>
    <row r="109" customFormat="false" ht="18.75" hidden="false" customHeight="true" outlineLevel="0" collapsed="false">
      <c r="A109" s="10" t="s">
        <v>64</v>
      </c>
      <c r="B109" s="10" t="n">
        <v>450</v>
      </c>
      <c r="C109" s="10" t="s">
        <v>97</v>
      </c>
      <c r="D109" s="10" t="s">
        <v>66</v>
      </c>
      <c r="E109" s="10" t="s">
        <v>107</v>
      </c>
      <c r="F109" s="10" t="n">
        <v>55</v>
      </c>
      <c r="G109" s="10" t="n">
        <v>700</v>
      </c>
      <c r="H109" s="10" t="n">
        <v>18</v>
      </c>
      <c r="I109" s="10" t="n">
        <v>6</v>
      </c>
      <c r="J109" s="10" t="s">
        <v>68</v>
      </c>
      <c r="K109" s="10" t="n">
        <v>0.631295</v>
      </c>
      <c r="L109" s="10" t="n">
        <f aca="false">K109*10</f>
        <v>6.31295</v>
      </c>
      <c r="M109" s="11" t="n">
        <f aca="false">LOG10(L109)</f>
        <v>0.80023234962989</v>
      </c>
      <c r="N109" s="1" t="n">
        <f aca="false">ASIN(SQRT(K109/100))</f>
        <v>0.0795379114367971</v>
      </c>
      <c r="O109" s="10" t="n">
        <v>39.51</v>
      </c>
      <c r="P109" s="10" t="n">
        <f aca="false">ASIN(SQRT(O109/100))</f>
        <v>0.679712961990491</v>
      </c>
      <c r="Q109" s="1" t="n">
        <f aca="false">O109/K109</f>
        <v>62.5856374595078</v>
      </c>
      <c r="R109" s="10"/>
      <c r="S109" s="12"/>
      <c r="T109" s="10" t="n">
        <v>2201.83266932271</v>
      </c>
      <c r="U109" s="11" t="n">
        <f aca="false">LOG10(T109)</f>
        <v>3.34278431120654</v>
      </c>
      <c r="V109" s="10"/>
      <c r="W109" s="10"/>
      <c r="X109" s="10" t="n">
        <v>45.1075697211155</v>
      </c>
      <c r="Y109" s="11" t="n">
        <f aca="false">LOG10(X109)</f>
        <v>1.65424942906754</v>
      </c>
      <c r="Z109" s="10" t="n">
        <v>20251.593625498</v>
      </c>
      <c r="AA109" s="11" t="n">
        <f aca="false">LOG10(Z109)</f>
        <v>4.30645920411997</v>
      </c>
      <c r="AB109" s="11" t="n">
        <f aca="false">Z109/1000</f>
        <v>20.251593625498</v>
      </c>
      <c r="AC109" s="11" t="n">
        <f aca="false">LOG10(AB109)</f>
        <v>1.30645920411997</v>
      </c>
      <c r="AD109" s="10" t="n">
        <v>2355.45816733068</v>
      </c>
      <c r="AE109" s="11" t="n">
        <f aca="false">LOG10(AD109)</f>
        <v>3.37207539562211</v>
      </c>
      <c r="AF109" s="10" t="n">
        <v>70.4762948207171</v>
      </c>
      <c r="AG109" s="11" t="n">
        <f aca="false">LOG10(AF109)</f>
        <v>1.84804306366144</v>
      </c>
      <c r="AH109" s="10" t="n">
        <v>2280.59760956175</v>
      </c>
      <c r="AI109" s="11" t="n">
        <f aca="false">LOG10(AH109)</f>
        <v>3.35804866477554</v>
      </c>
      <c r="AJ109" s="10" t="n">
        <v>2141.53386454183</v>
      </c>
      <c r="AK109" s="11" t="n">
        <f aca="false">LOG10(AJ109)</f>
        <v>3.3307249463802</v>
      </c>
      <c r="AL109" s="10" t="n">
        <v>33.9950199203187</v>
      </c>
      <c r="AM109" s="11" t="n">
        <f aca="false">LOG10(AL109)</f>
        <v>1.53141529999702</v>
      </c>
      <c r="AN109" s="10" t="n">
        <v>0.969</v>
      </c>
      <c r="AO109" s="13" t="n">
        <f aca="false">LOG10(AN109+0.0001)</f>
        <v>-0.0136314064297271</v>
      </c>
      <c r="AP109" s="10" t="n">
        <v>2.956</v>
      </c>
      <c r="AQ109" s="10" t="n">
        <f aca="false">LOG10(AP109+0.0001)</f>
        <v>0.470719121439165</v>
      </c>
      <c r="AR109" s="10" t="n">
        <f aca="false">K109*AP109*0.01</f>
        <v>0.0186610802</v>
      </c>
      <c r="AS109" s="10" t="n">
        <f aca="false">LOG10(AR109)</f>
        <v>-1.72906322064732</v>
      </c>
      <c r="AT109" s="10"/>
      <c r="AU109" s="10"/>
      <c r="AV109" s="10" t="n">
        <f aca="false">T109*AP109/1000</f>
        <v>6.50861737051793</v>
      </c>
      <c r="AW109" s="10" t="n">
        <f aca="false">LOG10(AV109)</f>
        <v>0.81348874092933</v>
      </c>
      <c r="AX109" s="10" t="n">
        <f aca="false">X109*AP109</f>
        <v>133.337976095618</v>
      </c>
      <c r="AY109" s="10" t="n">
        <f aca="false">LOG10(AX109)</f>
        <v>2.12495385879033</v>
      </c>
      <c r="AZ109" s="10" t="n">
        <f aca="false">Z109*AP109/1000</f>
        <v>59.8637107569721</v>
      </c>
      <c r="BA109" s="10" t="n">
        <f aca="false">LOG10(AZ109)</f>
        <v>1.77716363384276</v>
      </c>
      <c r="BB109" s="10" t="n">
        <f aca="false">AD109*AP109/1000</f>
        <v>6.96273434262948</v>
      </c>
      <c r="BC109" s="10" t="n">
        <f aca="false">LOG10(BB109)</f>
        <v>0.842779825344896</v>
      </c>
      <c r="BD109" s="10" t="n">
        <f aca="false">AF109*AP109/1000</f>
        <v>0.20832792749004</v>
      </c>
      <c r="BE109" s="10" t="n">
        <f aca="false">LOG10(BD109)</f>
        <v>-0.681252506615775</v>
      </c>
      <c r="BF109" s="10" t="n">
        <f aca="false">AH109*AP109/1000</f>
        <v>6.74144653386454</v>
      </c>
      <c r="BG109" s="10" t="n">
        <f aca="false">LOG10(BF109)</f>
        <v>0.828753094498326</v>
      </c>
      <c r="BH109" s="10" t="n">
        <f aca="false">AJ109*AP109/1000</f>
        <v>6.33037410358566</v>
      </c>
      <c r="BI109" s="10" t="n">
        <f aca="false">LOG10(BH109)</f>
        <v>0.80142937610299</v>
      </c>
      <c r="BJ109" s="10" t="n">
        <f aca="false">AL109*AP109</f>
        <v>100.489278884462</v>
      </c>
      <c r="BK109" s="10" t="n">
        <f aca="false">LOG10(BJ109)</f>
        <v>2.00211972971981</v>
      </c>
      <c r="BL109" s="10"/>
    </row>
    <row r="110" customFormat="false" ht="18.75" hidden="false" customHeight="true" outlineLevel="0" collapsed="false">
      <c r="A110" s="10" t="s">
        <v>64</v>
      </c>
      <c r="B110" s="10" t="n">
        <v>451</v>
      </c>
      <c r="C110" s="10" t="s">
        <v>97</v>
      </c>
      <c r="D110" s="10" t="s">
        <v>66</v>
      </c>
      <c r="E110" s="10" t="s">
        <v>109</v>
      </c>
      <c r="F110" s="10" t="n">
        <v>82</v>
      </c>
      <c r="G110" s="10" t="n">
        <v>700</v>
      </c>
      <c r="H110" s="10" t="n">
        <v>19</v>
      </c>
      <c r="I110" s="10" t="n">
        <v>1</v>
      </c>
      <c r="J110" s="10" t="s">
        <v>68</v>
      </c>
      <c r="K110" s="10" t="n">
        <v>0.612165</v>
      </c>
      <c r="L110" s="10" t="n">
        <f aca="false">K110*10</f>
        <v>6.12165</v>
      </c>
      <c r="M110" s="11" t="n">
        <f aca="false">LOG10(L110)</f>
        <v>0.786868495562867</v>
      </c>
      <c r="N110" s="1" t="n">
        <f aca="false">ASIN(SQRT(K110/100))</f>
        <v>0.078321021938315</v>
      </c>
      <c r="O110" s="10" t="n">
        <v>40.3</v>
      </c>
      <c r="P110" s="10" t="n">
        <f aca="false">ASIN(SQRT(O110/100))</f>
        <v>0.687779172988521</v>
      </c>
      <c r="Q110" s="1" t="n">
        <f aca="false">O110/K110</f>
        <v>65.8319243994675</v>
      </c>
      <c r="R110" s="10"/>
      <c r="S110" s="12"/>
      <c r="T110" s="10" t="n">
        <v>3159.79166666667</v>
      </c>
      <c r="U110" s="11" t="n">
        <f aca="false">LOG10(T110)</f>
        <v>3.49965844939064</v>
      </c>
      <c r="V110" s="10"/>
      <c r="W110" s="10"/>
      <c r="X110" s="10" t="n">
        <v>38.4947916666667</v>
      </c>
      <c r="Y110" s="11" t="n">
        <f aca="false">LOG10(X110)</f>
        <v>1.58540197357499</v>
      </c>
      <c r="Z110" s="10" t="n">
        <v>14921.8333333333</v>
      </c>
      <c r="AA110" s="11" t="n">
        <f aca="false">LOG10(Z110)</f>
        <v>4.17382218490851</v>
      </c>
      <c r="AB110" s="11" t="n">
        <f aca="false">Z110/1000</f>
        <v>14.9218333333333</v>
      </c>
      <c r="AC110" s="11" t="n">
        <f aca="false">LOG10(AB110)</f>
        <v>1.17382218490851</v>
      </c>
      <c r="AD110" s="10" t="n">
        <v>1692.78333333333</v>
      </c>
      <c r="AE110" s="11" t="n">
        <f aca="false">LOG10(AD110)</f>
        <v>3.22860137443532</v>
      </c>
      <c r="AF110" s="10" t="n">
        <v>118.067291666667</v>
      </c>
      <c r="AG110" s="11" t="n">
        <f aca="false">LOG10(AF110)</f>
        <v>2.07212960111801</v>
      </c>
      <c r="AH110" s="10" t="n">
        <v>1279.38541666667</v>
      </c>
      <c r="AI110" s="11" t="n">
        <f aca="false">LOG10(AH110)</f>
        <v>3.1070013960163</v>
      </c>
      <c r="AJ110" s="10" t="n">
        <v>1825.33125</v>
      </c>
      <c r="AK110" s="11" t="n">
        <f aca="false">LOG10(AJ110)</f>
        <v>3.26134168906259</v>
      </c>
      <c r="AL110" s="10" t="n">
        <v>47.04875</v>
      </c>
      <c r="AM110" s="11" t="n">
        <f aca="false">LOG10(AL110)</f>
        <v>1.67254808949943</v>
      </c>
      <c r="AN110" s="10" t="n">
        <v>0.952</v>
      </c>
      <c r="AO110" s="13" t="n">
        <f aca="false">LOG10(AN110+0.0001)</f>
        <v>-0.0213174348430555</v>
      </c>
      <c r="AP110" s="10" t="n">
        <v>2.95</v>
      </c>
      <c r="AQ110" s="10" t="n">
        <f aca="false">LOG10(AP110+0.0001)</f>
        <v>0.46983673757549</v>
      </c>
      <c r="AR110" s="10" t="n">
        <f aca="false">K110*AP110*0.01</f>
        <v>0.0180588675</v>
      </c>
      <c r="AS110" s="10" t="n">
        <f aca="false">LOG10(AR110)</f>
        <v>-1.74330948845897</v>
      </c>
      <c r="AT110" s="10"/>
      <c r="AU110" s="10"/>
      <c r="AV110" s="10" t="n">
        <f aca="false">T110*AP110/1000</f>
        <v>9.32138541666667</v>
      </c>
      <c r="AW110" s="10" t="n">
        <f aca="false">LOG10(AV110)</f>
        <v>0.969480465368806</v>
      </c>
      <c r="AX110" s="10" t="n">
        <f aca="false">X110*AP110</f>
        <v>113.559635416667</v>
      </c>
      <c r="AY110" s="10" t="n">
        <f aca="false">LOG10(AX110)</f>
        <v>2.05522398955315</v>
      </c>
      <c r="AZ110" s="10" t="n">
        <f aca="false">Z110*AP110/1000</f>
        <v>44.0194083333333</v>
      </c>
      <c r="BA110" s="10" t="n">
        <f aca="false">LOG10(AZ110)</f>
        <v>1.64364420088668</v>
      </c>
      <c r="BB110" s="10" t="n">
        <f aca="false">AD110*AP110/1000</f>
        <v>4.99371083333334</v>
      </c>
      <c r="BC110" s="10" t="n">
        <f aca="false">LOG10(BB110)</f>
        <v>0.698423390413478</v>
      </c>
      <c r="BD110" s="10" t="n">
        <f aca="false">AF110*AP110/1000</f>
        <v>0.348298510416667</v>
      </c>
      <c r="BE110" s="10" t="n">
        <f aca="false">LOG10(BD110)</f>
        <v>-0.458048382903823</v>
      </c>
      <c r="BF110" s="10" t="n">
        <f aca="false">AH110*AP110/1000</f>
        <v>3.77418697916667</v>
      </c>
      <c r="BG110" s="10" t="n">
        <f aca="false">LOG10(BF110)</f>
        <v>0.576823411994465</v>
      </c>
      <c r="BH110" s="10" t="n">
        <f aca="false">AJ110*AP110/1000</f>
        <v>5.3847271875</v>
      </c>
      <c r="BI110" s="10" t="n">
        <f aca="false">LOG10(BH110)</f>
        <v>0.731163705040749</v>
      </c>
      <c r="BJ110" s="10" t="n">
        <f aca="false">AL110*AP110</f>
        <v>138.7938125</v>
      </c>
      <c r="BK110" s="10" t="n">
        <f aca="false">LOG10(BJ110)</f>
        <v>2.1423701054776</v>
      </c>
      <c r="BL110" s="10"/>
    </row>
    <row r="111" customFormat="false" ht="18.75" hidden="false" customHeight="true" outlineLevel="0" collapsed="false">
      <c r="A111" s="10" t="s">
        <v>64</v>
      </c>
      <c r="B111" s="10" t="n">
        <v>452</v>
      </c>
      <c r="C111" s="10" t="s">
        <v>97</v>
      </c>
      <c r="D111" s="10" t="s">
        <v>66</v>
      </c>
      <c r="E111" s="10" t="s">
        <v>109</v>
      </c>
      <c r="F111" s="10" t="n">
        <v>82</v>
      </c>
      <c r="G111" s="10" t="n">
        <v>700</v>
      </c>
      <c r="H111" s="10" t="n">
        <v>19</v>
      </c>
      <c r="I111" s="10" t="n">
        <v>2</v>
      </c>
      <c r="J111" s="10" t="s">
        <v>68</v>
      </c>
      <c r="K111" s="10" t="n">
        <v>0.546105</v>
      </c>
      <c r="L111" s="10" t="n">
        <f aca="false">K111*10</f>
        <v>5.46105</v>
      </c>
      <c r="M111" s="11" t="n">
        <f aca="false">LOG10(L111)</f>
        <v>0.73727615284477</v>
      </c>
      <c r="N111" s="1" t="n">
        <f aca="false">ASIN(SQRT(K111/100))</f>
        <v>0.073966344226516</v>
      </c>
      <c r="O111" s="10" t="n">
        <v>41.145</v>
      </c>
      <c r="P111" s="10" t="n">
        <f aca="false">ASIN(SQRT(O111/100))</f>
        <v>0.696378619173354</v>
      </c>
      <c r="Q111" s="1" t="n">
        <f aca="false">O111/K111</f>
        <v>75.3426538852418</v>
      </c>
      <c r="R111" s="10"/>
      <c r="S111" s="12"/>
      <c r="T111" s="10" t="n">
        <v>1904.2874015748</v>
      </c>
      <c r="U111" s="11" t="n">
        <f aca="false">LOG10(T111)</f>
        <v>3.27973249420531</v>
      </c>
      <c r="V111" s="10"/>
      <c r="W111" s="10"/>
      <c r="X111" s="10" t="n">
        <v>44.7275590551181</v>
      </c>
      <c r="Y111" s="11" t="n">
        <f aca="false">LOG10(X111)</f>
        <v>1.65057519779665</v>
      </c>
      <c r="Z111" s="10" t="n">
        <v>13554.5275590551</v>
      </c>
      <c r="AA111" s="11" t="n">
        <f aca="false">LOG10(Z111)</f>
        <v>4.13208438491384</v>
      </c>
      <c r="AB111" s="11" t="n">
        <f aca="false">Z111/1000</f>
        <v>13.5545275590551</v>
      </c>
      <c r="AC111" s="11" t="n">
        <f aca="false">LOG10(AB111)</f>
        <v>1.13208438491384</v>
      </c>
      <c r="AD111" s="10" t="n">
        <v>1327.30905511811</v>
      </c>
      <c r="AE111" s="11" t="n">
        <f aca="false">LOG10(AD111)</f>
        <v>3.1229720572314</v>
      </c>
      <c r="AF111" s="10" t="n">
        <v>82.6553149606299</v>
      </c>
      <c r="AG111" s="11" t="n">
        <f aca="false">LOG10(AF111)</f>
        <v>1.91727078511688</v>
      </c>
      <c r="AH111" s="10" t="n">
        <v>1286.06692913386</v>
      </c>
      <c r="AI111" s="11" t="n">
        <f aca="false">LOG10(AH111)</f>
        <v>3.10926357060776</v>
      </c>
      <c r="AJ111" s="10" t="n">
        <v>1729.47440944882</v>
      </c>
      <c r="AK111" s="11" t="n">
        <f aca="false">LOG10(AJ111)</f>
        <v>3.23791414026342</v>
      </c>
      <c r="AL111" s="10" t="n">
        <v>43.2724409448819</v>
      </c>
      <c r="AM111" s="11" t="n">
        <f aca="false">LOG10(AL111)</f>
        <v>1.63621139390437</v>
      </c>
      <c r="AN111" s="10" t="n">
        <v>0.426</v>
      </c>
      <c r="AO111" s="13" t="n">
        <f aca="false">LOG10(AN111+0.0001)</f>
        <v>-0.370488465799547</v>
      </c>
      <c r="AP111" s="10" t="n">
        <v>2.798</v>
      </c>
      <c r="AQ111" s="10" t="n">
        <f aca="false">LOG10(AP111+0.0001)</f>
        <v>0.446863231482517</v>
      </c>
      <c r="AR111" s="10" t="n">
        <f aca="false">K111*AP111*0.01</f>
        <v>0.0152800179</v>
      </c>
      <c r="AS111" s="10" t="n">
        <f aca="false">LOG10(AR111)</f>
        <v>-1.81587613699942</v>
      </c>
      <c r="AT111" s="10"/>
      <c r="AU111" s="10"/>
      <c r="AV111" s="10" t="n">
        <f aca="false">T111*AP111/1000</f>
        <v>5.3281961496063</v>
      </c>
      <c r="AW111" s="10" t="n">
        <f aca="false">LOG10(AV111)</f>
        <v>0.726580204361121</v>
      </c>
      <c r="AX111" s="10" t="n">
        <f aca="false">X111*AP111</f>
        <v>125.14771023622</v>
      </c>
      <c r="AY111" s="10" t="n">
        <f aca="false">LOG10(AX111)</f>
        <v>2.09742290795246</v>
      </c>
      <c r="AZ111" s="10" t="n">
        <f aca="false">Z111*AP111/1000</f>
        <v>37.9255681102362</v>
      </c>
      <c r="BA111" s="10" t="n">
        <f aca="false">LOG10(AZ111)</f>
        <v>1.57893209506965</v>
      </c>
      <c r="BB111" s="10" t="n">
        <f aca="false">AD111*AP111/1000</f>
        <v>3.71381073622047</v>
      </c>
      <c r="BC111" s="10" t="n">
        <f aca="false">LOG10(BB111)</f>
        <v>0.569819767387207</v>
      </c>
      <c r="BD111" s="10" t="n">
        <f aca="false">AF111*AP111/1000</f>
        <v>0.231269571259843</v>
      </c>
      <c r="BE111" s="10" t="n">
        <f aca="false">LOG10(BD111)</f>
        <v>-0.635881504727313</v>
      </c>
      <c r="BF111" s="10" t="n">
        <f aca="false">AH111*AP111/1000</f>
        <v>3.59841526771654</v>
      </c>
      <c r="BG111" s="10" t="n">
        <f aca="false">LOG10(BF111)</f>
        <v>0.556111280763571</v>
      </c>
      <c r="BH111" s="10" t="n">
        <f aca="false">AJ111*AP111/1000</f>
        <v>4.83906939763779</v>
      </c>
      <c r="BI111" s="10" t="n">
        <f aca="false">LOG10(BH111)</f>
        <v>0.684761850419233</v>
      </c>
      <c r="BJ111" s="10" t="n">
        <f aca="false">AL111*AP111</f>
        <v>121.07628976378</v>
      </c>
      <c r="BK111" s="10" t="n">
        <f aca="false">LOG10(BJ111)</f>
        <v>2.08305910406017</v>
      </c>
      <c r="BL111" s="10"/>
    </row>
    <row r="112" customFormat="false" ht="18.75" hidden="false" customHeight="true" outlineLevel="0" collapsed="false">
      <c r="A112" s="10" t="s">
        <v>64</v>
      </c>
      <c r="B112" s="10" t="n">
        <v>453</v>
      </c>
      <c r="C112" s="10" t="s">
        <v>97</v>
      </c>
      <c r="D112" s="10" t="s">
        <v>66</v>
      </c>
      <c r="E112" s="10" t="s">
        <v>109</v>
      </c>
      <c r="F112" s="10" t="n">
        <v>82</v>
      </c>
      <c r="G112" s="10" t="n">
        <v>700</v>
      </c>
      <c r="H112" s="10" t="n">
        <v>19</v>
      </c>
      <c r="I112" s="10" t="n">
        <v>3</v>
      </c>
      <c r="J112" s="10" t="s">
        <v>68</v>
      </c>
      <c r="K112" s="10" t="n">
        <v>0.604465</v>
      </c>
      <c r="L112" s="10" t="n">
        <f aca="false">K112*10</f>
        <v>6.04465</v>
      </c>
      <c r="M112" s="11" t="n">
        <f aca="false">LOG10(L112)</f>
        <v>0.781371159213457</v>
      </c>
      <c r="N112" s="1" t="n">
        <f aca="false">ASIN(SQRT(K112/100))</f>
        <v>0.0778258869621651</v>
      </c>
      <c r="O112" s="10" t="n">
        <v>39.97</v>
      </c>
      <c r="P112" s="10" t="n">
        <f aca="false">ASIN(SQRT(O112/100))</f>
        <v>0.684412997626262</v>
      </c>
      <c r="Q112" s="1" t="n">
        <f aca="false">O112/K112</f>
        <v>66.1245895130405</v>
      </c>
      <c r="R112" s="10"/>
      <c r="S112" s="12"/>
      <c r="T112" s="10" t="n">
        <v>2997.14583333333</v>
      </c>
      <c r="U112" s="11" t="n">
        <f aca="false">LOG10(T112)</f>
        <v>3.47670787510149</v>
      </c>
      <c r="V112" s="10"/>
      <c r="W112" s="10"/>
      <c r="X112" s="10" t="n">
        <v>47.9714583333333</v>
      </c>
      <c r="Y112" s="11" t="n">
        <f aca="false">LOG10(X112)</f>
        <v>1.68098292122788</v>
      </c>
      <c r="Z112" s="10" t="n">
        <v>16226.0833333333</v>
      </c>
      <c r="AA112" s="11" t="n">
        <f aca="false">LOG10(Z112)</f>
        <v>4.21021370208149</v>
      </c>
      <c r="AB112" s="11" t="n">
        <f aca="false">Z112/1000</f>
        <v>16.2260833333333</v>
      </c>
      <c r="AC112" s="11" t="n">
        <f aca="false">LOG10(AB112)</f>
        <v>1.21021370208149</v>
      </c>
      <c r="AD112" s="10" t="n">
        <v>2053.79375</v>
      </c>
      <c r="AE112" s="11" t="n">
        <f aca="false">LOG10(AD112)</f>
        <v>3.3125568279008</v>
      </c>
      <c r="AF112" s="10" t="n">
        <v>86.2502083333334</v>
      </c>
      <c r="AG112" s="11" t="n">
        <f aca="false">LOG10(AF112)</f>
        <v>1.93576015276453</v>
      </c>
      <c r="AH112" s="10" t="n">
        <v>1602.79791666667</v>
      </c>
      <c r="AI112" s="11" t="n">
        <f aca="false">LOG10(AH112)</f>
        <v>3.20487876926056</v>
      </c>
      <c r="AJ112" s="10" t="n">
        <v>1852.80833333333</v>
      </c>
      <c r="AK112" s="11" t="n">
        <f aca="false">LOG10(AJ112)</f>
        <v>3.26783049536802</v>
      </c>
      <c r="AL112" s="10" t="n">
        <v>41.6166666666667</v>
      </c>
      <c r="AM112" s="11" t="n">
        <f aca="false">LOG10(AL112)</f>
        <v>1.6192672919677</v>
      </c>
      <c r="AN112" s="10" t="n">
        <v>0.899</v>
      </c>
      <c r="AO112" s="13" t="n">
        <f aca="false">LOG10(AN112+0.0001)</f>
        <v>-0.0461920023346928</v>
      </c>
      <c r="AP112" s="10" t="n">
        <v>2.668</v>
      </c>
      <c r="AQ112" s="10" t="n">
        <f aca="false">LOG10(AP112+0.0001)</f>
        <v>0.42620210284358</v>
      </c>
      <c r="AR112" s="10" t="n">
        <f aca="false">K112*AP112*0.01</f>
        <v>0.0161271262</v>
      </c>
      <c r="AS112" s="10" t="n">
        <f aca="false">LOG10(AR112)</f>
        <v>-1.79244301554203</v>
      </c>
      <c r="AT112" s="10"/>
      <c r="AU112" s="10"/>
      <c r="AV112" s="10" t="n">
        <f aca="false">T112*AP112/1000</f>
        <v>7.99638508333333</v>
      </c>
      <c r="AW112" s="10" t="n">
        <f aca="false">LOG10(AV112)</f>
        <v>0.902893700346002</v>
      </c>
      <c r="AX112" s="10" t="n">
        <f aca="false">X112*AP112</f>
        <v>127.987850833333</v>
      </c>
      <c r="AY112" s="10" t="n">
        <f aca="false">LOG10(AX112)</f>
        <v>2.10716874647239</v>
      </c>
      <c r="AZ112" s="10" t="n">
        <f aca="false">Z112*AP112/1000</f>
        <v>43.2911903333333</v>
      </c>
      <c r="BA112" s="10" t="n">
        <f aca="false">LOG10(AZ112)</f>
        <v>1.636399527326</v>
      </c>
      <c r="BB112" s="10" t="n">
        <f aca="false">AD112*AP112/1000</f>
        <v>5.479521725</v>
      </c>
      <c r="BC112" s="10" t="n">
        <f aca="false">LOG10(BB112)</f>
        <v>0.738742653145309</v>
      </c>
      <c r="BD112" s="10" t="n">
        <f aca="false">AF112*AP112/1000</f>
        <v>0.230115555833333</v>
      </c>
      <c r="BE112" s="10" t="n">
        <f aca="false">LOG10(BD112)</f>
        <v>-0.638054021990956</v>
      </c>
      <c r="BF112" s="10" t="n">
        <f aca="false">AH112*AP112/1000</f>
        <v>4.27626484166667</v>
      </c>
      <c r="BG112" s="10" t="n">
        <f aca="false">LOG10(BF112)</f>
        <v>0.631064594505075</v>
      </c>
      <c r="BH112" s="10" t="n">
        <f aca="false">AJ112*AP112/1000</f>
        <v>4.94329263333334</v>
      </c>
      <c r="BI112" s="10" t="n">
        <f aca="false">LOG10(BH112)</f>
        <v>0.694016320612527</v>
      </c>
      <c r="BJ112" s="10" t="n">
        <f aca="false">AL112*AP112</f>
        <v>111.033266666667</v>
      </c>
      <c r="BK112" s="10" t="n">
        <f aca="false">LOG10(BJ112)</f>
        <v>2.04545311721222</v>
      </c>
      <c r="BL112" s="10"/>
    </row>
    <row r="113" customFormat="false" ht="18.75" hidden="false" customHeight="true" outlineLevel="0" collapsed="false">
      <c r="A113" s="10" t="s">
        <v>64</v>
      </c>
      <c r="B113" s="10" t="n">
        <v>454</v>
      </c>
      <c r="C113" s="10" t="s">
        <v>97</v>
      </c>
      <c r="D113" s="10" t="s">
        <v>66</v>
      </c>
      <c r="E113" s="10" t="s">
        <v>109</v>
      </c>
      <c r="F113" s="10" t="n">
        <v>82</v>
      </c>
      <c r="G113" s="10" t="n">
        <v>700</v>
      </c>
      <c r="H113" s="10" t="n">
        <v>19</v>
      </c>
      <c r="I113" s="10" t="n">
        <v>4</v>
      </c>
      <c r="J113" s="10" t="s">
        <v>68</v>
      </c>
      <c r="K113" s="10" t="n">
        <v>0.59881</v>
      </c>
      <c r="L113" s="10" t="n">
        <f aca="false">K113*10</f>
        <v>5.9881</v>
      </c>
      <c r="M113" s="11" t="n">
        <f aca="false">LOG10(L113)</f>
        <v>0.777289044357314</v>
      </c>
      <c r="N113" s="1" t="n">
        <f aca="false">ASIN(SQRT(K113/100))</f>
        <v>0.0774602528187682</v>
      </c>
      <c r="O113" s="10" t="n">
        <v>40.08</v>
      </c>
      <c r="P113" s="10" t="n">
        <f aca="false">ASIN(SQRT(O113/100))</f>
        <v>0.685535563908405</v>
      </c>
      <c r="Q113" s="1" t="n">
        <f aca="false">O113/K113</f>
        <v>66.9327499540756</v>
      </c>
      <c r="R113" s="10" t="n">
        <v>92.9813405797101</v>
      </c>
      <c r="S113" s="12" t="n">
        <f aca="false">LOG10(R113)</f>
        <v>1.96839580343207</v>
      </c>
      <c r="T113" s="10" t="n">
        <v>2368.85869565217</v>
      </c>
      <c r="U113" s="11" t="n">
        <f aca="false">LOG10(T113)</f>
        <v>3.37453915547633</v>
      </c>
      <c r="V113" s="10"/>
      <c r="W113" s="10"/>
      <c r="X113" s="10" t="n">
        <v>63.5478260869565</v>
      </c>
      <c r="Y113" s="11" t="n">
        <f aca="false">LOG10(X113)</f>
        <v>1.80310069832689</v>
      </c>
      <c r="Z113" s="10" t="n">
        <v>13505.1811594203</v>
      </c>
      <c r="AA113" s="11" t="n">
        <f aca="false">LOG10(Z113)</f>
        <v>4.13050041421832</v>
      </c>
      <c r="AB113" s="11" t="n">
        <f aca="false">Z113/1000</f>
        <v>13.5051811594203</v>
      </c>
      <c r="AC113" s="11" t="n">
        <f aca="false">LOG10(AB113)</f>
        <v>1.13050041421832</v>
      </c>
      <c r="AD113" s="10" t="n">
        <v>1412.67934782609</v>
      </c>
      <c r="AE113" s="11" t="n">
        <f aca="false">LOG10(AD113)</f>
        <v>3.15004359619181</v>
      </c>
      <c r="AF113" s="10" t="n">
        <v>73.7726449275362</v>
      </c>
      <c r="AG113" s="11" t="n">
        <f aca="false">LOG10(AF113)</f>
        <v>1.86789535424383</v>
      </c>
      <c r="AH113" s="10" t="n">
        <v>1286.46920289855</v>
      </c>
      <c r="AI113" s="11" t="n">
        <f aca="false">LOG10(AH113)</f>
        <v>3.1093993939888</v>
      </c>
      <c r="AJ113" s="10" t="n">
        <v>1803.82065217391</v>
      </c>
      <c r="AK113" s="11" t="n">
        <f aca="false">LOG10(AJ113)</f>
        <v>3.25619335491144</v>
      </c>
      <c r="AL113" s="10" t="n">
        <v>36.6344202898551</v>
      </c>
      <c r="AM113" s="11" t="n">
        <f aca="false">LOG10(AL113)</f>
        <v>1.56388932356961</v>
      </c>
      <c r="AN113" s="10" t="n">
        <v>0.706</v>
      </c>
      <c r="AO113" s="13" t="n">
        <f aca="false">LOG10(AN113+0.0001)</f>
        <v>-0.151133788505221</v>
      </c>
      <c r="AP113" s="10" t="n">
        <v>3.062</v>
      </c>
      <c r="AQ113" s="10" t="n">
        <f aca="false">LOG10(AP113+0.0001)</f>
        <v>0.486019369490602</v>
      </c>
      <c r="AR113" s="10" t="n">
        <f aca="false">K113*AP113*0.01</f>
        <v>0.0183355622</v>
      </c>
      <c r="AS113" s="10" t="n">
        <f aca="false">LOG10(AR113)</f>
        <v>-1.73670576928044</v>
      </c>
      <c r="AT113" s="10" t="n">
        <f aca="false">R113*AP113</f>
        <v>284.708864855072</v>
      </c>
      <c r="AU113" s="10" t="n">
        <f aca="false">LOG10(AT113)</f>
        <v>2.45440098979431</v>
      </c>
      <c r="AV113" s="10" t="n">
        <f aca="false">T113*AP113/1000</f>
        <v>7.25344532608696</v>
      </c>
      <c r="AW113" s="10" t="n">
        <f aca="false">LOG10(AV113)</f>
        <v>0.86054434183857</v>
      </c>
      <c r="AX113" s="10" t="n">
        <f aca="false">X113*AP113</f>
        <v>194.583443478261</v>
      </c>
      <c r="AY113" s="10" t="n">
        <f aca="false">LOG10(AX113)</f>
        <v>2.28910588468913</v>
      </c>
      <c r="AZ113" s="10" t="n">
        <f aca="false">Z113*AP113/1000</f>
        <v>41.3528647101449</v>
      </c>
      <c r="BA113" s="10" t="n">
        <f aca="false">LOG10(AZ113)</f>
        <v>1.61650560058056</v>
      </c>
      <c r="BB113" s="10" t="n">
        <f aca="false">AD113*AP113/1000</f>
        <v>4.32562416304348</v>
      </c>
      <c r="BC113" s="10" t="n">
        <f aca="false">LOG10(BB113)</f>
        <v>0.636048782554053</v>
      </c>
      <c r="BD113" s="10" t="n">
        <f aca="false">AF113*AP113/1000</f>
        <v>0.225891838768116</v>
      </c>
      <c r="BE113" s="10" t="n">
        <f aca="false">LOG10(BD113)</f>
        <v>-0.646099459393932</v>
      </c>
      <c r="BF113" s="10" t="n">
        <f aca="false">AH113*AP113/1000</f>
        <v>3.93916869927536</v>
      </c>
      <c r="BG113" s="10" t="n">
        <f aca="false">LOG10(BF113)</f>
        <v>0.59540458035104</v>
      </c>
      <c r="BH113" s="10" t="n">
        <f aca="false">AJ113*AP113/1000</f>
        <v>5.52329883695652</v>
      </c>
      <c r="BI113" s="10" t="n">
        <f aca="false">LOG10(BH113)</f>
        <v>0.742198541273685</v>
      </c>
      <c r="BJ113" s="10" t="n">
        <f aca="false">AL113*AP113</f>
        <v>112.174594927536</v>
      </c>
      <c r="BK113" s="10" t="n">
        <f aca="false">LOG10(BJ113)</f>
        <v>2.04989450993185</v>
      </c>
      <c r="BL113" s="10"/>
    </row>
    <row r="114" customFormat="false" ht="18.75" hidden="false" customHeight="true" outlineLevel="0" collapsed="false">
      <c r="A114" s="10" t="s">
        <v>64</v>
      </c>
      <c r="B114" s="10" t="n">
        <v>455</v>
      </c>
      <c r="C114" s="10" t="s">
        <v>97</v>
      </c>
      <c r="D114" s="10" t="s">
        <v>66</v>
      </c>
      <c r="E114" s="10" t="s">
        <v>109</v>
      </c>
      <c r="F114" s="10" t="n">
        <v>82</v>
      </c>
      <c r="G114" s="10" t="n">
        <v>700</v>
      </c>
      <c r="H114" s="10" t="n">
        <v>19</v>
      </c>
      <c r="I114" s="10" t="n">
        <v>5</v>
      </c>
      <c r="J114" s="10" t="s">
        <v>68</v>
      </c>
      <c r="K114" s="10" t="n">
        <v>0.56783</v>
      </c>
      <c r="L114" s="10" t="n">
        <f aca="false">K114*10</f>
        <v>5.6783</v>
      </c>
      <c r="M114" s="11" t="n">
        <f aca="false">LOG10(L114)</f>
        <v>0.754218333752143</v>
      </c>
      <c r="N114" s="1" t="n">
        <f aca="false">ASIN(SQRT(K114/100))</f>
        <v>0.0754259926343075</v>
      </c>
      <c r="O114" s="10" t="n">
        <v>40.45</v>
      </c>
      <c r="P114" s="10" t="n">
        <f aca="false">ASIN(SQRT(O114/100))</f>
        <v>0.689307762897844</v>
      </c>
      <c r="Q114" s="1" t="n">
        <f aca="false">O114/K114</f>
        <v>71.2361093989398</v>
      </c>
      <c r="R114" s="10"/>
      <c r="S114" s="12"/>
      <c r="T114" s="10" t="n">
        <v>2863.31395348837</v>
      </c>
      <c r="U114" s="11" t="n">
        <f aca="false">LOG10(T114)</f>
        <v>3.45686896967449</v>
      </c>
      <c r="V114" s="10"/>
      <c r="W114" s="10"/>
      <c r="X114" s="10" t="n">
        <v>49.9118217054264</v>
      </c>
      <c r="Y114" s="11" t="n">
        <f aca="false">LOG10(X114)</f>
        <v>1.69820342124212</v>
      </c>
      <c r="Z114" s="10" t="n">
        <v>14777.2868217054</v>
      </c>
      <c r="AA114" s="11" t="n">
        <f aca="false">LOG10(Z114)</f>
        <v>4.16959470289998</v>
      </c>
      <c r="AB114" s="11" t="n">
        <f aca="false">Z114/1000</f>
        <v>14.7772868217054</v>
      </c>
      <c r="AC114" s="11" t="n">
        <f aca="false">LOG10(AB114)</f>
        <v>1.16959470289998</v>
      </c>
      <c r="AD114" s="10" t="n">
        <v>2086.12403100775</v>
      </c>
      <c r="AE114" s="11" t="n">
        <f aca="false">LOG10(AD114)</f>
        <v>3.31934012594138</v>
      </c>
      <c r="AF114" s="10" t="n">
        <v>114.647286821705</v>
      </c>
      <c r="AG114" s="11" t="n">
        <f aca="false">LOG10(AF114)</f>
        <v>2.0593637814183</v>
      </c>
      <c r="AH114" s="10" t="n">
        <v>1465.57945736434</v>
      </c>
      <c r="AI114" s="11" t="n">
        <f aca="false">LOG10(AH114)</f>
        <v>3.16600936897673</v>
      </c>
      <c r="AJ114" s="10" t="n">
        <v>1676.32558139535</v>
      </c>
      <c r="AK114" s="11" t="n">
        <f aca="false">LOG10(AJ114)</f>
        <v>3.22435837257058</v>
      </c>
      <c r="AL114" s="10" t="n">
        <v>53.5124031007752</v>
      </c>
      <c r="AM114" s="11" t="n">
        <f aca="false">LOG10(AL114)</f>
        <v>1.72845445443103</v>
      </c>
      <c r="AN114" s="10" t="n">
        <v>0.799</v>
      </c>
      <c r="AO114" s="13" t="n">
        <f aca="false">LOG10(AN114+0.0001)</f>
        <v>-0.0973988693334687</v>
      </c>
      <c r="AP114" s="10" t="n">
        <v>3.044</v>
      </c>
      <c r="AQ114" s="10" t="n">
        <f aca="false">LOG10(AP114+0.0001)</f>
        <v>0.483458915094213</v>
      </c>
      <c r="AR114" s="10" t="n">
        <f aca="false">K114*AP114*0.01</f>
        <v>0.0172847452</v>
      </c>
      <c r="AS114" s="10" t="n">
        <f aca="false">LOG10(AR114)</f>
        <v>-1.76233701814932</v>
      </c>
      <c r="AT114" s="10"/>
      <c r="AU114" s="10"/>
      <c r="AV114" s="10" t="n">
        <f aca="false">T114*AP114/1000</f>
        <v>8.71592767441861</v>
      </c>
      <c r="AW114" s="10" t="n">
        <f aca="false">LOG10(AV114)</f>
        <v>0.940313617773022</v>
      </c>
      <c r="AX114" s="10" t="n">
        <f aca="false">X114*AP114</f>
        <v>151.931585271318</v>
      </c>
      <c r="AY114" s="10" t="n">
        <f aca="false">LOG10(AX114)</f>
        <v>2.18164806934066</v>
      </c>
      <c r="AZ114" s="10" t="n">
        <f aca="false">Z114*AP114/1000</f>
        <v>44.9820610852713</v>
      </c>
      <c r="BA114" s="10" t="n">
        <f aca="false">LOG10(AZ114)</f>
        <v>1.65303935099851</v>
      </c>
      <c r="BB114" s="10" t="n">
        <f aca="false">AD114*AP114/1000</f>
        <v>6.3501615503876</v>
      </c>
      <c r="BC114" s="10" t="n">
        <f aca="false">LOG10(BB114)</f>
        <v>0.802784774039916</v>
      </c>
      <c r="BD114" s="10" t="n">
        <f aca="false">AF114*AP114/1000</f>
        <v>0.348986341085271</v>
      </c>
      <c r="BE114" s="10" t="n">
        <f aca="false">LOG10(BD114)</f>
        <v>-0.457191570483168</v>
      </c>
      <c r="BF114" s="10" t="n">
        <f aca="false">AH114*AP114/1000</f>
        <v>4.46122386821705</v>
      </c>
      <c r="BG114" s="10" t="n">
        <f aca="false">LOG10(BF114)</f>
        <v>0.649454017075261</v>
      </c>
      <c r="BH114" s="10" t="n">
        <f aca="false">AJ114*AP114/1000</f>
        <v>5.10273506976744</v>
      </c>
      <c r="BI114" s="10" t="n">
        <f aca="false">LOG10(BH114)</f>
        <v>0.707803020669113</v>
      </c>
      <c r="BJ114" s="10" t="n">
        <f aca="false">AL114*AP114</f>
        <v>162.89175503876</v>
      </c>
      <c r="BK114" s="10" t="n">
        <f aca="false">LOG10(BJ114)</f>
        <v>2.21189910252956</v>
      </c>
      <c r="BL114" s="10"/>
    </row>
    <row r="115" customFormat="false" ht="18.75" hidden="false" customHeight="true" outlineLevel="0" collapsed="false">
      <c r="A115" s="10" t="s">
        <v>64</v>
      </c>
      <c r="B115" s="10" t="n">
        <v>456</v>
      </c>
      <c r="C115" s="10" t="s">
        <v>97</v>
      </c>
      <c r="D115" s="10" t="s">
        <v>66</v>
      </c>
      <c r="E115" s="10" t="s">
        <v>109</v>
      </c>
      <c r="F115" s="10" t="n">
        <v>82</v>
      </c>
      <c r="G115" s="10" t="n">
        <v>700</v>
      </c>
      <c r="H115" s="10" t="n">
        <v>19</v>
      </c>
      <c r="I115" s="10" t="n">
        <v>6</v>
      </c>
      <c r="J115" s="10" t="s">
        <v>68</v>
      </c>
      <c r="K115" s="10" t="n">
        <v>0.654625</v>
      </c>
      <c r="L115" s="10" t="n">
        <f aca="false">K115*10</f>
        <v>6.54625</v>
      </c>
      <c r="M115" s="11" t="n">
        <f aca="false">LOG10(L115)</f>
        <v>0.815992586909542</v>
      </c>
      <c r="N115" s="1" t="n">
        <f aca="false">ASIN(SQRT(K115/100))</f>
        <v>0.0809974354266872</v>
      </c>
      <c r="O115" s="10" t="n">
        <v>39.245</v>
      </c>
      <c r="P115" s="10" t="n">
        <f aca="false">ASIN(SQRT(O115/100))</f>
        <v>0.677001050601836</v>
      </c>
      <c r="Q115" s="1" t="n">
        <f aca="false">O115/K115</f>
        <v>59.9503532556807</v>
      </c>
      <c r="R115" s="10" t="n">
        <v>119.51512605042</v>
      </c>
      <c r="S115" s="12" t="n">
        <f aca="false">LOG10(R115)</f>
        <v>2.07742287385747</v>
      </c>
      <c r="T115" s="10" t="n">
        <v>2718.29831932773</v>
      </c>
      <c r="U115" s="11" t="n">
        <f aca="false">LOG10(T115)</f>
        <v>3.43429711660855</v>
      </c>
      <c r="V115" s="10"/>
      <c r="W115" s="10"/>
      <c r="X115" s="10" t="n">
        <v>68.5533613445378</v>
      </c>
      <c r="Y115" s="11" t="n">
        <f aca="false">LOG10(X115)</f>
        <v>1.8360287542035</v>
      </c>
      <c r="Z115" s="10" t="n">
        <v>18254.6638655462</v>
      </c>
      <c r="AA115" s="11" t="n">
        <f aca="false">LOG10(Z115)</f>
        <v>4.26137384042557</v>
      </c>
      <c r="AB115" s="11" t="n">
        <f aca="false">Z115/1000</f>
        <v>18.2546638655462</v>
      </c>
      <c r="AC115" s="11" t="n">
        <f aca="false">LOG10(AB115)</f>
        <v>1.26137384042557</v>
      </c>
      <c r="AD115" s="10" t="n">
        <v>2609.15966386555</v>
      </c>
      <c r="AE115" s="11" t="n">
        <f aca="false">LOG10(AD115)</f>
        <v>3.416500655955</v>
      </c>
      <c r="AF115" s="10" t="n">
        <v>76.0163865546219</v>
      </c>
      <c r="AG115" s="11" t="n">
        <f aca="false">LOG10(AF115)</f>
        <v>1.88090722153272</v>
      </c>
      <c r="AH115" s="10" t="n">
        <v>1676.1218487395</v>
      </c>
      <c r="AI115" s="11" t="n">
        <f aca="false">LOG10(AH115)</f>
        <v>3.22430558727257</v>
      </c>
      <c r="AJ115" s="10" t="n">
        <v>1828.11554621849</v>
      </c>
      <c r="AK115" s="11" t="n">
        <f aca="false">LOG10(AJ115)</f>
        <v>3.26200364188972</v>
      </c>
      <c r="AL115" s="10" t="n">
        <v>60.965756302521</v>
      </c>
      <c r="AM115" s="11" t="n">
        <f aca="false">LOG10(AL115)</f>
        <v>1.78508596575276</v>
      </c>
      <c r="AN115" s="10" t="n">
        <v>0.182</v>
      </c>
      <c r="AO115" s="13" t="n">
        <f aca="false">LOG10(AN115+0.0001)</f>
        <v>-0.73969005420508</v>
      </c>
      <c r="AP115" s="10" t="n">
        <v>0.431</v>
      </c>
      <c r="AQ115" s="10" t="n">
        <f aca="false">LOG10(AP115+0.0001)</f>
        <v>-0.365421977146112</v>
      </c>
      <c r="AR115" s="10" t="n">
        <f aca="false">K115*AP115*0.01</f>
        <v>0.00282143375</v>
      </c>
      <c r="AS115" s="10" t="n">
        <f aca="false">LOG10(AR115)</f>
        <v>-2.54953014292973</v>
      </c>
      <c r="AT115" s="10" t="n">
        <f aca="false">R115*AP115</f>
        <v>51.5110193277311</v>
      </c>
      <c r="AU115" s="10" t="n">
        <f aca="false">LOG10(AT115)</f>
        <v>1.7119001440182</v>
      </c>
      <c r="AV115" s="10" t="n">
        <f aca="false">T115*AP115/1000</f>
        <v>1.17158657563025</v>
      </c>
      <c r="AW115" s="10" t="n">
        <f aca="false">LOG10(AV115)</f>
        <v>0.0687743867692862</v>
      </c>
      <c r="AX115" s="10" t="n">
        <f aca="false">X115*AP115</f>
        <v>29.5464987394958</v>
      </c>
      <c r="AY115" s="10" t="n">
        <f aca="false">LOG10(AX115)</f>
        <v>1.47050602436423</v>
      </c>
      <c r="AZ115" s="10" t="n">
        <f aca="false">Z115*AP115/1000</f>
        <v>7.86776012605042</v>
      </c>
      <c r="BA115" s="10" t="n">
        <f aca="false">LOG10(AZ115)</f>
        <v>0.895851110586304</v>
      </c>
      <c r="BB115" s="10" t="n">
        <f aca="false">AD115*AP115/1000</f>
        <v>1.12454781512605</v>
      </c>
      <c r="BC115" s="10" t="n">
        <f aca="false">LOG10(BB115)</f>
        <v>0.0509779261157266</v>
      </c>
      <c r="BD115" s="10" t="n">
        <f aca="false">AF115*AP115/1000</f>
        <v>0.032763062605042</v>
      </c>
      <c r="BE115" s="10" t="n">
        <f aca="false">LOG10(BD115)</f>
        <v>-1.48461550830655</v>
      </c>
      <c r="BF115" s="10" t="n">
        <f aca="false">AH115*AP115/1000</f>
        <v>0.722408516806723</v>
      </c>
      <c r="BG115" s="10" t="n">
        <f aca="false">LOG10(BF115)</f>
        <v>-0.1412171425667</v>
      </c>
      <c r="BH115" s="10" t="n">
        <f aca="false">AJ115*AP115/1000</f>
        <v>0.787917800420168</v>
      </c>
      <c r="BI115" s="10" t="n">
        <f aca="false">LOG10(BH115)</f>
        <v>-0.103519087949546</v>
      </c>
      <c r="BJ115" s="10" t="n">
        <f aca="false">AL115*AP115</f>
        <v>26.2762409663866</v>
      </c>
      <c r="BK115" s="10" t="n">
        <f aca="false">LOG10(BJ115)</f>
        <v>1.41956323591349</v>
      </c>
      <c r="BL115" s="10" t="s">
        <v>110</v>
      </c>
    </row>
    <row r="116" customFormat="false" ht="18.75" hidden="false" customHeight="true" outlineLevel="0" collapsed="false">
      <c r="A116" s="10" t="s">
        <v>64</v>
      </c>
      <c r="B116" s="10" t="n">
        <v>799</v>
      </c>
      <c r="C116" s="10" t="s">
        <v>65</v>
      </c>
      <c r="D116" s="10" t="s">
        <v>111</v>
      </c>
      <c r="E116" s="10" t="s">
        <v>67</v>
      </c>
      <c r="F116" s="10"/>
      <c r="G116" s="10"/>
      <c r="H116" s="10" t="n">
        <v>1</v>
      </c>
      <c r="I116" s="10" t="n">
        <v>1</v>
      </c>
      <c r="J116" s="10" t="s">
        <v>68</v>
      </c>
      <c r="K116" s="10" t="n">
        <v>3.1429</v>
      </c>
      <c r="L116" s="10" t="n">
        <f aca="false">K116*10</f>
        <v>31.429</v>
      </c>
      <c r="M116" s="11" t="n">
        <f aca="false">LOG10(L116)</f>
        <v>1.49733056296505</v>
      </c>
      <c r="N116" s="1" t="n">
        <f aca="false">ASIN(SQRT(K116/100))</f>
        <v>0.178224279644796</v>
      </c>
      <c r="O116" s="10" t="n">
        <v>40.945</v>
      </c>
      <c r="P116" s="10" t="n">
        <f aca="false">ASIN(SQRT(O116/100))</f>
        <v>0.694345747908667</v>
      </c>
      <c r="Q116" s="1" t="n">
        <f aca="false">O116/K116</f>
        <v>13.0277768939514</v>
      </c>
      <c r="R116" s="10" t="n">
        <v>266.553941908714</v>
      </c>
      <c r="S116" s="12" t="n">
        <f aca="false">LOG10(R116)</f>
        <v>2.4257851094329</v>
      </c>
      <c r="T116" s="10" t="n">
        <v>7295.45643153527</v>
      </c>
      <c r="U116" s="11" t="n">
        <f aca="false">LOG10(T116)</f>
        <v>3.86305246819604</v>
      </c>
      <c r="V116" s="10"/>
      <c r="W116" s="10"/>
      <c r="X116" s="10" t="n">
        <v>128.391286307054</v>
      </c>
      <c r="Y116" s="11" t="n">
        <f aca="false">LOG10(X116)</f>
        <v>2.10853554992304</v>
      </c>
      <c r="Z116" s="10" t="n">
        <v>23446.265560166</v>
      </c>
      <c r="AA116" s="11" t="n">
        <f aca="false">LOG10(Z116)</f>
        <v>4.37007367964099</v>
      </c>
      <c r="AB116" s="11" t="n">
        <f aca="false">Z116/1000</f>
        <v>23.446265560166</v>
      </c>
      <c r="AC116" s="11" t="n">
        <f aca="false">LOG10(AB116)</f>
        <v>1.37007367964099</v>
      </c>
      <c r="AD116" s="10" t="n">
        <v>5279.66804979253</v>
      </c>
      <c r="AE116" s="11" t="n">
        <f aca="false">LOG10(AD116)</f>
        <v>3.72260661786046</v>
      </c>
      <c r="AF116" s="10" t="n">
        <v>447.850622406639</v>
      </c>
      <c r="AG116" s="11" t="n">
        <f aca="false">LOG10(AF116)</f>
        <v>2.6511331821177</v>
      </c>
      <c r="AH116" s="10" t="n">
        <v>1336.85062240664</v>
      </c>
      <c r="AI116" s="11" t="n">
        <f aca="false">LOG10(AH116)</f>
        <v>3.12608288258821</v>
      </c>
      <c r="AJ116" s="10" t="n">
        <v>2832.90456431535</v>
      </c>
      <c r="AK116" s="11" t="n">
        <f aca="false">LOG10(AJ116)</f>
        <v>3.45223194413238</v>
      </c>
      <c r="AL116" s="10" t="n">
        <v>120.513278008299</v>
      </c>
      <c r="AM116" s="11" t="n">
        <f aca="false">LOG10(AL116)</f>
        <v>2.08103489959177</v>
      </c>
      <c r="AN116" s="10" t="n">
        <v>0.231</v>
      </c>
      <c r="AO116" s="13" t="n">
        <f aca="false">LOG10(AN116+0.0001)</f>
        <v>-0.636200054520891</v>
      </c>
      <c r="AP116" s="10" t="n">
        <v>0.885</v>
      </c>
      <c r="AQ116" s="10" t="n">
        <f aca="false">LOG10(AP116+0.0001)</f>
        <v>-0.0530076592516277</v>
      </c>
      <c r="AR116" s="10" t="n">
        <f aca="false">K116*AP116*0.01</f>
        <v>0.027814665</v>
      </c>
      <c r="AS116" s="10" t="n">
        <f aca="false">LOG10(AR116)</f>
        <v>-1.55572616633712</v>
      </c>
      <c r="AT116" s="10" t="n">
        <f aca="false">R116*AP116</f>
        <v>235.900238589212</v>
      </c>
      <c r="AU116" s="10" t="n">
        <f aca="false">LOG10(AT116)</f>
        <v>2.37272838013072</v>
      </c>
      <c r="AV116" s="10" t="n">
        <f aca="false">T116*AP116/1000</f>
        <v>6.45647894190871</v>
      </c>
      <c r="AW116" s="10" t="n">
        <f aca="false">LOG10(AV116)</f>
        <v>0.809995738893866</v>
      </c>
      <c r="AX116" s="10" t="n">
        <f aca="false">X116*AP116</f>
        <v>113.626288381743</v>
      </c>
      <c r="AY116" s="10" t="n">
        <f aca="false">LOG10(AX116)</f>
        <v>2.05547882062086</v>
      </c>
      <c r="AZ116" s="10" t="n">
        <f aca="false">Z116*AP116/1000</f>
        <v>20.7499450207469</v>
      </c>
      <c r="BA116" s="10" t="n">
        <f aca="false">LOG10(AZ116)</f>
        <v>1.31701695033882</v>
      </c>
      <c r="BB116" s="10" t="n">
        <f aca="false">AD116*AP116/1000</f>
        <v>4.67250622406639</v>
      </c>
      <c r="BC116" s="10" t="n">
        <f aca="false">LOG10(BB116)</f>
        <v>0.669549888558283</v>
      </c>
      <c r="BD116" s="10" t="n">
        <f aca="false">AF116*AP116/1000</f>
        <v>0.396347800829876</v>
      </c>
      <c r="BE116" s="10" t="n">
        <f aca="false">LOG10(BD116)</f>
        <v>-0.40192354718447</v>
      </c>
      <c r="BF116" s="10" t="n">
        <f aca="false">AH116*AP116/1000</f>
        <v>1.18311280082988</v>
      </c>
      <c r="BG116" s="10" t="n">
        <f aca="false">LOG10(BF116)</f>
        <v>0.0730261532860374</v>
      </c>
      <c r="BH116" s="10" t="n">
        <f aca="false">AJ116*AP116/1000</f>
        <v>2.50712053941909</v>
      </c>
      <c r="BI116" s="10" t="n">
        <f aca="false">LOG10(BH116)</f>
        <v>0.39917521483021</v>
      </c>
      <c r="BJ116" s="10" t="n">
        <f aca="false">AL116*AP116</f>
        <v>106.654251037344</v>
      </c>
      <c r="BK116" s="10" t="n">
        <f aca="false">LOG10(BJ116)</f>
        <v>2.0279781702896</v>
      </c>
      <c r="BL116" s="10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</row>
    <row r="117" customFormat="false" ht="18.75" hidden="false" customHeight="true" outlineLevel="0" collapsed="false">
      <c r="A117" s="10" t="s">
        <v>64</v>
      </c>
      <c r="B117" s="10" t="n">
        <v>800</v>
      </c>
      <c r="C117" s="10" t="s">
        <v>65</v>
      </c>
      <c r="D117" s="10" t="s">
        <v>111</v>
      </c>
      <c r="E117" s="10" t="s">
        <v>67</v>
      </c>
      <c r="F117" s="10"/>
      <c r="G117" s="10"/>
      <c r="H117" s="10" t="n">
        <v>1</v>
      </c>
      <c r="I117" s="10" t="n">
        <v>2</v>
      </c>
      <c r="J117" s="10" t="s">
        <v>68</v>
      </c>
      <c r="K117" s="10" t="n">
        <v>3.06795</v>
      </c>
      <c r="L117" s="10" t="n">
        <f aca="false">K117*10</f>
        <v>30.6795</v>
      </c>
      <c r="M117" s="11" t="n">
        <f aca="false">LOG10(L117)</f>
        <v>1.48684827740829</v>
      </c>
      <c r="N117" s="1" t="n">
        <f aca="false">ASIN(SQRT(K117/100))</f>
        <v>0.176063854948182</v>
      </c>
      <c r="O117" s="10" t="n">
        <v>40.865</v>
      </c>
      <c r="P117" s="10" t="n">
        <f aca="false">ASIN(SQRT(O117/100))</f>
        <v>0.693532175002489</v>
      </c>
      <c r="Q117" s="1" t="n">
        <f aca="false">O117/K117</f>
        <v>13.319969360648</v>
      </c>
      <c r="R117" s="10" t="n">
        <v>327.820895522388</v>
      </c>
      <c r="S117" s="12" t="n">
        <f aca="false">LOG10(R117)</f>
        <v>2.51563663233651</v>
      </c>
      <c r="T117" s="10" t="n">
        <v>6790</v>
      </c>
      <c r="U117" s="11" t="n">
        <f aca="false">LOG10(T117)</f>
        <v>3.8318697742805</v>
      </c>
      <c r="V117" s="10"/>
      <c r="W117" s="10"/>
      <c r="X117" s="10" t="n">
        <v>140.659328358209</v>
      </c>
      <c r="Y117" s="11" t="n">
        <f aca="false">LOG10(X117)</f>
        <v>2.14816853934626</v>
      </c>
      <c r="Z117" s="10" t="n">
        <v>21204.6641791045</v>
      </c>
      <c r="AA117" s="11" t="n">
        <f aca="false">LOG10(Z117)</f>
        <v>4.32643139887464</v>
      </c>
      <c r="AB117" s="11" t="n">
        <f aca="false">Z117/1000</f>
        <v>21.2046641791045</v>
      </c>
      <c r="AC117" s="11" t="n">
        <f aca="false">LOG10(AB117)</f>
        <v>1.32643139887464</v>
      </c>
      <c r="AD117" s="10" t="n">
        <v>4640.98880597015</v>
      </c>
      <c r="AE117" s="11" t="n">
        <f aca="false">LOG10(AD117)</f>
        <v>3.66661052090529</v>
      </c>
      <c r="AF117" s="10" t="n">
        <v>483.003731343284</v>
      </c>
      <c r="AG117" s="11" t="n">
        <f aca="false">LOG10(AF117)</f>
        <v>2.68395048581474</v>
      </c>
      <c r="AH117" s="10" t="n">
        <v>1071.2276119403</v>
      </c>
      <c r="AI117" s="11" t="n">
        <f aca="false">LOG10(AH117)</f>
        <v>3.02988175851362</v>
      </c>
      <c r="AJ117" s="10" t="n">
        <v>2703.39552238806</v>
      </c>
      <c r="AK117" s="11" t="n">
        <f aca="false">LOG10(AJ117)</f>
        <v>3.43190959013982</v>
      </c>
      <c r="AL117" s="10" t="n">
        <v>106.100932835821</v>
      </c>
      <c r="AM117" s="11" t="n">
        <f aca="false">LOG10(AL117)</f>
        <v>2.02571920222055</v>
      </c>
      <c r="AN117" s="10" t="n">
        <v>0.407</v>
      </c>
      <c r="AO117" s="13" t="n">
        <f aca="false">LOG10(AN117+0.0001)</f>
        <v>-0.390298897620601</v>
      </c>
      <c r="AP117" s="10" t="n">
        <v>1.049</v>
      </c>
      <c r="AQ117" s="10" t="n">
        <f aca="false">LOG10(AP117+0.0001)</f>
        <v>0.0208168870289072</v>
      </c>
      <c r="AR117" s="10" t="n">
        <f aca="false">K117*AP117*0.01</f>
        <v>0.0321827955</v>
      </c>
      <c r="AS117" s="10" t="n">
        <f aca="false">LOG10(AR117)</f>
        <v>-1.49237623439816</v>
      </c>
      <c r="AT117" s="10" t="n">
        <f aca="false">R117*AP117</f>
        <v>343.884119402985</v>
      </c>
      <c r="AU117" s="10" t="n">
        <f aca="false">LOG10(AT117)</f>
        <v>2.53641212053007</v>
      </c>
      <c r="AV117" s="10" t="n">
        <f aca="false">T117*AP117/1000</f>
        <v>7.12271</v>
      </c>
      <c r="AW117" s="10" t="n">
        <f aca="false">LOG10(AV117)</f>
        <v>0.85264526247406</v>
      </c>
      <c r="AX117" s="10" t="n">
        <f aca="false">X117*AP117</f>
        <v>147.551635447761</v>
      </c>
      <c r="AY117" s="10" t="n">
        <f aca="false">LOG10(AX117)</f>
        <v>2.16894402753982</v>
      </c>
      <c r="AZ117" s="10" t="n">
        <f aca="false">Z117*AP117/1000</f>
        <v>22.2436927238806</v>
      </c>
      <c r="BA117" s="10" t="n">
        <f aca="false">LOG10(AZ117)</f>
        <v>1.3472068870682</v>
      </c>
      <c r="BB117" s="10" t="n">
        <f aca="false">AD117*AP117/1000</f>
        <v>4.86839725746269</v>
      </c>
      <c r="BC117" s="10" t="n">
        <f aca="false">LOG10(BB117)</f>
        <v>0.68738600909885</v>
      </c>
      <c r="BD117" s="10" t="n">
        <f aca="false">AF117*AP117/1000</f>
        <v>0.506670914179105</v>
      </c>
      <c r="BE117" s="10" t="n">
        <f aca="false">LOG10(BD117)</f>
        <v>-0.295274025991703</v>
      </c>
      <c r="BF117" s="10" t="n">
        <f aca="false">AH117*AP117/1000</f>
        <v>1.12371776492537</v>
      </c>
      <c r="BG117" s="10" t="n">
        <f aca="false">LOG10(BF117)</f>
        <v>0.0506572467071779</v>
      </c>
      <c r="BH117" s="10" t="n">
        <f aca="false">AJ117*AP117/1000</f>
        <v>2.83586190298507</v>
      </c>
      <c r="BI117" s="10" t="n">
        <f aca="false">LOG10(BH117)</f>
        <v>0.45268507833338</v>
      </c>
      <c r="BJ117" s="10" t="n">
        <f aca="false">AL117*AP117</f>
        <v>111.299878544776</v>
      </c>
      <c r="BK117" s="10" t="n">
        <f aca="false">LOG10(BJ117)</f>
        <v>2.04649469041411</v>
      </c>
      <c r="BL117" s="10"/>
    </row>
    <row r="118" customFormat="false" ht="18.75" hidden="false" customHeight="true" outlineLevel="0" collapsed="false">
      <c r="A118" s="10" t="s">
        <v>64</v>
      </c>
      <c r="B118" s="10" t="n">
        <v>801</v>
      </c>
      <c r="C118" s="10" t="s">
        <v>65</v>
      </c>
      <c r="D118" s="10" t="s">
        <v>111</v>
      </c>
      <c r="E118" s="10" t="s">
        <v>67</v>
      </c>
      <c r="F118" s="10"/>
      <c r="G118" s="10"/>
      <c r="H118" s="10" t="n">
        <v>1</v>
      </c>
      <c r="I118" s="10" t="n">
        <v>3</v>
      </c>
      <c r="J118" s="10" t="s">
        <v>68</v>
      </c>
      <c r="K118" s="10" t="n">
        <v>3.042</v>
      </c>
      <c r="L118" s="10" t="n">
        <f aca="false">K118*10</f>
        <v>30.42</v>
      </c>
      <c r="M118" s="11" t="n">
        <f aca="false">LOG10(L118)</f>
        <v>1.48315920971698</v>
      </c>
      <c r="N118" s="1" t="n">
        <f aca="false">ASIN(SQRT(K118/100))</f>
        <v>0.175309906359845</v>
      </c>
      <c r="O118" s="10" t="n">
        <v>41.02</v>
      </c>
      <c r="P118" s="10" t="n">
        <f aca="false">ASIN(SQRT(O118/100))</f>
        <v>0.695108251135533</v>
      </c>
      <c r="Q118" s="1" t="n">
        <f aca="false">O118/K118</f>
        <v>13.4845496383958</v>
      </c>
      <c r="R118" s="10" t="n">
        <v>329.325396825397</v>
      </c>
      <c r="S118" s="12" t="n">
        <f aca="false">LOG10(R118)</f>
        <v>2.51762522380582</v>
      </c>
      <c r="T118" s="10" t="n">
        <v>6344.86111111111</v>
      </c>
      <c r="U118" s="11" t="n">
        <f aca="false">LOG10(T118)</f>
        <v>3.80242211983683</v>
      </c>
      <c r="V118" s="10" t="n">
        <v>64.6628968253968</v>
      </c>
      <c r="W118" s="11" t="n">
        <f aca="false">LOG10(V118)</f>
        <v>1.81065515661801</v>
      </c>
      <c r="X118" s="10" t="n">
        <v>139.750396825397</v>
      </c>
      <c r="Y118" s="11" t="n">
        <f aca="false">LOG10(X118)</f>
        <v>2.14535304975227</v>
      </c>
      <c r="Z118" s="10" t="n">
        <v>21719.6428571429</v>
      </c>
      <c r="AA118" s="11" t="n">
        <f aca="false">LOG10(Z118)</f>
        <v>4.33685267973599</v>
      </c>
      <c r="AB118" s="11" t="n">
        <f aca="false">Z118/1000</f>
        <v>21.7196428571429</v>
      </c>
      <c r="AC118" s="11" t="n">
        <f aca="false">LOG10(AB118)</f>
        <v>1.33685267973599</v>
      </c>
      <c r="AD118" s="10" t="n">
        <v>4872.28174603175</v>
      </c>
      <c r="AE118" s="11" t="n">
        <f aca="false">LOG10(AD118)</f>
        <v>3.68773239399448</v>
      </c>
      <c r="AF118" s="10" t="n">
        <v>353.168650793651</v>
      </c>
      <c r="AG118" s="11" t="n">
        <f aca="false">LOG10(AF118)</f>
        <v>2.54798214623177</v>
      </c>
      <c r="AH118" s="10" t="n">
        <v>1191.87103174603</v>
      </c>
      <c r="AI118" s="11" t="n">
        <f aca="false">LOG10(AH118)</f>
        <v>3.07622926443839</v>
      </c>
      <c r="AJ118" s="10" t="n">
        <v>3105.19841269841</v>
      </c>
      <c r="AK118" s="11" t="n">
        <f aca="false">LOG10(AJ118)</f>
        <v>3.4920893554907</v>
      </c>
      <c r="AL118" s="10" t="n">
        <v>113.507738095238</v>
      </c>
      <c r="AM118" s="11" t="n">
        <f aca="false">LOG10(AL118)</f>
        <v>2.05502546943671</v>
      </c>
      <c r="AN118" s="10" t="n">
        <v>0.26</v>
      </c>
      <c r="AO118" s="13" t="n">
        <f aca="false">LOG10(AN118+0.0001)</f>
        <v>-0.584859647804127</v>
      </c>
      <c r="AP118" s="10" t="n">
        <v>1.088</v>
      </c>
      <c r="AQ118" s="10" t="n">
        <f aca="false">LOG10(AP118+0.0001)</f>
        <v>0.0366688103000968</v>
      </c>
      <c r="AR118" s="10" t="n">
        <f aca="false">K118*AP118*0.01</f>
        <v>0.03309696</v>
      </c>
      <c r="AS118" s="10" t="n">
        <f aca="false">LOG10(AR118)</f>
        <v>-1.48021189492086</v>
      </c>
      <c r="AT118" s="10" t="n">
        <f aca="false">R118*AP118</f>
        <v>358.306031746032</v>
      </c>
      <c r="AU118" s="10" t="n">
        <f aca="false">LOG10(AT118)</f>
        <v>2.55425411916798</v>
      </c>
      <c r="AV118" s="10" t="n">
        <f aca="false">T118*AP118/1000</f>
        <v>6.90320888888889</v>
      </c>
      <c r="AW118" s="10" t="n">
        <f aca="false">LOG10(AV118)</f>
        <v>0.839051015198996</v>
      </c>
      <c r="AX118" s="10" t="n">
        <f aca="false">X118*AP118</f>
        <v>152.048431746032</v>
      </c>
      <c r="AY118" s="10" t="n">
        <f aca="false">LOG10(AX118)</f>
        <v>2.18198194511444</v>
      </c>
      <c r="AZ118" s="10" t="n">
        <f aca="false">Z118*AP118/1000</f>
        <v>23.6309714285714</v>
      </c>
      <c r="BA118" s="10" t="n">
        <f aca="false">LOG10(AZ118)</f>
        <v>1.37348157509815</v>
      </c>
      <c r="BB118" s="10" t="n">
        <f aca="false">AD118*AP118/1000</f>
        <v>5.30104253968254</v>
      </c>
      <c r="BC118" s="10" t="n">
        <f aca="false">LOG10(BB118)</f>
        <v>0.72436128935664</v>
      </c>
      <c r="BD118" s="10" t="n">
        <f aca="false">AF118*AP118/1000</f>
        <v>0.384247492063492</v>
      </c>
      <c r="BE118" s="10" t="n">
        <f aca="false">LOG10(BD118)</f>
        <v>-0.415388958406072</v>
      </c>
      <c r="BF118" s="10" t="n">
        <f aca="false">AH118*AP118/1000</f>
        <v>1.29675568253968</v>
      </c>
      <c r="BG118" s="10" t="n">
        <f aca="false">LOG10(BF118)</f>
        <v>0.112858159800552</v>
      </c>
      <c r="BH118" s="10" t="n">
        <f aca="false">AJ118*AP118/1000</f>
        <v>3.37845587301587</v>
      </c>
      <c r="BI118" s="10" t="n">
        <f aca="false">LOG10(BH118)</f>
        <v>0.528718250852865</v>
      </c>
      <c r="BJ118" s="10" t="n">
        <f aca="false">AL118*AP118</f>
        <v>123.496419047619</v>
      </c>
      <c r="BK118" s="10" t="n">
        <f aca="false">LOG10(BJ118)</f>
        <v>2.09165436479887</v>
      </c>
      <c r="BL118" s="10"/>
    </row>
    <row r="119" customFormat="false" ht="18.75" hidden="false" customHeight="true" outlineLevel="0" collapsed="false">
      <c r="A119" s="10" t="s">
        <v>64</v>
      </c>
      <c r="B119" s="10" t="n">
        <v>802</v>
      </c>
      <c r="C119" s="10" t="s">
        <v>65</v>
      </c>
      <c r="D119" s="10" t="s">
        <v>111</v>
      </c>
      <c r="E119" s="10" t="s">
        <v>67</v>
      </c>
      <c r="F119" s="10"/>
      <c r="G119" s="10"/>
      <c r="H119" s="10" t="n">
        <v>1</v>
      </c>
      <c r="I119" s="10" t="n">
        <v>4</v>
      </c>
      <c r="J119" s="10" t="s">
        <v>68</v>
      </c>
      <c r="K119" s="10" t="n">
        <v>2.51035</v>
      </c>
      <c r="L119" s="10" t="n">
        <f aca="false">K119*10</f>
        <v>25.1035</v>
      </c>
      <c r="M119" s="11" t="n">
        <f aca="false">LOG10(L119)</f>
        <v>1.39973427625069</v>
      </c>
      <c r="N119" s="1" t="n">
        <f aca="false">ASIN(SQRT(K119/100))</f>
        <v>0.159111346350823</v>
      </c>
      <c r="O119" s="10" t="n">
        <v>40.56</v>
      </c>
      <c r="P119" s="10" t="n">
        <f aca="false">ASIN(SQRT(O119/100))</f>
        <v>0.690428150354113</v>
      </c>
      <c r="Q119" s="1" t="n">
        <f aca="false">O119/K119</f>
        <v>16.1571095663951</v>
      </c>
      <c r="R119" s="10" t="n">
        <v>398.829749103943</v>
      </c>
      <c r="S119" s="12" t="n">
        <f aca="false">LOG10(R119)</f>
        <v>2.60078754530115</v>
      </c>
      <c r="T119" s="10" t="n">
        <v>5582.16845878136</v>
      </c>
      <c r="U119" s="11" t="n">
        <f aca="false">LOG10(T119)</f>
        <v>3.74680293849716</v>
      </c>
      <c r="V119" s="10"/>
      <c r="W119" s="10"/>
      <c r="X119" s="10" t="n">
        <v>150.384229390681</v>
      </c>
      <c r="Y119" s="11" t="n">
        <f aca="false">LOG10(X119)</f>
        <v>2.17720229471494</v>
      </c>
      <c r="Z119" s="10" t="n">
        <v>17299.623655914</v>
      </c>
      <c r="AA119" s="11" t="n">
        <f aca="false">LOG10(Z119)</f>
        <v>4.23803665538673</v>
      </c>
      <c r="AB119" s="11" t="n">
        <f aca="false">Z119/1000</f>
        <v>17.299623655914</v>
      </c>
      <c r="AC119" s="11" t="n">
        <f aca="false">LOG10(AB119)</f>
        <v>1.23803665538673</v>
      </c>
      <c r="AD119" s="10" t="n">
        <v>3623.4229390681</v>
      </c>
      <c r="AE119" s="11" t="n">
        <f aca="false">LOG10(AD119)</f>
        <v>3.55911902942044</v>
      </c>
      <c r="AF119" s="10" t="n">
        <v>345.263440860215</v>
      </c>
      <c r="AG119" s="11" t="n">
        <f aca="false">LOG10(AF119)</f>
        <v>2.53815059435509</v>
      </c>
      <c r="AH119" s="10" t="n">
        <v>921.745519713262</v>
      </c>
      <c r="AI119" s="11" t="n">
        <f aca="false">LOG10(AH119)</f>
        <v>2.96461103532775</v>
      </c>
      <c r="AJ119" s="10" t="n">
        <v>2183.6917562724</v>
      </c>
      <c r="AK119" s="11" t="n">
        <f aca="false">LOG10(AJ119)</f>
        <v>3.33919133458316</v>
      </c>
      <c r="AL119" s="10" t="n">
        <v>106.491577060932</v>
      </c>
      <c r="AM119" s="11" t="n">
        <f aca="false">LOG10(AL119)</f>
        <v>2.02731525866095</v>
      </c>
      <c r="AN119" s="10" t="n">
        <v>0.336</v>
      </c>
      <c r="AO119" s="13" t="n">
        <f aca="false">LOG10(AN119+0.0001)</f>
        <v>-0.473531487530523</v>
      </c>
      <c r="AP119" s="10" t="n">
        <v>1.054</v>
      </c>
      <c r="AQ119" s="10" t="n">
        <f aca="false">LOG10(AP119+0.0001)</f>
        <v>0.0228818133320308</v>
      </c>
      <c r="AR119" s="10" t="n">
        <f aca="false">K119*AP119*0.01</f>
        <v>0.026459089</v>
      </c>
      <c r="AS119" s="10" t="n">
        <f aca="false">LOG10(AR119)</f>
        <v>-1.57742511287278</v>
      </c>
      <c r="AT119" s="10" t="n">
        <f aca="false">R119*AP119</f>
        <v>420.366555555556</v>
      </c>
      <c r="AU119" s="10" t="n">
        <f aca="false">LOG10(AT119)</f>
        <v>2.62362815617768</v>
      </c>
      <c r="AV119" s="10" t="n">
        <f aca="false">T119*AP119/1000</f>
        <v>5.88360555555556</v>
      </c>
      <c r="AW119" s="10" t="n">
        <f aca="false">LOG10(AV119)</f>
        <v>0.769643549373683</v>
      </c>
      <c r="AX119" s="10" t="n">
        <f aca="false">X119*AP119</f>
        <v>158.504977777778</v>
      </c>
      <c r="AY119" s="10" t="n">
        <f aca="false">LOG10(AX119)</f>
        <v>2.20004290559147</v>
      </c>
      <c r="AZ119" s="10" t="n">
        <f aca="false">Z119*AP119/1000</f>
        <v>18.2338033333333</v>
      </c>
      <c r="BA119" s="10" t="n">
        <f aca="false">LOG10(AZ119)</f>
        <v>1.26087726626326</v>
      </c>
      <c r="BB119" s="10" t="n">
        <f aca="false">AD119*AP119/1000</f>
        <v>3.81908777777778</v>
      </c>
      <c r="BC119" s="10" t="n">
        <f aca="false">LOG10(BB119)</f>
        <v>0.58195964029697</v>
      </c>
      <c r="BD119" s="10" t="n">
        <f aca="false">AF119*AP119/1000</f>
        <v>0.363907666666667</v>
      </c>
      <c r="BE119" s="10" t="n">
        <f aca="false">LOG10(BD119)</f>
        <v>-0.439008794768383</v>
      </c>
      <c r="BF119" s="10" t="n">
        <f aca="false">AH119*AP119/1000</f>
        <v>0.971519777777778</v>
      </c>
      <c r="BG119" s="10" t="n">
        <f aca="false">LOG10(BF119)</f>
        <v>-0.012548353795724</v>
      </c>
      <c r="BH119" s="10" t="n">
        <f aca="false">AJ119*AP119/1000</f>
        <v>2.30161111111111</v>
      </c>
      <c r="BI119" s="10" t="n">
        <f aca="false">LOG10(BH119)</f>
        <v>0.362031945459692</v>
      </c>
      <c r="BJ119" s="10" t="n">
        <f aca="false">AL119*AP119</f>
        <v>112.242122222222</v>
      </c>
      <c r="BK119" s="10" t="n">
        <f aca="false">LOG10(BJ119)</f>
        <v>2.05015586953747</v>
      </c>
      <c r="BL119" s="10"/>
    </row>
    <row r="120" customFormat="false" ht="18.75" hidden="false" customHeight="true" outlineLevel="0" collapsed="false">
      <c r="A120" s="10" t="s">
        <v>64</v>
      </c>
      <c r="B120" s="10" t="n">
        <v>803</v>
      </c>
      <c r="C120" s="10" t="s">
        <v>65</v>
      </c>
      <c r="D120" s="10" t="s">
        <v>111</v>
      </c>
      <c r="E120" s="10" t="s">
        <v>67</v>
      </c>
      <c r="F120" s="10"/>
      <c r="G120" s="10"/>
      <c r="H120" s="10" t="n">
        <v>1</v>
      </c>
      <c r="I120" s="10" t="n">
        <v>5</v>
      </c>
      <c r="J120" s="10" t="s">
        <v>68</v>
      </c>
      <c r="K120" s="10" t="n">
        <v>2.85245</v>
      </c>
      <c r="L120" s="10" t="n">
        <f aca="false">K120*10</f>
        <v>28.5245</v>
      </c>
      <c r="M120" s="11" t="n">
        <f aca="false">LOG10(L120)</f>
        <v>1.45521804049975</v>
      </c>
      <c r="N120" s="1" t="n">
        <f aca="false">ASIN(SQRT(K120/100))</f>
        <v>0.16970538869122</v>
      </c>
      <c r="O120" s="10" t="n">
        <v>41.305</v>
      </c>
      <c r="P120" s="10" t="n">
        <f aca="false">ASIN(SQRT(O120/100))</f>
        <v>0.698003844364641</v>
      </c>
      <c r="Q120" s="1" t="n">
        <f aca="false">O120/K120</f>
        <v>14.4805342775509</v>
      </c>
      <c r="R120" s="10" t="n">
        <v>309.565306122449</v>
      </c>
      <c r="S120" s="12" t="n">
        <f aca="false">LOG10(R120)</f>
        <v>2.49075228210173</v>
      </c>
      <c r="T120" s="10" t="n">
        <v>6831.75510204082</v>
      </c>
      <c r="U120" s="11" t="n">
        <f aca="false">LOG10(T120)</f>
        <v>3.83453228980352</v>
      </c>
      <c r="V120" s="10"/>
      <c r="W120" s="10"/>
      <c r="X120" s="10" t="n">
        <v>138.238979591837</v>
      </c>
      <c r="Y120" s="11" t="n">
        <f aca="false">LOG10(X120)</f>
        <v>2.14063051941093</v>
      </c>
      <c r="Z120" s="10" t="n">
        <v>21296.3265306123</v>
      </c>
      <c r="AA120" s="11" t="n">
        <f aca="false">LOG10(Z120)</f>
        <v>4.32830469709735</v>
      </c>
      <c r="AB120" s="11" t="n">
        <f aca="false">Z120/1000</f>
        <v>21.2963265306122</v>
      </c>
      <c r="AC120" s="11" t="n">
        <f aca="false">LOG10(AB120)</f>
        <v>1.32830469709735</v>
      </c>
      <c r="AD120" s="10" t="n">
        <v>4292.24489795918</v>
      </c>
      <c r="AE120" s="11" t="n">
        <f aca="false">LOG10(AD120)</f>
        <v>3.63268449306979</v>
      </c>
      <c r="AF120" s="10" t="n">
        <v>292.934693877551</v>
      </c>
      <c r="AG120" s="11" t="n">
        <f aca="false">LOG10(AF120)</f>
        <v>2.46677081062761</v>
      </c>
      <c r="AH120" s="10" t="n">
        <v>987.187755102041</v>
      </c>
      <c r="AI120" s="11" t="n">
        <f aca="false">LOG10(AH120)</f>
        <v>2.99439975981255</v>
      </c>
      <c r="AJ120" s="10" t="n">
        <v>3128.44897959184</v>
      </c>
      <c r="AK120" s="11" t="n">
        <f aca="false">LOG10(AJ120)</f>
        <v>3.49532907666613</v>
      </c>
      <c r="AL120" s="10" t="n">
        <v>100.848163265306</v>
      </c>
      <c r="AM120" s="11" t="n">
        <f aca="false">LOG10(AL120)</f>
        <v>2.00366799287098</v>
      </c>
      <c r="AN120" s="10" t="n">
        <v>0.166</v>
      </c>
      <c r="AO120" s="13" t="n">
        <f aca="false">LOG10(AN120+0.0001)</f>
        <v>-0.779630367548606</v>
      </c>
      <c r="AP120" s="10" t="n">
        <v>1.039</v>
      </c>
      <c r="AQ120" s="10" t="n">
        <f aca="false">LOG10(AP120+0.0001)</f>
        <v>0.016657344822202</v>
      </c>
      <c r="AR120" s="10" t="n">
        <f aca="false">K120*AP120*0.01</f>
        <v>0.0296369555</v>
      </c>
      <c r="AS120" s="10" t="n">
        <f aca="false">LOG10(AR120)</f>
        <v>-1.52816641194307</v>
      </c>
      <c r="AT120" s="10" t="n">
        <f aca="false">R120*AP120</f>
        <v>321.638353061224</v>
      </c>
      <c r="AU120" s="10" t="n">
        <f aca="false">LOG10(AT120)</f>
        <v>2.5073678296589</v>
      </c>
      <c r="AV120" s="10" t="n">
        <f aca="false">T120*AP120/1000</f>
        <v>7.09819355102041</v>
      </c>
      <c r="AW120" s="10" t="n">
        <f aca="false">LOG10(AV120)</f>
        <v>0.851147837360698</v>
      </c>
      <c r="AX120" s="10" t="n">
        <f aca="false">X120*AP120</f>
        <v>143.630299795918</v>
      </c>
      <c r="AY120" s="10" t="n">
        <f aca="false">LOG10(AX120)</f>
        <v>2.15724606696811</v>
      </c>
      <c r="AZ120" s="10" t="n">
        <f aca="false">Z120*AP120/1000</f>
        <v>22.1268832653061</v>
      </c>
      <c r="BA120" s="10" t="n">
        <f aca="false">LOG10(AZ120)</f>
        <v>1.34492024465453</v>
      </c>
      <c r="BB120" s="10" t="n">
        <f aca="false">AD120*AP120/1000</f>
        <v>4.45964244897959</v>
      </c>
      <c r="BC120" s="10" t="n">
        <f aca="false">LOG10(BB120)</f>
        <v>0.64930004062697</v>
      </c>
      <c r="BD120" s="10" t="n">
        <f aca="false">AF120*AP120/1000</f>
        <v>0.304359146938776</v>
      </c>
      <c r="BE120" s="10" t="n">
        <f aca="false">LOG10(BD120)</f>
        <v>-0.516613641815216</v>
      </c>
      <c r="BF120" s="10" t="n">
        <f aca="false">AH120*AP120/1000</f>
        <v>1.02568807755102</v>
      </c>
      <c r="BG120" s="10" t="n">
        <f aca="false">LOG10(BF120)</f>
        <v>0.0110153073697271</v>
      </c>
      <c r="BH120" s="10" t="n">
        <f aca="false">AJ120*AP120/1000</f>
        <v>3.25045848979592</v>
      </c>
      <c r="BI120" s="10" t="n">
        <f aca="false">LOG10(BH120)</f>
        <v>0.511944624223311</v>
      </c>
      <c r="BJ120" s="10" t="n">
        <f aca="false">AL120*AP120</f>
        <v>104.781241632653</v>
      </c>
      <c r="BK120" s="10" t="n">
        <f aca="false">LOG10(BJ120)</f>
        <v>2.02028354042816</v>
      </c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</row>
    <row r="121" customFormat="false" ht="18.75" hidden="false" customHeight="true" outlineLevel="0" collapsed="false">
      <c r="A121" s="10" t="s">
        <v>64</v>
      </c>
      <c r="B121" s="10" t="n">
        <v>804</v>
      </c>
      <c r="C121" s="10" t="s">
        <v>65</v>
      </c>
      <c r="D121" s="10" t="s">
        <v>111</v>
      </c>
      <c r="E121" s="10" t="s">
        <v>67</v>
      </c>
      <c r="F121" s="10"/>
      <c r="G121" s="10"/>
      <c r="H121" s="10" t="n">
        <v>1</v>
      </c>
      <c r="I121" s="10" t="n">
        <v>6</v>
      </c>
      <c r="J121" s="10" t="s">
        <v>68</v>
      </c>
      <c r="K121" s="10" t="n">
        <v>2.80445</v>
      </c>
      <c r="L121" s="10" t="n">
        <f aca="false">K121*10</f>
        <v>28.0445</v>
      </c>
      <c r="M121" s="11" t="n">
        <f aca="false">LOG10(L121)</f>
        <v>1.44784770146172</v>
      </c>
      <c r="N121" s="1" t="n">
        <f aca="false">ASIN(SQRT(K121/100))</f>
        <v>0.168257713073966</v>
      </c>
      <c r="O121" s="10" t="n">
        <v>42.175</v>
      </c>
      <c r="P121" s="10" t="n">
        <f aca="false">ASIN(SQRT(O121/100))</f>
        <v>0.70682517095271</v>
      </c>
      <c r="Q121" s="1" t="n">
        <f aca="false">O121/K121</f>
        <v>15.0385993688602</v>
      </c>
      <c r="R121" s="10"/>
      <c r="S121" s="12"/>
      <c r="T121" s="10" t="n">
        <v>6545.89887640449</v>
      </c>
      <c r="U121" s="11" t="n">
        <f aca="false">LOG10(T121)</f>
        <v>3.81596929187349</v>
      </c>
      <c r="V121" s="10"/>
      <c r="W121" s="10"/>
      <c r="X121" s="10" t="n">
        <v>66.0998127340824</v>
      </c>
      <c r="Y121" s="11" t="n">
        <f aca="false">LOG10(X121)</f>
        <v>1.82020022909729</v>
      </c>
      <c r="Z121" s="10" t="n">
        <v>18949.063670412</v>
      </c>
      <c r="AA121" s="11" t="n">
        <f aca="false">LOG10(Z121)</f>
        <v>4.27758775505238</v>
      </c>
      <c r="AB121" s="11" t="n">
        <f aca="false">Z121/1000</f>
        <v>18.949063670412</v>
      </c>
      <c r="AC121" s="11" t="n">
        <f aca="false">LOG10(AB121)</f>
        <v>1.27758775505238</v>
      </c>
      <c r="AD121" s="10" t="n">
        <v>4328.80149812734</v>
      </c>
      <c r="AE121" s="11" t="n">
        <f aca="false">LOG10(AD121)</f>
        <v>3.63636767122676</v>
      </c>
      <c r="AF121" s="10" t="n">
        <v>350.503745318352</v>
      </c>
      <c r="AG121" s="11" t="n">
        <f aca="false">LOG10(AF121)</f>
        <v>2.54469266299427</v>
      </c>
      <c r="AH121" s="10" t="n">
        <v>830.516853932584</v>
      </c>
      <c r="AI121" s="11" t="n">
        <f aca="false">LOG10(AH121)</f>
        <v>2.91934845014762</v>
      </c>
      <c r="AJ121" s="10" t="n">
        <v>2445.61797752809</v>
      </c>
      <c r="AK121" s="11" t="n">
        <f aca="false">LOG10(AJ121)</f>
        <v>3.38838861819127</v>
      </c>
      <c r="AL121" s="10" t="n">
        <v>106.770411985019</v>
      </c>
      <c r="AM121" s="11" t="n">
        <f aca="false">LOG10(AL121)</f>
        <v>2.02845091849831</v>
      </c>
      <c r="AN121" s="10" t="n">
        <v>0.399</v>
      </c>
      <c r="AO121" s="13" t="n">
        <f aca="false">LOG10(AN121+0.0001)</f>
        <v>-0.398918272215977</v>
      </c>
      <c r="AP121" s="10" t="n">
        <v>1.063</v>
      </c>
      <c r="AQ121" s="10" t="n">
        <f aca="false">LOG10(AP121+0.0001)</f>
        <v>0.0265741181503344</v>
      </c>
      <c r="AR121" s="10" t="n">
        <f aca="false">K121*AP121*0.01</f>
        <v>0.0298113035</v>
      </c>
      <c r="AS121" s="10" t="n">
        <f aca="false">LOG10(AR121)</f>
        <v>-1.52561903401499</v>
      </c>
      <c r="AT121" s="10"/>
      <c r="AU121" s="10"/>
      <c r="AV121" s="10" t="n">
        <f aca="false">T121*AP121/1000</f>
        <v>6.95829050561798</v>
      </c>
      <c r="AW121" s="10" t="n">
        <f aca="false">LOG10(AV121)</f>
        <v>0.842502556396788</v>
      </c>
      <c r="AX121" s="10" t="n">
        <f aca="false">X121*AP121</f>
        <v>70.2641009363296</v>
      </c>
      <c r="AY121" s="10" t="n">
        <f aca="false">LOG10(AX121)</f>
        <v>1.84673349362059</v>
      </c>
      <c r="AZ121" s="10" t="n">
        <f aca="false">Z121*AP121/1000</f>
        <v>20.1428546816479</v>
      </c>
      <c r="BA121" s="10" t="n">
        <f aca="false">LOG10(AZ121)</f>
        <v>1.30412101957568</v>
      </c>
      <c r="BB121" s="10" t="n">
        <f aca="false">AD121*AP121/1000</f>
        <v>4.60151599250936</v>
      </c>
      <c r="BC121" s="10" t="n">
        <f aca="false">LOG10(BB121)</f>
        <v>0.662900935750059</v>
      </c>
      <c r="BD121" s="10" t="n">
        <f aca="false">AF121*AP121/1000</f>
        <v>0.372585481273408</v>
      </c>
      <c r="BE121" s="10" t="n">
        <f aca="false">LOG10(BD121)</f>
        <v>-0.428774072482434</v>
      </c>
      <c r="BF121" s="10" t="n">
        <f aca="false">AH121*AP121/1000</f>
        <v>0.882839415730337</v>
      </c>
      <c r="BG121" s="10" t="n">
        <f aca="false">LOG10(BF121)</f>
        <v>-0.0541182853290852</v>
      </c>
      <c r="BH121" s="10" t="n">
        <f aca="false">AJ121*AP121/1000</f>
        <v>2.59969191011236</v>
      </c>
      <c r="BI121" s="10" t="n">
        <f aca="false">LOG10(BH121)</f>
        <v>0.414921882714567</v>
      </c>
      <c r="BJ121" s="10" t="n">
        <f aca="false">AL121*AP121</f>
        <v>113.496947940075</v>
      </c>
      <c r="BK121" s="10" t="n">
        <f aca="false">LOG10(BJ121)</f>
        <v>2.0549841830216</v>
      </c>
      <c r="BL121" s="10"/>
    </row>
    <row r="122" customFormat="false" ht="18.75" hidden="false" customHeight="true" outlineLevel="0" collapsed="false">
      <c r="A122" s="10" t="s">
        <v>64</v>
      </c>
      <c r="B122" s="10" t="n">
        <v>805</v>
      </c>
      <c r="C122" s="10" t="s">
        <v>70</v>
      </c>
      <c r="D122" s="10" t="s">
        <v>111</v>
      </c>
      <c r="E122" s="10" t="s">
        <v>71</v>
      </c>
      <c r="F122" s="10" t="s">
        <v>72</v>
      </c>
      <c r="G122" s="10" t="n">
        <v>350</v>
      </c>
      <c r="H122" s="10" t="n">
        <v>2</v>
      </c>
      <c r="I122" s="10" t="n">
        <v>1</v>
      </c>
      <c r="J122" s="10" t="s">
        <v>68</v>
      </c>
      <c r="K122" s="10" t="n">
        <v>1.027965</v>
      </c>
      <c r="L122" s="10" t="n">
        <f aca="false">K122*10</f>
        <v>10.27965</v>
      </c>
      <c r="M122" s="11" t="n">
        <f aca="false">LOG10(L122)</f>
        <v>1.01197832811681</v>
      </c>
      <c r="N122" s="1" t="n">
        <f aca="false">ASIN(SQRT(K122/100))</f>
        <v>0.101563123887024</v>
      </c>
      <c r="O122" s="10" t="n">
        <v>41.5</v>
      </c>
      <c r="P122" s="10" t="n">
        <f aca="false">ASIN(SQRT(O122/100))</f>
        <v>0.699983328832896</v>
      </c>
      <c r="Q122" s="1" t="n">
        <f aca="false">O122/K122</f>
        <v>40.3710243053022</v>
      </c>
      <c r="R122" s="10" t="n">
        <v>128.50020242915</v>
      </c>
      <c r="S122" s="12" t="n">
        <f aca="false">LOG10(R122)</f>
        <v>2.10890381182135</v>
      </c>
      <c r="T122" s="10" t="n">
        <v>3097.26720647773</v>
      </c>
      <c r="U122" s="11" t="n">
        <f aca="false">LOG10(T122)</f>
        <v>3.49097867429218</v>
      </c>
      <c r="V122" s="10"/>
      <c r="W122" s="10"/>
      <c r="X122" s="10" t="n">
        <v>73.5599190283401</v>
      </c>
      <c r="Y122" s="11" t="n">
        <f aca="false">LOG10(X122)</f>
        <v>1.86664124251323</v>
      </c>
      <c r="Z122" s="10" t="n">
        <v>9066.2955465587</v>
      </c>
      <c r="AA122" s="11" t="n">
        <f aca="false">LOG10(Z122)</f>
        <v>3.95742987225052</v>
      </c>
      <c r="AB122" s="11" t="n">
        <f aca="false">Z122/1000</f>
        <v>9.0662955465587</v>
      </c>
      <c r="AC122" s="11" t="n">
        <f aca="false">LOG10(AB122)</f>
        <v>0.95742987225052</v>
      </c>
      <c r="AD122" s="10" t="n">
        <v>1845.04655870445</v>
      </c>
      <c r="AE122" s="11" t="n">
        <f aca="false">LOG10(AD122)</f>
        <v>3.26600732980852</v>
      </c>
      <c r="AF122" s="10" t="n">
        <v>210.599190283401</v>
      </c>
      <c r="AG122" s="11" t="n">
        <f aca="false">LOG10(AF122)</f>
        <v>2.32345669706729</v>
      </c>
      <c r="AH122" s="10" t="n">
        <v>491.548582995951</v>
      </c>
      <c r="AI122" s="11" t="n">
        <f aca="false">LOG10(AH122)</f>
        <v>2.69156644848418</v>
      </c>
      <c r="AJ122" s="10" t="n">
        <v>1480.0020242915</v>
      </c>
      <c r="AK122" s="11" t="n">
        <f aca="false">LOG10(AJ122)</f>
        <v>3.17026230940714</v>
      </c>
      <c r="AL122" s="10" t="n">
        <v>57.253036437247</v>
      </c>
      <c r="AM122" s="11" t="n">
        <f aca="false">LOG10(AL122)</f>
        <v>1.75779852460094</v>
      </c>
      <c r="AN122" s="10" t="n">
        <v>0.508</v>
      </c>
      <c r="AO122" s="13" t="n">
        <f aca="false">LOG10(AN122+0.0001)</f>
        <v>-0.294050805089704</v>
      </c>
      <c r="AP122" s="10" t="n">
        <v>2.746</v>
      </c>
      <c r="AQ122" s="10" t="n">
        <f aca="false">LOG10(AP122+0.0001)</f>
        <v>0.438716348143793</v>
      </c>
      <c r="AR122" s="10" t="n">
        <f aca="false">K122*AP122*0.01</f>
        <v>0.0282279189</v>
      </c>
      <c r="AS122" s="10" t="n">
        <f aca="false">LOG10(AR122)</f>
        <v>-1.54932113898245</v>
      </c>
      <c r="AT122" s="10" t="n">
        <f aca="false">R122*AP122</f>
        <v>352.861555870445</v>
      </c>
      <c r="AU122" s="10" t="n">
        <f aca="false">LOG10(AT122)</f>
        <v>2.54760434472208</v>
      </c>
      <c r="AV122" s="10" t="n">
        <f aca="false">T122*AP122/1000</f>
        <v>8.50509574898785</v>
      </c>
      <c r="AW122" s="10" t="n">
        <f aca="false">LOG10(AV122)</f>
        <v>0.929679207192915</v>
      </c>
      <c r="AX122" s="10" t="n">
        <f aca="false">X122*AP122</f>
        <v>201.995537651822</v>
      </c>
      <c r="AY122" s="10" t="n">
        <f aca="false">LOG10(AX122)</f>
        <v>2.30534177541397</v>
      </c>
      <c r="AZ122" s="10" t="n">
        <f aca="false">Z122*AP122/1000</f>
        <v>24.8960475708502</v>
      </c>
      <c r="BA122" s="10" t="n">
        <f aca="false">LOG10(AZ122)</f>
        <v>1.39613040515126</v>
      </c>
      <c r="BB122" s="10" t="n">
        <f aca="false">AD122*AP122/1000</f>
        <v>5.06649785020243</v>
      </c>
      <c r="BC122" s="10" t="n">
        <f aca="false">LOG10(BB122)</f>
        <v>0.704707862709259</v>
      </c>
      <c r="BD122" s="10" t="n">
        <f aca="false">AF122*AP122/1000</f>
        <v>0.578305376518219</v>
      </c>
      <c r="BE122" s="10" t="n">
        <f aca="false">LOG10(BD122)</f>
        <v>-0.237842770031975</v>
      </c>
      <c r="BF122" s="10" t="n">
        <f aca="false">AH122*AP122/1000</f>
        <v>1.34979240890688</v>
      </c>
      <c r="BG122" s="10" t="n">
        <f aca="false">LOG10(BF122)</f>
        <v>0.130266981384921</v>
      </c>
      <c r="BH122" s="10" t="n">
        <f aca="false">AJ122*AP122/1000</f>
        <v>4.06408555870445</v>
      </c>
      <c r="BI122" s="10" t="n">
        <f aca="false">LOG10(BH122)</f>
        <v>0.608962842307874</v>
      </c>
      <c r="BJ122" s="10" t="n">
        <f aca="false">AL122*AP122</f>
        <v>157.21683805668</v>
      </c>
      <c r="BK122" s="10" t="n">
        <f aca="false">LOG10(BJ122)</f>
        <v>2.19649905750168</v>
      </c>
      <c r="BL122" s="10"/>
    </row>
    <row r="123" customFormat="false" ht="18.75" hidden="false" customHeight="true" outlineLevel="0" collapsed="false">
      <c r="A123" s="10" t="s">
        <v>64</v>
      </c>
      <c r="B123" s="10" t="n">
        <v>806</v>
      </c>
      <c r="C123" s="10" t="s">
        <v>70</v>
      </c>
      <c r="D123" s="10" t="s">
        <v>111</v>
      </c>
      <c r="E123" s="10" t="s">
        <v>71</v>
      </c>
      <c r="F123" s="10" t="s">
        <v>72</v>
      </c>
      <c r="G123" s="10" t="n">
        <v>350</v>
      </c>
      <c r="H123" s="10" t="n">
        <v>2</v>
      </c>
      <c r="I123" s="10" t="n">
        <v>2</v>
      </c>
      <c r="J123" s="10" t="s">
        <v>68</v>
      </c>
      <c r="K123" s="10" t="n">
        <v>2.65695</v>
      </c>
      <c r="L123" s="10" t="n">
        <f aca="false">K123*10</f>
        <v>26.5695</v>
      </c>
      <c r="M123" s="11" t="n">
        <f aca="false">LOG10(L123)</f>
        <v>1.424383381686</v>
      </c>
      <c r="N123" s="1" t="n">
        <f aca="false">ASIN(SQRT(K123/100))</f>
        <v>0.163732114459242</v>
      </c>
      <c r="O123" s="10" t="n">
        <v>41.965</v>
      </c>
      <c r="P123" s="10" t="n">
        <f aca="false">ASIN(SQRT(O123/100))</f>
        <v>0.704698248618879</v>
      </c>
      <c r="Q123" s="1" t="n">
        <f aca="false">O123/K123</f>
        <v>15.7944259395171</v>
      </c>
      <c r="R123" s="10" t="n">
        <v>292.943037974684</v>
      </c>
      <c r="S123" s="12" t="n">
        <f aca="false">LOG10(R123)</f>
        <v>2.46678318111088</v>
      </c>
      <c r="T123" s="10" t="n">
        <v>5860.21097046414</v>
      </c>
      <c r="U123" s="11" t="n">
        <f aca="false">LOG10(T123)</f>
        <v>3.76791325111351</v>
      </c>
      <c r="V123" s="10"/>
      <c r="W123" s="10"/>
      <c r="X123" s="10" t="n">
        <v>121.051054852321</v>
      </c>
      <c r="Y123" s="11" t="n">
        <f aca="false">LOG10(X123)</f>
        <v>2.08296857828453</v>
      </c>
      <c r="Z123" s="10" t="n">
        <v>19055.0843881857</v>
      </c>
      <c r="AA123" s="11" t="n">
        <f aca="false">LOG10(Z123)</f>
        <v>4.28001087644811</v>
      </c>
      <c r="AB123" s="11" t="n">
        <f aca="false">Z123/1000</f>
        <v>19.0550843881857</v>
      </c>
      <c r="AC123" s="11" t="n">
        <f aca="false">LOG10(AB123)</f>
        <v>1.28001087644811</v>
      </c>
      <c r="AD123" s="10" t="n">
        <v>3770.10548523207</v>
      </c>
      <c r="AE123" s="11" t="n">
        <f aca="false">LOG10(AD123)</f>
        <v>3.57635350166821</v>
      </c>
      <c r="AF123" s="10" t="n">
        <v>359.377637130802</v>
      </c>
      <c r="AG123" s="11" t="n">
        <f aca="false">LOG10(AF123)</f>
        <v>2.5555510489197</v>
      </c>
      <c r="AH123" s="10" t="n">
        <v>1077.31012658228</v>
      </c>
      <c r="AI123" s="11" t="n">
        <f aca="false">LOG10(AH123)</f>
        <v>3.03234074217947</v>
      </c>
      <c r="AJ123" s="10" t="n">
        <v>2339.83122362869</v>
      </c>
      <c r="AK123" s="11" t="n">
        <f aca="false">LOG10(AJ123)</f>
        <v>3.36918453207243</v>
      </c>
      <c r="AL123" s="10" t="n">
        <v>106.554008438819</v>
      </c>
      <c r="AM123" s="11" t="n">
        <f aca="false">LOG10(AL123)</f>
        <v>2.0275697920147</v>
      </c>
      <c r="AN123" s="10" t="n">
        <v>0.414</v>
      </c>
      <c r="AO123" s="13" t="n">
        <f aca="false">LOG10(AN123+0.0001)</f>
        <v>-0.382894769497622</v>
      </c>
      <c r="AP123" s="10" t="n">
        <v>0.956</v>
      </c>
      <c r="AQ123" s="10" t="n">
        <f aca="false">LOG10(AP123+0.0001)</f>
        <v>-0.0194966818066049</v>
      </c>
      <c r="AR123" s="10" t="n">
        <f aca="false">K123*AP123*0.01</f>
        <v>0.025400442</v>
      </c>
      <c r="AS123" s="10" t="n">
        <f aca="false">LOG10(AR123)</f>
        <v>-1.5951587260379</v>
      </c>
      <c r="AT123" s="10" t="n">
        <f aca="false">R123*AP123</f>
        <v>280.053544303797</v>
      </c>
      <c r="AU123" s="10" t="n">
        <f aca="false">LOG10(AT123)</f>
        <v>2.44724107338698</v>
      </c>
      <c r="AV123" s="10" t="n">
        <f aca="false">T123*AP123/1000</f>
        <v>5.60236168776371</v>
      </c>
      <c r="AW123" s="10" t="n">
        <f aca="false">LOG10(AV123)</f>
        <v>0.74837114338961</v>
      </c>
      <c r="AX123" s="10" t="n">
        <f aca="false">X123*AP123</f>
        <v>115.724808438819</v>
      </c>
      <c r="AY123" s="10" t="n">
        <f aca="false">LOG10(AX123)</f>
        <v>2.06342647056063</v>
      </c>
      <c r="AZ123" s="10" t="n">
        <f aca="false">Z123*AP123/1000</f>
        <v>18.2166606751055</v>
      </c>
      <c r="BA123" s="10" t="n">
        <f aca="false">LOG10(AZ123)</f>
        <v>1.26046876872421</v>
      </c>
      <c r="BB123" s="10" t="n">
        <f aca="false">AD123*AP123/1000</f>
        <v>3.60422084388186</v>
      </c>
      <c r="BC123" s="10" t="n">
        <f aca="false">LOG10(BB123)</f>
        <v>0.55681139394431</v>
      </c>
      <c r="BD123" s="10" t="n">
        <f aca="false">AF123*AP123/1000</f>
        <v>0.343565021097046</v>
      </c>
      <c r="BE123" s="10" t="n">
        <f aca="false">LOG10(BD123)</f>
        <v>-0.463991058804203</v>
      </c>
      <c r="BF123" s="10" t="n">
        <f aca="false">AH123*AP123/1000</f>
        <v>1.02990848101266</v>
      </c>
      <c r="BG123" s="10" t="n">
        <f aca="false">LOG10(BF123)</f>
        <v>0.0127986344555719</v>
      </c>
      <c r="BH123" s="10" t="n">
        <f aca="false">AJ123*AP123/1000</f>
        <v>2.23687864978903</v>
      </c>
      <c r="BI123" s="10" t="n">
        <f aca="false">LOG10(BH123)</f>
        <v>0.349642424348527</v>
      </c>
      <c r="BJ123" s="10" t="n">
        <f aca="false">AL123*AP123</f>
        <v>101.865632067511</v>
      </c>
      <c r="BK123" s="10" t="n">
        <f aca="false">LOG10(BJ123)</f>
        <v>2.0080276842908</v>
      </c>
      <c r="BL123" s="10"/>
    </row>
    <row r="124" customFormat="false" ht="18.75" hidden="false" customHeight="true" outlineLevel="0" collapsed="false">
      <c r="A124" s="10" t="s">
        <v>64</v>
      </c>
      <c r="B124" s="10" t="n">
        <v>807</v>
      </c>
      <c r="C124" s="10" t="s">
        <v>70</v>
      </c>
      <c r="D124" s="10" t="s">
        <v>111</v>
      </c>
      <c r="E124" s="10" t="s">
        <v>71</v>
      </c>
      <c r="F124" s="10" t="s">
        <v>72</v>
      </c>
      <c r="G124" s="10" t="n">
        <v>350</v>
      </c>
      <c r="H124" s="10" t="n">
        <v>2</v>
      </c>
      <c r="I124" s="10" t="n">
        <v>3</v>
      </c>
      <c r="J124" s="10" t="s">
        <v>68</v>
      </c>
      <c r="K124" s="10" t="n">
        <v>1.8275</v>
      </c>
      <c r="L124" s="10" t="n">
        <f aca="false">K124*10</f>
        <v>18.275</v>
      </c>
      <c r="M124" s="11" t="n">
        <f aca="false">LOG10(L124)</f>
        <v>1.2618573856299</v>
      </c>
      <c r="N124" s="1" t="n">
        <f aca="false">ASIN(SQRT(K124/100))</f>
        <v>0.135600232940115</v>
      </c>
      <c r="O124" s="10" t="n">
        <v>41.285</v>
      </c>
      <c r="P124" s="10" t="n">
        <f aca="false">ASIN(SQRT(O124/100))</f>
        <v>0.697800742588273</v>
      </c>
      <c r="Q124" s="1" t="n">
        <f aca="false">O124/K124</f>
        <v>22.5909712722298</v>
      </c>
      <c r="R124" s="10" t="n">
        <v>231.442386831276</v>
      </c>
      <c r="S124" s="12" t="n">
        <f aca="false">LOG10(R124)</f>
        <v>2.3644428994781</v>
      </c>
      <c r="T124" s="10" t="n">
        <v>5624.58847736626</v>
      </c>
      <c r="U124" s="11" t="n">
        <f aca="false">LOG10(T124)</f>
        <v>3.7500907528195</v>
      </c>
      <c r="V124" s="10"/>
      <c r="W124" s="10"/>
      <c r="X124" s="10" t="n">
        <v>99.5261316872428</v>
      </c>
      <c r="Y124" s="11" t="n">
        <f aca="false">LOG10(X124)</f>
        <v>1.99793712454029</v>
      </c>
      <c r="Z124" s="10" t="n">
        <v>14913.3127572016</v>
      </c>
      <c r="AA124" s="11" t="n">
        <f aca="false">LOG10(Z124)</f>
        <v>4.17357412583845</v>
      </c>
      <c r="AB124" s="11" t="n">
        <f aca="false">Z124/1000</f>
        <v>14.9133127572016</v>
      </c>
      <c r="AC124" s="11" t="n">
        <f aca="false">LOG10(AB124)</f>
        <v>1.17357412583845</v>
      </c>
      <c r="AD124" s="10" t="n">
        <v>3494.81481481482</v>
      </c>
      <c r="AE124" s="11" t="n">
        <f aca="false">LOG10(AD124)</f>
        <v>3.54342416805457</v>
      </c>
      <c r="AF124" s="10" t="n">
        <v>279.639917695473</v>
      </c>
      <c r="AG124" s="11" t="n">
        <f aca="false">LOG10(AF124)</f>
        <v>2.44659916563403</v>
      </c>
      <c r="AH124" s="10" t="n">
        <v>723.203703703704</v>
      </c>
      <c r="AI124" s="11" t="n">
        <f aca="false">LOG10(AH124)</f>
        <v>2.85926064160166</v>
      </c>
      <c r="AJ124" s="10" t="n">
        <v>1991.68930041152</v>
      </c>
      <c r="AK124" s="11" t="n">
        <f aca="false">LOG10(AJ124)</f>
        <v>3.29922159029197</v>
      </c>
      <c r="AL124" s="10" t="n">
        <v>99.501646090535</v>
      </c>
      <c r="AM124" s="11" t="n">
        <f aca="false">LOG10(AL124)</f>
        <v>1.99783026549068</v>
      </c>
      <c r="AN124" s="10" t="n">
        <v>0.497</v>
      </c>
      <c r="AO124" s="13" t="n">
        <f aca="false">LOG10(AN124+0.0001)</f>
        <v>-0.303556236861001</v>
      </c>
      <c r="AP124" s="10" t="n">
        <v>1.578</v>
      </c>
      <c r="AQ124" s="10" t="n">
        <f aca="false">LOG10(AP124+0.0001)</f>
        <v>0.198134519831676</v>
      </c>
      <c r="AR124" s="10" t="n">
        <f aca="false">K124*AP124*0.01</f>
        <v>0.02883795</v>
      </c>
      <c r="AS124" s="10" t="n">
        <f aca="false">LOG10(AR124)</f>
        <v>-1.5400356154967</v>
      </c>
      <c r="AT124" s="10" t="n">
        <f aca="false">R124*AP124</f>
        <v>365.216086419753</v>
      </c>
      <c r="AU124" s="10" t="n">
        <f aca="false">LOG10(AT124)</f>
        <v>2.5625498983515</v>
      </c>
      <c r="AV124" s="10" t="n">
        <f aca="false">T124*AP124/1000</f>
        <v>8.87560061728395</v>
      </c>
      <c r="AW124" s="10" t="n">
        <f aca="false">LOG10(AV124)</f>
        <v>0.9481977516929</v>
      </c>
      <c r="AX124" s="10" t="n">
        <f aca="false">X124*AP124</f>
        <v>157.052235802469</v>
      </c>
      <c r="AY124" s="10" t="n">
        <f aca="false">LOG10(AX124)</f>
        <v>2.19604412341369</v>
      </c>
      <c r="AZ124" s="10" t="n">
        <f aca="false">Z124*AP124/1000</f>
        <v>23.5332075308642</v>
      </c>
      <c r="BA124" s="10" t="n">
        <f aca="false">LOG10(AZ124)</f>
        <v>1.37168112471185</v>
      </c>
      <c r="BB124" s="10" t="n">
        <f aca="false">AD124*AP124/1000</f>
        <v>5.51481777777778</v>
      </c>
      <c r="BC124" s="10" t="n">
        <f aca="false">LOG10(BB124)</f>
        <v>0.741531166927972</v>
      </c>
      <c r="BD124" s="10" t="n">
        <f aca="false">AF124*AP124/1000</f>
        <v>0.441271790123457</v>
      </c>
      <c r="BE124" s="10" t="n">
        <f aca="false">LOG10(BD124)</f>
        <v>-0.355293835492569</v>
      </c>
      <c r="BF124" s="10" t="n">
        <f aca="false">AH124*AP124/1000</f>
        <v>1.14121544444444</v>
      </c>
      <c r="BG124" s="10" t="n">
        <f aca="false">LOG10(BF124)</f>
        <v>0.057367640475059</v>
      </c>
      <c r="BH124" s="10" t="n">
        <f aca="false">AJ124*AP124/1000</f>
        <v>3.14288571604938</v>
      </c>
      <c r="BI124" s="10" t="n">
        <f aca="false">LOG10(BH124)</f>
        <v>0.497328589165367</v>
      </c>
      <c r="BJ124" s="10" t="n">
        <f aca="false">AL124*AP124</f>
        <v>157.013597530864</v>
      </c>
      <c r="BK124" s="10" t="n">
        <f aca="false">LOG10(BJ124)</f>
        <v>2.19593726436408</v>
      </c>
      <c r="BL124" s="10"/>
    </row>
    <row r="125" customFormat="false" ht="18.75" hidden="false" customHeight="true" outlineLevel="0" collapsed="false">
      <c r="A125" s="10" t="s">
        <v>64</v>
      </c>
      <c r="B125" s="10" t="n">
        <v>808</v>
      </c>
      <c r="C125" s="10" t="s">
        <v>70</v>
      </c>
      <c r="D125" s="10" t="s">
        <v>111</v>
      </c>
      <c r="E125" s="10" t="s">
        <v>71</v>
      </c>
      <c r="F125" s="10" t="s">
        <v>72</v>
      </c>
      <c r="G125" s="10" t="n">
        <v>350</v>
      </c>
      <c r="H125" s="10" t="n">
        <v>2</v>
      </c>
      <c r="I125" s="10" t="n">
        <v>4</v>
      </c>
      <c r="J125" s="10" t="s">
        <v>68</v>
      </c>
      <c r="K125" s="10" t="n">
        <v>0.787875</v>
      </c>
      <c r="L125" s="10" t="n">
        <f aca="false">K125*10</f>
        <v>7.87875</v>
      </c>
      <c r="M125" s="11" t="n">
        <f aca="false">LOG10(L125)</f>
        <v>0.896457320133671</v>
      </c>
      <c r="N125" s="1" t="n">
        <f aca="false">ASIN(SQRT(K125/100))</f>
        <v>0.0888792943041767</v>
      </c>
      <c r="O125" s="10" t="n">
        <v>41.64</v>
      </c>
      <c r="P125" s="10" t="n">
        <f aca="false">ASIN(SQRT(O125/100))</f>
        <v>0.70140366204837</v>
      </c>
      <c r="Q125" s="1" t="n">
        <f aca="false">O125/K125</f>
        <v>52.8510233222275</v>
      </c>
      <c r="R125" s="10"/>
      <c r="S125" s="12"/>
      <c r="T125" s="10" t="n">
        <v>3467.68199233716</v>
      </c>
      <c r="U125" s="11" t="n">
        <f aca="false">LOG10(T125)</f>
        <v>3.54003926316816</v>
      </c>
      <c r="V125" s="10"/>
      <c r="W125" s="10"/>
      <c r="X125" s="10" t="n">
        <v>43.7434865900383</v>
      </c>
      <c r="Y125" s="11" t="n">
        <f aca="false">LOG10(X125)</f>
        <v>1.64091339567618</v>
      </c>
      <c r="Z125" s="10" t="n">
        <v>8218.14176245211</v>
      </c>
      <c r="AA125" s="11" t="n">
        <f aca="false">LOG10(Z125)</f>
        <v>3.91477362854421</v>
      </c>
      <c r="AB125" s="11" t="n">
        <f aca="false">Z125/1000</f>
        <v>8.21814176245211</v>
      </c>
      <c r="AC125" s="11" t="n">
        <f aca="false">LOG10(AB125)</f>
        <v>0.914773628544212</v>
      </c>
      <c r="AD125" s="10" t="n">
        <v>1779.86590038314</v>
      </c>
      <c r="AE125" s="11" t="n">
        <f aca="false">LOG10(AD125)</f>
        <v>3.25038728269232</v>
      </c>
      <c r="AF125" s="10" t="n">
        <v>191.955938697318</v>
      </c>
      <c r="AG125" s="11" t="n">
        <f aca="false">LOG10(AF125)</f>
        <v>2.2832015527836</v>
      </c>
      <c r="AH125" s="10" t="n">
        <v>684.032567049808</v>
      </c>
      <c r="AI125" s="11" t="n">
        <f aca="false">LOG10(AH125)</f>
        <v>2.83507677913726</v>
      </c>
      <c r="AJ125" s="10" t="n">
        <v>1395.39463601533</v>
      </c>
      <c r="AK125" s="11" t="n">
        <f aca="false">LOG10(AJ125)</f>
        <v>3.14469704919105</v>
      </c>
      <c r="AL125" s="10" t="n">
        <v>65.5314176245211</v>
      </c>
      <c r="AM125" s="11" t="n">
        <f aca="false">LOG10(AL125)</f>
        <v>1.81644956304003</v>
      </c>
      <c r="AN125" s="10" t="n">
        <v>0.343</v>
      </c>
      <c r="AO125" s="13" t="n">
        <f aca="false">LOG10(AN125+0.0001)</f>
        <v>-0.464579281943827</v>
      </c>
      <c r="AP125" s="10" t="n">
        <v>1.406</v>
      </c>
      <c r="AQ125" s="10" t="n">
        <f aca="false">LOG10(AP125+0.0001)</f>
        <v>0.148016208239873</v>
      </c>
      <c r="AR125" s="10" t="n">
        <f aca="false">K125*AP125*0.01</f>
        <v>0.0110775225</v>
      </c>
      <c r="AS125" s="10" t="n">
        <f aca="false">LOG10(AR125)</f>
        <v>-1.95555735918252</v>
      </c>
      <c r="AT125" s="10"/>
      <c r="AU125" s="10"/>
      <c r="AV125" s="10" t="n">
        <f aca="false">T125*AP125/1000</f>
        <v>4.87556088122605</v>
      </c>
      <c r="AW125" s="10" t="n">
        <f aca="false">LOG10(AV125)</f>
        <v>0.688024583851963</v>
      </c>
      <c r="AX125" s="10" t="n">
        <f aca="false">X125*AP125</f>
        <v>61.5033421455939</v>
      </c>
      <c r="AY125" s="10" t="n">
        <f aca="false">LOG10(AX125)</f>
        <v>1.78889871635999</v>
      </c>
      <c r="AZ125" s="10" t="n">
        <f aca="false">Z125*AP125/1000</f>
        <v>11.5547073180077</v>
      </c>
      <c r="BA125" s="10" t="n">
        <f aca="false">LOG10(AZ125)</f>
        <v>1.06275894922802</v>
      </c>
      <c r="BB125" s="10" t="n">
        <f aca="false">AD125*AP125/1000</f>
        <v>2.5024914559387</v>
      </c>
      <c r="BC125" s="10" t="n">
        <f aca="false">LOG10(BB125)</f>
        <v>0.398372603376127</v>
      </c>
      <c r="BD125" s="10" t="n">
        <f aca="false">AF125*AP125/1000</f>
        <v>0.269890049808429</v>
      </c>
      <c r="BE125" s="10" t="n">
        <f aca="false">LOG10(BD125)</f>
        <v>-0.568813126532592</v>
      </c>
      <c r="BF125" s="10" t="n">
        <f aca="false">AH125*AP125/1000</f>
        <v>0.961749789272031</v>
      </c>
      <c r="BG125" s="10" t="n">
        <f aca="false">LOG10(BF125)</f>
        <v>-0.0169379001789367</v>
      </c>
      <c r="BH125" s="10" t="n">
        <f aca="false">AJ125*AP125/1000</f>
        <v>1.96192485823755</v>
      </c>
      <c r="BI125" s="10" t="n">
        <f aca="false">LOG10(BH125)</f>
        <v>0.292682369874857</v>
      </c>
      <c r="BJ125" s="10" t="n">
        <f aca="false">AL125*AP125</f>
        <v>92.1371731800766</v>
      </c>
      <c r="BK125" s="10" t="n">
        <f aca="false">LOG10(BJ125)</f>
        <v>1.96443488372384</v>
      </c>
      <c r="BL125" s="10"/>
    </row>
    <row r="126" customFormat="false" ht="18.75" hidden="false" customHeight="true" outlineLevel="0" collapsed="false">
      <c r="A126" s="10" t="s">
        <v>64</v>
      </c>
      <c r="B126" s="10" t="n">
        <v>809</v>
      </c>
      <c r="C126" s="10" t="s">
        <v>70</v>
      </c>
      <c r="D126" s="10" t="s">
        <v>111</v>
      </c>
      <c r="E126" s="10" t="s">
        <v>71</v>
      </c>
      <c r="F126" s="10" t="s">
        <v>72</v>
      </c>
      <c r="G126" s="10" t="n">
        <v>350</v>
      </c>
      <c r="H126" s="10" t="n">
        <v>2</v>
      </c>
      <c r="I126" s="10" t="n">
        <v>5</v>
      </c>
      <c r="J126" s="10" t="s">
        <v>68</v>
      </c>
      <c r="K126" s="10" t="n">
        <v>1.52905</v>
      </c>
      <c r="L126" s="10" t="n">
        <f aca="false">K126*10</f>
        <v>15.2905</v>
      </c>
      <c r="M126" s="11" t="n">
        <f aca="false">LOG10(L126)</f>
        <v>1.18442168709254</v>
      </c>
      <c r="N126" s="1" t="n">
        <f aca="false">ASIN(SQRT(K126/100))</f>
        <v>0.123972073409255</v>
      </c>
      <c r="O126" s="10" t="n">
        <v>41.375</v>
      </c>
      <c r="P126" s="10" t="n">
        <f aca="false">ASIN(SQRT(O126/100))</f>
        <v>0.698714586100829</v>
      </c>
      <c r="Q126" s="1" t="n">
        <f aca="false">O126/K126</f>
        <v>27.0592851770707</v>
      </c>
      <c r="R126" s="10" t="n">
        <v>144.630241935484</v>
      </c>
      <c r="S126" s="12" t="n">
        <f aca="false">LOG10(R126)</f>
        <v>2.16025911268513</v>
      </c>
      <c r="T126" s="10" t="n">
        <v>4617.60080645161</v>
      </c>
      <c r="U126" s="11" t="n">
        <f aca="false">LOG10(T126)</f>
        <v>3.66441638526177</v>
      </c>
      <c r="V126" s="10"/>
      <c r="W126" s="10"/>
      <c r="X126" s="10" t="n">
        <v>69.1949596774194</v>
      </c>
      <c r="Y126" s="11" t="n">
        <f aca="false">LOG10(X126)</f>
        <v>1.84007446058382</v>
      </c>
      <c r="Z126" s="10" t="n">
        <v>13117.5</v>
      </c>
      <c r="AA126" s="11" t="n">
        <f aca="false">LOG10(Z126)</f>
        <v>4.11785107287038</v>
      </c>
      <c r="AB126" s="11" t="n">
        <f aca="false">Z126/1000</f>
        <v>13.1175</v>
      </c>
      <c r="AC126" s="11" t="n">
        <f aca="false">LOG10(AB126)</f>
        <v>1.11785107287038</v>
      </c>
      <c r="AD126" s="10" t="n">
        <v>2659.75806451613</v>
      </c>
      <c r="AE126" s="11" t="n">
        <f aca="false">LOG10(AD126)</f>
        <v>3.42484213436633</v>
      </c>
      <c r="AF126" s="10" t="n">
        <v>271.566532258065</v>
      </c>
      <c r="AG126" s="11" t="n">
        <f aca="false">LOG10(AF126)</f>
        <v>2.43387624664218</v>
      </c>
      <c r="AH126" s="10" t="n">
        <v>634.318548387097</v>
      </c>
      <c r="AI126" s="11" t="n">
        <f aca="false">LOG10(AH126)</f>
        <v>2.80230741097871</v>
      </c>
      <c r="AJ126" s="10" t="n">
        <v>1833.8185483871</v>
      </c>
      <c r="AK126" s="11" t="n">
        <f aca="false">LOG10(AJ126)</f>
        <v>3.26335636114164</v>
      </c>
      <c r="AL126" s="10" t="n">
        <v>80.0758064516129</v>
      </c>
      <c r="AM126" s="11" t="n">
        <f aca="false">LOG10(AL126)</f>
        <v>1.9035013211819</v>
      </c>
      <c r="AN126" s="10" t="n">
        <v>0.546</v>
      </c>
      <c r="AO126" s="13" t="n">
        <f aca="false">LOG10(AN126+0.0001)</f>
        <v>-0.262727823464457</v>
      </c>
      <c r="AP126" s="10" t="n">
        <v>1.952</v>
      </c>
      <c r="AQ126" s="10" t="n">
        <f aca="false">LOG10(AP126+0.0001)</f>
        <v>0.290502061453518</v>
      </c>
      <c r="AR126" s="10" t="n">
        <f aca="false">K126*AP126*0.01</f>
        <v>0.029847056</v>
      </c>
      <c r="AS126" s="10" t="n">
        <f aca="false">LOG10(AR126)</f>
        <v>-1.52509849957679</v>
      </c>
      <c r="AT126" s="10" t="n">
        <f aca="false">R126*AP126</f>
        <v>282.318232258065</v>
      </c>
      <c r="AU126" s="10" t="n">
        <f aca="false">LOG10(AT126)</f>
        <v>2.4507389260158</v>
      </c>
      <c r="AV126" s="10" t="n">
        <f aca="false">T126*AP126/1000</f>
        <v>9.01355677419355</v>
      </c>
      <c r="AW126" s="10" t="n">
        <f aca="false">LOG10(AV126)</f>
        <v>0.954896198592448</v>
      </c>
      <c r="AX126" s="10" t="n">
        <f aca="false">X126*AP126</f>
        <v>135.068561290323</v>
      </c>
      <c r="AY126" s="10" t="n">
        <f aca="false">LOG10(AX126)</f>
        <v>2.13055427391449</v>
      </c>
      <c r="AZ126" s="10" t="n">
        <f aca="false">Z126*AP126/1000</f>
        <v>25.60536</v>
      </c>
      <c r="BA126" s="10" t="n">
        <f aca="false">LOG10(AZ126)</f>
        <v>1.40833088620105</v>
      </c>
      <c r="BB126" s="10" t="n">
        <f aca="false">AD126*AP126/1000</f>
        <v>5.19184774193548</v>
      </c>
      <c r="BC126" s="10" t="n">
        <f aca="false">LOG10(BB126)</f>
        <v>0.715321947697005</v>
      </c>
      <c r="BD126" s="10" t="n">
        <f aca="false">AF126*AP126/1000</f>
        <v>0.530097870967742</v>
      </c>
      <c r="BE126" s="10" t="n">
        <f aca="false">LOG10(BD126)</f>
        <v>-0.275643940027145</v>
      </c>
      <c r="BF126" s="10" t="n">
        <f aca="false">AH126*AP126/1000</f>
        <v>1.23818980645161</v>
      </c>
      <c r="BG126" s="10" t="n">
        <f aca="false">LOG10(BF126)</f>
        <v>0.0927872243093862</v>
      </c>
      <c r="BH126" s="10" t="n">
        <f aca="false">AJ126*AP126/1000</f>
        <v>3.57961380645161</v>
      </c>
      <c r="BI126" s="10" t="n">
        <f aca="false">LOG10(BH126)</f>
        <v>0.553836174472317</v>
      </c>
      <c r="BJ126" s="10" t="n">
        <f aca="false">AL126*AP126</f>
        <v>156.307974193548</v>
      </c>
      <c r="BK126" s="10" t="n">
        <f aca="false">LOG10(BJ126)</f>
        <v>2.19398113451257</v>
      </c>
      <c r="BL126" s="10"/>
    </row>
    <row r="127" customFormat="false" ht="18.75" hidden="false" customHeight="true" outlineLevel="0" collapsed="false">
      <c r="A127" s="10" t="s">
        <v>64</v>
      </c>
      <c r="B127" s="10" t="n">
        <v>810</v>
      </c>
      <c r="C127" s="10" t="s">
        <v>70</v>
      </c>
      <c r="D127" s="10" t="s">
        <v>111</v>
      </c>
      <c r="E127" s="10" t="s">
        <v>71</v>
      </c>
      <c r="F127" s="10" t="s">
        <v>72</v>
      </c>
      <c r="G127" s="10" t="n">
        <v>350</v>
      </c>
      <c r="H127" s="10" t="n">
        <v>2</v>
      </c>
      <c r="I127" s="10" t="n">
        <v>6</v>
      </c>
      <c r="J127" s="10" t="s">
        <v>68</v>
      </c>
      <c r="K127" s="10" t="n">
        <v>1.30885</v>
      </c>
      <c r="L127" s="10" t="n">
        <f aca="false">K127*10</f>
        <v>13.0885</v>
      </c>
      <c r="M127" s="11" t="n">
        <f aca="false">LOG10(L127)</f>
        <v>1.11688987733376</v>
      </c>
      <c r="N127" s="1" t="n">
        <f aca="false">ASIN(SQRT(K127/100))</f>
        <v>0.114656028792764</v>
      </c>
      <c r="O127" s="10" t="n">
        <v>41.81</v>
      </c>
      <c r="P127" s="10" t="n">
        <f aca="false">ASIN(SQRT(O127/100))</f>
        <v>0.703127434140439</v>
      </c>
      <c r="Q127" s="1" t="n">
        <f aca="false">O127/K127</f>
        <v>31.9440730412194</v>
      </c>
      <c r="R127" s="10" t="n">
        <v>121.912172284644</v>
      </c>
      <c r="S127" s="12" t="n">
        <f aca="false">LOG10(R127)</f>
        <v>2.08604706978686</v>
      </c>
      <c r="T127" s="10" t="n">
        <v>3979.43820224719</v>
      </c>
      <c r="U127" s="11" t="n">
        <f aca="false">LOG10(T127)</f>
        <v>3.59982176481602</v>
      </c>
      <c r="V127" s="10"/>
      <c r="W127" s="10"/>
      <c r="X127" s="10" t="n">
        <v>59.3966292134831</v>
      </c>
      <c r="Y127" s="11" t="n">
        <f aca="false">LOG10(X127)</f>
        <v>1.77376179926533</v>
      </c>
      <c r="Z127" s="10" t="n">
        <v>11893.3333333333</v>
      </c>
      <c r="AA127" s="11" t="n">
        <f aca="false">LOG10(Z127)</f>
        <v>4.07530359098442</v>
      </c>
      <c r="AB127" s="11" t="n">
        <f aca="false">Z127/1000</f>
        <v>11.8933333333333</v>
      </c>
      <c r="AC127" s="11" t="n">
        <f aca="false">LOG10(AB127)</f>
        <v>1.07530359098442</v>
      </c>
      <c r="AD127" s="10" t="n">
        <v>1913.10861423221</v>
      </c>
      <c r="AE127" s="11" t="n">
        <f aca="false">LOG10(AD127)</f>
        <v>3.2817396272268</v>
      </c>
      <c r="AF127" s="10" t="n">
        <v>260.301498127341</v>
      </c>
      <c r="AG127" s="11" t="n">
        <f aca="false">LOG10(AF127)</f>
        <v>2.41547666763503</v>
      </c>
      <c r="AH127" s="10" t="n">
        <v>465.376404494382</v>
      </c>
      <c r="AI127" s="11" t="n">
        <f aca="false">LOG10(AH127)</f>
        <v>2.66780435991834</v>
      </c>
      <c r="AJ127" s="10" t="n">
        <v>1566.63108614232</v>
      </c>
      <c r="AK127" s="11" t="n">
        <f aca="false">LOG10(AJ127)</f>
        <v>3.19496673985381</v>
      </c>
      <c r="AL127" s="10" t="n">
        <v>63.9039325842697</v>
      </c>
      <c r="AM127" s="11" t="n">
        <f aca="false">LOG10(AL127)</f>
        <v>1.80552758503001</v>
      </c>
      <c r="AN127" s="10" t="n">
        <v>0.534</v>
      </c>
      <c r="AO127" s="13" t="n">
        <f aca="false">LOG10(AN127+0.0001)</f>
        <v>-0.272377422030863</v>
      </c>
      <c r="AP127" s="10" t="n">
        <v>1.854</v>
      </c>
      <c r="AQ127" s="10" t="n">
        <f aca="false">LOG10(AP127+0.0001)</f>
        <v>0.268133153906103</v>
      </c>
      <c r="AR127" s="10" t="n">
        <f aca="false">K127*AP127*0.01</f>
        <v>0.024266079</v>
      </c>
      <c r="AS127" s="10" t="n">
        <f aca="false">LOG10(AR127)</f>
        <v>-1.61500039285776</v>
      </c>
      <c r="AT127" s="10" t="n">
        <f aca="false">R127*AP127</f>
        <v>226.02516741573</v>
      </c>
      <c r="AU127" s="10" t="n">
        <f aca="false">LOG10(AT127)</f>
        <v>2.35415679959533</v>
      </c>
      <c r="AV127" s="10" t="n">
        <f aca="false">T127*AP127/1000</f>
        <v>7.37787842696629</v>
      </c>
      <c r="AW127" s="10" t="n">
        <f aca="false">LOG10(AV127)</f>
        <v>0.867931494624494</v>
      </c>
      <c r="AX127" s="10" t="n">
        <f aca="false">X127*AP127</f>
        <v>110.121350561798</v>
      </c>
      <c r="AY127" s="10" t="n">
        <f aca="false">LOG10(AX127)</f>
        <v>2.04187152907381</v>
      </c>
      <c r="AZ127" s="10" t="n">
        <f aca="false">Z127*AP127/1000</f>
        <v>22.05024</v>
      </c>
      <c r="BA127" s="10" t="n">
        <f aca="false">LOG10(AZ127)</f>
        <v>1.3434133207929</v>
      </c>
      <c r="BB127" s="10" t="n">
        <f aca="false">AD127*AP127/1000</f>
        <v>3.54690337078652</v>
      </c>
      <c r="BC127" s="10" t="n">
        <f aca="false">LOG10(BB127)</f>
        <v>0.549849357035281</v>
      </c>
      <c r="BD127" s="10" t="n">
        <f aca="false">AF127*AP127/1000</f>
        <v>0.48259897752809</v>
      </c>
      <c r="BE127" s="10" t="n">
        <f aca="false">LOG10(BD127)</f>
        <v>-0.316413602556489</v>
      </c>
      <c r="BF127" s="10" t="n">
        <f aca="false">AH127*AP127/1000</f>
        <v>0.862807853932584</v>
      </c>
      <c r="BG127" s="10" t="n">
        <f aca="false">LOG10(BF127)</f>
        <v>-0.0640859102731804</v>
      </c>
      <c r="BH127" s="10" t="n">
        <f aca="false">AJ127*AP127/1000</f>
        <v>2.90453403370787</v>
      </c>
      <c r="BI127" s="10" t="n">
        <f aca="false">LOG10(BH127)</f>
        <v>0.463076469662283</v>
      </c>
      <c r="BJ127" s="10" t="n">
        <f aca="false">AL127*AP127</f>
        <v>118.477891011236</v>
      </c>
      <c r="BK127" s="10" t="n">
        <f aca="false">LOG10(BJ127)</f>
        <v>2.07363731483849</v>
      </c>
      <c r="BL127" s="10"/>
    </row>
    <row r="128" customFormat="false" ht="18.75" hidden="false" customHeight="true" outlineLevel="0" collapsed="false">
      <c r="A128" s="10" t="s">
        <v>64</v>
      </c>
      <c r="B128" s="10" t="n">
        <v>811</v>
      </c>
      <c r="C128" s="10" t="s">
        <v>70</v>
      </c>
      <c r="D128" s="10" t="s">
        <v>111</v>
      </c>
      <c r="E128" s="10" t="s">
        <v>75</v>
      </c>
      <c r="F128" s="10" t="s">
        <v>76</v>
      </c>
      <c r="G128" s="10" t="n">
        <v>350</v>
      </c>
      <c r="H128" s="10" t="n">
        <v>3</v>
      </c>
      <c r="I128" s="10" t="n">
        <v>1</v>
      </c>
      <c r="J128" s="10" t="s">
        <v>68</v>
      </c>
      <c r="K128" s="10" t="n">
        <v>1.5475</v>
      </c>
      <c r="L128" s="10" t="n">
        <f aca="false">K128*10</f>
        <v>15.475</v>
      </c>
      <c r="M128" s="11" t="n">
        <f aca="false">LOG10(L128)</f>
        <v>1.18963065769216</v>
      </c>
      <c r="N128" s="1" t="n">
        <f aca="false">ASIN(SQRT(K128/100))</f>
        <v>0.124721652729145</v>
      </c>
      <c r="O128" s="10" t="n">
        <v>39.04</v>
      </c>
      <c r="P128" s="10" t="n">
        <f aca="false">ASIN(SQRT(O128/100))</f>
        <v>0.674900936466698</v>
      </c>
      <c r="Q128" s="1" t="n">
        <f aca="false">O128/K128</f>
        <v>25.2277867528271</v>
      </c>
      <c r="R128" s="10" t="n">
        <v>173.5001953125</v>
      </c>
      <c r="S128" s="12" t="n">
        <f aca="false">LOG10(R128)</f>
        <v>2.2392999680208</v>
      </c>
      <c r="T128" s="10" t="n">
        <v>2700.7421875</v>
      </c>
      <c r="U128" s="11" t="n">
        <f aca="false">LOG10(T128)</f>
        <v>3.43148312847101</v>
      </c>
      <c r="V128" s="10"/>
      <c r="W128" s="10"/>
      <c r="X128" s="10" t="n">
        <v>86.4046875</v>
      </c>
      <c r="Y128" s="11" t="n">
        <f aca="false">LOG10(X128)</f>
        <v>1.93653730382337</v>
      </c>
      <c r="Z128" s="10" t="n">
        <v>29046.484375</v>
      </c>
      <c r="AA128" s="11" t="n">
        <f aca="false">LOG10(Z128)</f>
        <v>4.4630935753173</v>
      </c>
      <c r="AB128" s="11" t="n">
        <f aca="false">Z128/1000</f>
        <v>29.046484375</v>
      </c>
      <c r="AC128" s="11" t="n">
        <f aca="false">LOG10(AB128)</f>
        <v>1.4630935753173</v>
      </c>
      <c r="AD128" s="10" t="n">
        <v>2398.18359375</v>
      </c>
      <c r="AE128" s="11" t="n">
        <f aca="false">LOG10(AD128)</f>
        <v>3.37988242759537</v>
      </c>
      <c r="AF128" s="10" t="n">
        <v>424.0625</v>
      </c>
      <c r="AG128" s="11" t="n">
        <f aca="false">LOG10(AF128)</f>
        <v>2.62742986933983</v>
      </c>
      <c r="AH128" s="10" t="n">
        <v>4758.65234375</v>
      </c>
      <c r="AI128" s="11" t="n">
        <f aca="false">LOG10(AH128)</f>
        <v>3.67748397739675</v>
      </c>
      <c r="AJ128" s="10" t="n">
        <v>2659.16015625</v>
      </c>
      <c r="AK128" s="11" t="n">
        <f aca="false">LOG10(AJ128)</f>
        <v>3.42474449486485</v>
      </c>
      <c r="AL128" s="10" t="n">
        <v>70.413671875</v>
      </c>
      <c r="AM128" s="11" t="n">
        <f aca="false">LOG10(AL128)</f>
        <v>1.84765699214486</v>
      </c>
      <c r="AN128" s="10" t="n">
        <v>1.032</v>
      </c>
      <c r="AO128" s="13" t="n">
        <f aca="false">LOG10(AN128+0.0001)</f>
        <v>0.013721778051063</v>
      </c>
      <c r="AP128" s="10" t="n">
        <v>2.926</v>
      </c>
      <c r="AQ128" s="10" t="n">
        <f aca="false">LOG10(AP128+0.0001)</f>
        <v>0.466289164135867</v>
      </c>
      <c r="AR128" s="10" t="n">
        <f aca="false">K128*AP128*0.01</f>
        <v>0.04527985</v>
      </c>
      <c r="AS128" s="10" t="n">
        <f aca="false">LOG10(AR128)</f>
        <v>-1.34409502051855</v>
      </c>
      <c r="AT128" s="10" t="n">
        <f aca="false">R128*AP128</f>
        <v>507.661571484375</v>
      </c>
      <c r="AU128" s="10" t="n">
        <f aca="false">LOG10(AT128)</f>
        <v>2.70557428981009</v>
      </c>
      <c r="AV128" s="10" t="n">
        <f aca="false">T128*AP128/1000</f>
        <v>7.902371640625</v>
      </c>
      <c r="AW128" s="10" t="n">
        <f aca="false">LOG10(AV128)</f>
        <v>0.897757450260304</v>
      </c>
      <c r="AX128" s="10" t="n">
        <f aca="false">X128*AP128</f>
        <v>252.820115625</v>
      </c>
      <c r="AY128" s="10" t="n">
        <f aca="false">LOG10(AX128)</f>
        <v>2.40281162561266</v>
      </c>
      <c r="AZ128" s="10" t="n">
        <f aca="false">Z128*AP128/1000</f>
        <v>84.99001328125</v>
      </c>
      <c r="BA128" s="10" t="n">
        <f aca="false">LOG10(AZ128)</f>
        <v>1.92936789710659</v>
      </c>
      <c r="BB128" s="10" t="n">
        <f aca="false">AD128*AP128/1000</f>
        <v>7.0170851953125</v>
      </c>
      <c r="BC128" s="10" t="n">
        <f aca="false">LOG10(BB128)</f>
        <v>0.846156749384665</v>
      </c>
      <c r="BD128" s="10" t="n">
        <f aca="false">AF128*AP128/1000</f>
        <v>1.240806875</v>
      </c>
      <c r="BE128" s="10" t="n">
        <f aca="false">LOG10(BD128)</f>
        <v>0.0937041911291232</v>
      </c>
      <c r="BF128" s="10" t="n">
        <f aca="false">AH128*AP128/1000</f>
        <v>13.9238167578125</v>
      </c>
      <c r="BG128" s="10" t="n">
        <f aca="false">LOG10(BF128)</f>
        <v>1.14375829918604</v>
      </c>
      <c r="BH128" s="10" t="n">
        <f aca="false">AJ128*AP128/1000</f>
        <v>7.7807026171875</v>
      </c>
      <c r="BI128" s="10" t="n">
        <f aca="false">LOG10(BH128)</f>
        <v>0.891018816654139</v>
      </c>
      <c r="BJ128" s="10" t="n">
        <f aca="false">AL128*AP128</f>
        <v>206.03040390625</v>
      </c>
      <c r="BK128" s="10" t="n">
        <f aca="false">LOG10(BJ128)</f>
        <v>2.31393131393415</v>
      </c>
      <c r="BL128" s="10"/>
    </row>
    <row r="129" customFormat="false" ht="18.75" hidden="false" customHeight="true" outlineLevel="0" collapsed="false">
      <c r="A129" s="10" t="s">
        <v>64</v>
      </c>
      <c r="B129" s="10" t="n">
        <v>812</v>
      </c>
      <c r="C129" s="10" t="s">
        <v>70</v>
      </c>
      <c r="D129" s="10" t="s">
        <v>111</v>
      </c>
      <c r="E129" s="10" t="s">
        <v>75</v>
      </c>
      <c r="F129" s="10" t="s">
        <v>76</v>
      </c>
      <c r="G129" s="10" t="n">
        <v>350</v>
      </c>
      <c r="H129" s="10" t="n">
        <v>3</v>
      </c>
      <c r="I129" s="10" t="n">
        <v>2</v>
      </c>
      <c r="J129" s="10" t="s">
        <v>68</v>
      </c>
      <c r="K129" s="10" t="n">
        <v>1.28265</v>
      </c>
      <c r="L129" s="10" t="n">
        <f aca="false">K129*10</f>
        <v>12.8265</v>
      </c>
      <c r="M129" s="11" t="n">
        <f aca="false">LOG10(L129)</f>
        <v>1.10810816548988</v>
      </c>
      <c r="N129" s="1" t="n">
        <f aca="false">ASIN(SQRT(K129/100))</f>
        <v>0.113497656231239</v>
      </c>
      <c r="O129" s="10" t="n">
        <v>39.185</v>
      </c>
      <c r="P129" s="10" t="n">
        <f aca="false">ASIN(SQRT(O129/100))</f>
        <v>0.676386585863021</v>
      </c>
      <c r="Q129" s="1" t="n">
        <f aca="false">O129/K129</f>
        <v>30.5500331345262</v>
      </c>
      <c r="R129" s="10" t="n">
        <v>213.931174089069</v>
      </c>
      <c r="S129" s="12" t="n">
        <f aca="false">LOG10(R129)</f>
        <v>2.33027407465278</v>
      </c>
      <c r="T129" s="10" t="n">
        <v>1998.92105263158</v>
      </c>
      <c r="U129" s="11" t="n">
        <f aca="false">LOG10(T129)</f>
        <v>3.30079564200029</v>
      </c>
      <c r="V129" s="10"/>
      <c r="W129" s="10"/>
      <c r="X129" s="10" t="n">
        <v>89.7050607287449</v>
      </c>
      <c r="Y129" s="11" t="n">
        <f aca="false">LOG10(X129)</f>
        <v>1.95281694454433</v>
      </c>
      <c r="Z129" s="10" t="n">
        <v>24573.0769230769</v>
      </c>
      <c r="AA129" s="11" t="n">
        <f aca="false">LOG10(Z129)</f>
        <v>4.39045954016132</v>
      </c>
      <c r="AB129" s="11" t="n">
        <f aca="false">Z129/1000</f>
        <v>24.5730769230769</v>
      </c>
      <c r="AC129" s="11" t="n">
        <f aca="false">LOG10(AB129)</f>
        <v>1.39045954016132</v>
      </c>
      <c r="AD129" s="10" t="n">
        <v>1899.31781376518</v>
      </c>
      <c r="AE129" s="11" t="n">
        <f aca="false">LOG10(AD129)</f>
        <v>3.27859764152268</v>
      </c>
      <c r="AF129" s="10" t="n">
        <v>408.354251012146</v>
      </c>
      <c r="AG129" s="11" t="n">
        <f aca="false">LOG10(AF129)</f>
        <v>2.61103708100082</v>
      </c>
      <c r="AH129" s="10" t="n">
        <v>3062.87449392713</v>
      </c>
      <c r="AI129" s="11" t="n">
        <f aca="false">LOG10(AH129)</f>
        <v>3.48612920127552</v>
      </c>
      <c r="AJ129" s="10" t="n">
        <v>1930.06680161943</v>
      </c>
      <c r="AK129" s="11" t="n">
        <f aca="false">LOG10(AJ129)</f>
        <v>3.28557234065163</v>
      </c>
      <c r="AL129" s="10" t="n">
        <v>59.6627530364372</v>
      </c>
      <c r="AM129" s="11" t="n">
        <f aca="false">LOG10(AL129)</f>
        <v>1.77570328926989</v>
      </c>
      <c r="AN129" s="10" t="n">
        <v>0.949</v>
      </c>
      <c r="AO129" s="13" t="n">
        <f aca="false">LOG10(AN129+0.0001)</f>
        <v>-0.022688026603074</v>
      </c>
      <c r="AP129" s="10" t="n">
        <v>3.805</v>
      </c>
      <c r="AQ129" s="10" t="n">
        <f aca="false">LOG10(AP129+0.0001)</f>
        <v>0.580366074740629</v>
      </c>
      <c r="AR129" s="10" t="n">
        <f aca="false">K129*AP129*0.01</f>
        <v>0.0488048325</v>
      </c>
      <c r="AS129" s="10" t="n">
        <f aca="false">LOG10(AR129)</f>
        <v>-1.31153717340353</v>
      </c>
      <c r="AT129" s="10" t="n">
        <f aca="false">R129*AP129</f>
        <v>814.008117408907</v>
      </c>
      <c r="AU129" s="10" t="n">
        <f aca="false">LOG10(AT129)</f>
        <v>2.91062873575937</v>
      </c>
      <c r="AV129" s="10" t="n">
        <f aca="false">T129*AP129/1000</f>
        <v>7.60589460526316</v>
      </c>
      <c r="AW129" s="10" t="n">
        <f aca="false">LOG10(AV129)</f>
        <v>0.881150303106886</v>
      </c>
      <c r="AX129" s="10" t="n">
        <f aca="false">X129*AP129</f>
        <v>341.327756072875</v>
      </c>
      <c r="AY129" s="10" t="n">
        <f aca="false">LOG10(AX129)</f>
        <v>2.53317160565092</v>
      </c>
      <c r="AZ129" s="10" t="n">
        <f aca="false">Z129*AP129/1000</f>
        <v>93.5005576923077</v>
      </c>
      <c r="BA129" s="10" t="n">
        <f aca="false">LOG10(AZ129)</f>
        <v>1.97081420126791</v>
      </c>
      <c r="BB129" s="10" t="n">
        <f aca="false">AD129*AP129/1000</f>
        <v>7.22690428137652</v>
      </c>
      <c r="BC129" s="10" t="n">
        <f aca="false">LOG10(BB129)</f>
        <v>0.858952302629271</v>
      </c>
      <c r="BD129" s="10" t="n">
        <f aca="false">AF129*AP129/1000</f>
        <v>1.55378792510121</v>
      </c>
      <c r="BE129" s="10" t="n">
        <f aca="false">LOG10(BD129)</f>
        <v>0.191391742107415</v>
      </c>
      <c r="BF129" s="10" t="n">
        <f aca="false">AH129*AP129/1000</f>
        <v>11.6542374493927</v>
      </c>
      <c r="BG129" s="10" t="n">
        <f aca="false">LOG10(BF129)</f>
        <v>1.06648386238211</v>
      </c>
      <c r="BH129" s="10" t="n">
        <f aca="false">AJ129*AP129/1000</f>
        <v>7.34390418016194</v>
      </c>
      <c r="BI129" s="10" t="n">
        <f aca="false">LOG10(BH129)</f>
        <v>0.865927001758218</v>
      </c>
      <c r="BJ129" s="10" t="n">
        <f aca="false">AL129*AP129</f>
        <v>227.016775303644</v>
      </c>
      <c r="BK129" s="10" t="n">
        <f aca="false">LOG10(BJ129)</f>
        <v>2.35605795037648</v>
      </c>
      <c r="BL129" s="10"/>
    </row>
    <row r="130" customFormat="false" ht="18.75" hidden="false" customHeight="true" outlineLevel="0" collapsed="false">
      <c r="A130" s="10" t="s">
        <v>64</v>
      </c>
      <c r="B130" s="10" t="n">
        <v>813</v>
      </c>
      <c r="C130" s="10" t="s">
        <v>70</v>
      </c>
      <c r="D130" s="10" t="s">
        <v>111</v>
      </c>
      <c r="E130" s="10" t="s">
        <v>75</v>
      </c>
      <c r="F130" s="10" t="s">
        <v>76</v>
      </c>
      <c r="G130" s="10" t="n">
        <v>350</v>
      </c>
      <c r="H130" s="10" t="n">
        <v>3</v>
      </c>
      <c r="I130" s="10" t="n">
        <v>3</v>
      </c>
      <c r="J130" s="10" t="s">
        <v>68</v>
      </c>
      <c r="K130" s="10" t="n">
        <v>2.1155</v>
      </c>
      <c r="L130" s="10" t="n">
        <f aca="false">K130*10</f>
        <v>21.155</v>
      </c>
      <c r="M130" s="11" t="n">
        <f aca="false">LOG10(L130)</f>
        <v>1.32541302966731</v>
      </c>
      <c r="N130" s="1" t="n">
        <f aca="false">ASIN(SQRT(K130/100))</f>
        <v>0.145965353334079</v>
      </c>
      <c r="O130" s="10" t="n">
        <v>38.98</v>
      </c>
      <c r="P130" s="10" t="n">
        <f aca="false">ASIN(SQRT(O130/100))</f>
        <v>0.674285895570561</v>
      </c>
      <c r="Q130" s="1" t="n">
        <f aca="false">O130/K130</f>
        <v>18.4259040415977</v>
      </c>
      <c r="R130" s="10" t="n">
        <v>274.312749003984</v>
      </c>
      <c r="S130" s="12" t="n">
        <f aca="false">LOG10(R130)</f>
        <v>2.43824599241464</v>
      </c>
      <c r="T130" s="10" t="n">
        <v>2450.05976095618</v>
      </c>
      <c r="U130" s="11" t="n">
        <f aca="false">LOG10(T130)</f>
        <v>3.38917667764493</v>
      </c>
      <c r="V130" s="10"/>
      <c r="W130" s="10"/>
      <c r="X130" s="10" t="n">
        <v>113.21593625498</v>
      </c>
      <c r="Y130" s="11" t="n">
        <f aca="false">LOG10(X130)</f>
        <v>2.05390756236882</v>
      </c>
      <c r="Z130" s="10" t="n">
        <v>31307.5697211155</v>
      </c>
      <c r="AA130" s="11" t="n">
        <f aca="false">LOG10(Z130)</f>
        <v>4.49564935641687</v>
      </c>
      <c r="AB130" s="11" t="n">
        <f aca="false">Z130/1000</f>
        <v>31.3075697211155</v>
      </c>
      <c r="AC130" s="11" t="n">
        <f aca="false">LOG10(AB130)</f>
        <v>1.49564935641687</v>
      </c>
      <c r="AD130" s="10" t="n">
        <v>2020.51792828685</v>
      </c>
      <c r="AE130" s="11" t="n">
        <f aca="false">LOG10(AD130)</f>
        <v>3.30546270834041</v>
      </c>
      <c r="AF130" s="10" t="n">
        <v>522.390438247012</v>
      </c>
      <c r="AG130" s="11" t="n">
        <f aca="false">LOG10(AF130)</f>
        <v>2.7179952190814</v>
      </c>
      <c r="AH130" s="10" t="n">
        <v>6238.16733067729</v>
      </c>
      <c r="AI130" s="11" t="n">
        <f aca="false">LOG10(AH130)</f>
        <v>3.79505701995866</v>
      </c>
      <c r="AJ130" s="10" t="n">
        <v>2095.89641434263</v>
      </c>
      <c r="AK130" s="11" t="n">
        <f aca="false">LOG10(AJ130)</f>
        <v>3.32136981467091</v>
      </c>
      <c r="AL130" s="10" t="n">
        <v>74.9770916334661</v>
      </c>
      <c r="AM130" s="11" t="n">
        <f aca="false">LOG10(AL130)</f>
        <v>1.87492859009948</v>
      </c>
      <c r="AN130" s="10" t="n">
        <v>0.58</v>
      </c>
      <c r="AO130" s="13" t="n">
        <f aca="false">LOG10(AN130+0.0001)</f>
        <v>-0.236497134532403</v>
      </c>
      <c r="AP130" s="10" t="n">
        <v>1.702</v>
      </c>
      <c r="AQ130" s="10" t="n">
        <f aca="false">LOG10(AP130+0.0001)</f>
        <v>0.230985071713554</v>
      </c>
      <c r="AR130" s="10" t="n">
        <f aca="false">K130*AP130*0.01</f>
        <v>0.03600581</v>
      </c>
      <c r="AS130" s="10" t="n">
        <f aca="false">LOG10(AR130)</f>
        <v>-1.44362741458412</v>
      </c>
      <c r="AT130" s="10" t="n">
        <f aca="false">R130*AP130</f>
        <v>466.880298804781</v>
      </c>
      <c r="AU130" s="10" t="n">
        <f aca="false">LOG10(AT130)</f>
        <v>2.66920554816321</v>
      </c>
      <c r="AV130" s="10" t="n">
        <f aca="false">T130*AP130/1000</f>
        <v>4.17000171314741</v>
      </c>
      <c r="AW130" s="10" t="n">
        <f aca="false">LOG10(AV130)</f>
        <v>0.620136233393497</v>
      </c>
      <c r="AX130" s="10" t="n">
        <f aca="false">X130*AP130</f>
        <v>192.693523505976</v>
      </c>
      <c r="AY130" s="10" t="n">
        <f aca="false">LOG10(AX130)</f>
        <v>2.28486711811739</v>
      </c>
      <c r="AZ130" s="10" t="n">
        <f aca="false">Z130*AP130/1000</f>
        <v>53.2854836653386</v>
      </c>
      <c r="BA130" s="10" t="n">
        <f aca="false">LOG10(AZ130)</f>
        <v>1.72660891216544</v>
      </c>
      <c r="BB130" s="10" t="n">
        <f aca="false">AD130*AP130/1000</f>
        <v>3.43892151394422</v>
      </c>
      <c r="BC130" s="10" t="n">
        <f aca="false">LOG10(BB130)</f>
        <v>0.536422264088981</v>
      </c>
      <c r="BD130" s="10" t="n">
        <f aca="false">AF130*AP130/1000</f>
        <v>0.889108525896414</v>
      </c>
      <c r="BE130" s="10" t="n">
        <f aca="false">LOG10(BD130)</f>
        <v>-0.0510452251700264</v>
      </c>
      <c r="BF130" s="10" t="n">
        <f aca="false">AH130*AP130/1000</f>
        <v>10.6173607968127</v>
      </c>
      <c r="BG130" s="10" t="n">
        <f aca="false">LOG10(BF130)</f>
        <v>1.02601657570723</v>
      </c>
      <c r="BH130" s="10" t="n">
        <f aca="false">AJ130*AP130/1000</f>
        <v>3.56721569721115</v>
      </c>
      <c r="BI130" s="10" t="n">
        <f aca="false">LOG10(BH130)</f>
        <v>0.552329370419479</v>
      </c>
      <c r="BJ130" s="10" t="n">
        <f aca="false">AL130*AP130</f>
        <v>127.611009960159</v>
      </c>
      <c r="BK130" s="10" t="n">
        <f aca="false">LOG10(BJ130)</f>
        <v>2.10588814584805</v>
      </c>
      <c r="BL130" s="10"/>
    </row>
    <row r="131" customFormat="false" ht="18.75" hidden="false" customHeight="true" outlineLevel="0" collapsed="false">
      <c r="A131" s="10" t="s">
        <v>64</v>
      </c>
      <c r="B131" s="10" t="n">
        <v>814</v>
      </c>
      <c r="C131" s="10" t="s">
        <v>70</v>
      </c>
      <c r="D131" s="10" t="s">
        <v>111</v>
      </c>
      <c r="E131" s="10" t="s">
        <v>75</v>
      </c>
      <c r="F131" s="10" t="s">
        <v>76</v>
      </c>
      <c r="G131" s="10" t="n">
        <v>350</v>
      </c>
      <c r="H131" s="10" t="n">
        <v>3</v>
      </c>
      <c r="I131" s="10" t="n">
        <v>4</v>
      </c>
      <c r="J131" s="10" t="s">
        <v>68</v>
      </c>
      <c r="K131" s="10" t="n">
        <v>2.22845</v>
      </c>
      <c r="L131" s="10" t="n">
        <f aca="false">K131*10</f>
        <v>22.2845</v>
      </c>
      <c r="M131" s="11" t="n">
        <f aca="false">LOG10(L131)</f>
        <v>1.34800289421412</v>
      </c>
      <c r="N131" s="1" t="n">
        <f aca="false">ASIN(SQRT(K131/100))</f>
        <v>0.14984001130855</v>
      </c>
      <c r="O131" s="10" t="n">
        <v>38.405</v>
      </c>
      <c r="P131" s="10" t="n">
        <f aca="false">ASIN(SQRT(O131/100))</f>
        <v>0.66838292551689</v>
      </c>
      <c r="Q131" s="1" t="n">
        <f aca="false">O131/K131</f>
        <v>17.2339518499405</v>
      </c>
      <c r="R131" s="10" t="n">
        <v>359.1336996337</v>
      </c>
      <c r="S131" s="12" t="n">
        <f aca="false">LOG10(R131)</f>
        <v>2.55525615945151</v>
      </c>
      <c r="T131" s="10" t="n">
        <v>2890.78754578755</v>
      </c>
      <c r="U131" s="11" t="n">
        <f aca="false">LOG10(T131)</f>
        <v>3.46101617500425</v>
      </c>
      <c r="V131" s="10"/>
      <c r="W131" s="10"/>
      <c r="X131" s="10" t="n">
        <v>145.955128205128</v>
      </c>
      <c r="Y131" s="11" t="n">
        <f aca="false">LOG10(X131)</f>
        <v>2.16421935874207</v>
      </c>
      <c r="Z131" s="10" t="n">
        <v>33600</v>
      </c>
      <c r="AA131" s="11" t="n">
        <f aca="false">LOG10(Z131)</f>
        <v>4.52633927738984</v>
      </c>
      <c r="AB131" s="11" t="n">
        <f aca="false">Z131/1000</f>
        <v>33.6</v>
      </c>
      <c r="AC131" s="11" t="n">
        <f aca="false">LOG10(AB131)</f>
        <v>1.52633927738984</v>
      </c>
      <c r="AD131" s="10" t="n">
        <v>2499.50549450549</v>
      </c>
      <c r="AE131" s="11" t="n">
        <f aca="false">LOG10(AD131)</f>
        <v>3.39785409577186</v>
      </c>
      <c r="AF131" s="10" t="n">
        <v>610.807692307692</v>
      </c>
      <c r="AG131" s="11" t="n">
        <f aca="false">LOG10(AF131)</f>
        <v>2.78590449777821</v>
      </c>
      <c r="AH131" s="10" t="n">
        <v>6120.54945054945</v>
      </c>
      <c r="AI131" s="11" t="n">
        <f aca="false">LOG10(AH131)</f>
        <v>3.78679041113749</v>
      </c>
      <c r="AJ131" s="10" t="n">
        <v>2194.08424908425</v>
      </c>
      <c r="AK131" s="11" t="n">
        <f aca="false">LOG10(AJ131)</f>
        <v>3.34125329972452</v>
      </c>
      <c r="AL131" s="10" t="n">
        <v>96.3789377289377</v>
      </c>
      <c r="AM131" s="11" t="n">
        <f aca="false">LOG10(AL131)</f>
        <v>1.98398213527705</v>
      </c>
      <c r="AN131" s="10" t="n">
        <v>0.661</v>
      </c>
      <c r="AO131" s="13" t="n">
        <f aca="false">LOG10(AN131+0.0001)</f>
        <v>-0.179732842839035</v>
      </c>
      <c r="AP131" s="10" t="n">
        <v>1.639</v>
      </c>
      <c r="AQ131" s="10" t="n">
        <f aca="false">LOG10(AP131+0.0001)</f>
        <v>0.214605450290065</v>
      </c>
      <c r="AR131" s="10" t="n">
        <f aca="false">K131*AP131*0.01</f>
        <v>0.0365242955</v>
      </c>
      <c r="AS131" s="10" t="n">
        <f aca="false">LOG10(AR131)</f>
        <v>-1.43741815221538</v>
      </c>
      <c r="AT131" s="10" t="n">
        <f aca="false">R131*AP131</f>
        <v>588.620133699634</v>
      </c>
      <c r="AU131" s="10" t="n">
        <f aca="false">LOG10(AT131)</f>
        <v>2.76983511302201</v>
      </c>
      <c r="AV131" s="10" t="n">
        <f aca="false">T131*AP131/1000</f>
        <v>4.73800078754579</v>
      </c>
      <c r="AW131" s="10" t="n">
        <f aca="false">LOG10(AV131)</f>
        <v>0.67559512857475</v>
      </c>
      <c r="AX131" s="10" t="n">
        <f aca="false">X131*AP131</f>
        <v>239.220455128205</v>
      </c>
      <c r="AY131" s="10" t="n">
        <f aca="false">LOG10(AX131)</f>
        <v>2.37879831231257</v>
      </c>
      <c r="AZ131" s="10" t="n">
        <f aca="false">Z131*AP131/1000</f>
        <v>55.0704</v>
      </c>
      <c r="BA131" s="10" t="n">
        <f aca="false">LOG10(AZ131)</f>
        <v>1.74091823096034</v>
      </c>
      <c r="BB131" s="10" t="n">
        <f aca="false">AD131*AP131/1000</f>
        <v>4.09668950549451</v>
      </c>
      <c r="BC131" s="10" t="n">
        <f aca="false">LOG10(BB131)</f>
        <v>0.612433049342362</v>
      </c>
      <c r="BD131" s="10" t="n">
        <f aca="false">AF131*AP131/1000</f>
        <v>1.00111380769231</v>
      </c>
      <c r="BE131" s="10" t="n">
        <f aca="false">LOG10(BD131)</f>
        <v>0.000483451348706764</v>
      </c>
      <c r="BF131" s="10" t="n">
        <f aca="false">AH131*AP131/1000</f>
        <v>10.0315805494505</v>
      </c>
      <c r="BG131" s="10" t="n">
        <f aca="false">LOG10(BF131)</f>
        <v>1.00136936470799</v>
      </c>
      <c r="BH131" s="10" t="n">
        <f aca="false">AJ131*AP131/1000</f>
        <v>3.59610408424908</v>
      </c>
      <c r="BI131" s="10" t="n">
        <f aca="false">LOG10(BH131)</f>
        <v>0.555832253295021</v>
      </c>
      <c r="BJ131" s="10" t="n">
        <f aca="false">AL131*AP131</f>
        <v>157.965078937729</v>
      </c>
      <c r="BK131" s="10" t="n">
        <f aca="false">LOG10(BJ131)</f>
        <v>2.19856108884755</v>
      </c>
      <c r="BL131" s="10"/>
    </row>
    <row r="132" customFormat="false" ht="18.75" hidden="false" customHeight="true" outlineLevel="0" collapsed="false">
      <c r="A132" s="10" t="s">
        <v>64</v>
      </c>
      <c r="B132" s="10" t="n">
        <v>815</v>
      </c>
      <c r="C132" s="10" t="s">
        <v>70</v>
      </c>
      <c r="D132" s="10" t="s">
        <v>111</v>
      </c>
      <c r="E132" s="10" t="s">
        <v>75</v>
      </c>
      <c r="F132" s="10" t="s">
        <v>76</v>
      </c>
      <c r="G132" s="10" t="n">
        <v>350</v>
      </c>
      <c r="H132" s="10" t="n">
        <v>3</v>
      </c>
      <c r="I132" s="10" t="n">
        <v>5</v>
      </c>
      <c r="J132" s="10" t="s">
        <v>68</v>
      </c>
      <c r="K132" s="10" t="n">
        <v>2.2388</v>
      </c>
      <c r="L132" s="10" t="n">
        <f aca="false">K132*10</f>
        <v>22.388</v>
      </c>
      <c r="M132" s="11" t="n">
        <f aca="false">LOG10(L132)</f>
        <v>1.35001529823469</v>
      </c>
      <c r="N132" s="1" t="n">
        <f aca="false">ASIN(SQRT(K132/100))</f>
        <v>0.150190206964093</v>
      </c>
      <c r="O132" s="10" t="n">
        <v>39.035</v>
      </c>
      <c r="P132" s="10" t="n">
        <f aca="false">ASIN(SQRT(O132/100))</f>
        <v>0.674849689563564</v>
      </c>
      <c r="Q132" s="1" t="n">
        <f aca="false">O132/K132</f>
        <v>17.4356798284795</v>
      </c>
      <c r="R132" s="10" t="n">
        <v>256.814079422383</v>
      </c>
      <c r="S132" s="12" t="n">
        <f aca="false">LOG10(R132)</f>
        <v>2.40961882955193</v>
      </c>
      <c r="T132" s="10" t="n">
        <v>2736.53429602888</v>
      </c>
      <c r="U132" s="11" t="n">
        <f aca="false">LOG10(T132)</f>
        <v>3.43720089537374</v>
      </c>
      <c r="V132" s="10"/>
      <c r="W132" s="10"/>
      <c r="X132" s="10" t="n">
        <v>110.131768953069</v>
      </c>
      <c r="Y132" s="11" t="n">
        <f aca="false">LOG10(X132)</f>
        <v>2.04191261498308</v>
      </c>
      <c r="Z132" s="10" t="n">
        <v>28540.4332129964</v>
      </c>
      <c r="AA132" s="11" t="n">
        <f aca="false">LOG10(Z132)</f>
        <v>4.45546056095053</v>
      </c>
      <c r="AB132" s="11" t="n">
        <f aca="false">Z132/1000</f>
        <v>28.5404332129964</v>
      </c>
      <c r="AC132" s="11" t="n">
        <f aca="false">LOG10(AB132)</f>
        <v>1.45546056095052</v>
      </c>
      <c r="AD132" s="10" t="n">
        <v>2509.06137184116</v>
      </c>
      <c r="AE132" s="11" t="n">
        <f aca="false">LOG10(AD132)</f>
        <v>3.39951128432218</v>
      </c>
      <c r="AF132" s="10" t="n">
        <v>705.463898916967</v>
      </c>
      <c r="AG132" s="11" t="n">
        <f aca="false">LOG10(AF132)</f>
        <v>2.8484747942742</v>
      </c>
      <c r="AH132" s="10" t="n">
        <v>5834.18772563177</v>
      </c>
      <c r="AI132" s="11" t="n">
        <f aca="false">LOG10(AH132)</f>
        <v>3.76598039922766</v>
      </c>
      <c r="AJ132" s="10" t="n">
        <v>1939.51263537906</v>
      </c>
      <c r="AK132" s="11" t="n">
        <f aca="false">LOG10(AJ132)</f>
        <v>3.28769261325164</v>
      </c>
      <c r="AL132" s="10" t="n">
        <v>83.1960288808664</v>
      </c>
      <c r="AM132" s="11" t="n">
        <f aca="false">LOG10(AL132)</f>
        <v>1.92010259700844</v>
      </c>
      <c r="AN132" s="10" t="n">
        <v>0.763</v>
      </c>
      <c r="AO132" s="13" t="n">
        <f aca="false">LOG10(AN132+0.0001)</f>
        <v>-0.117418546445549</v>
      </c>
      <c r="AP132" s="10" t="n">
        <v>1.725</v>
      </c>
      <c r="AQ132" s="10" t="n">
        <f aca="false">LOG10(AP132+0.0001)</f>
        <v>0.236814275171272</v>
      </c>
      <c r="AR132" s="10" t="n">
        <f aca="false">K132*AP132*0.01</f>
        <v>0.0386193</v>
      </c>
      <c r="AS132" s="10" t="n">
        <f aca="false">LOG10(AR132)</f>
        <v>-1.41319560235601</v>
      </c>
      <c r="AT132" s="10" t="n">
        <f aca="false">R132*AP132</f>
        <v>443.00428700361</v>
      </c>
      <c r="AU132" s="10" t="n">
        <f aca="false">LOG10(AT132)</f>
        <v>2.64640792896123</v>
      </c>
      <c r="AV132" s="10" t="n">
        <f aca="false">T132*AP132/1000</f>
        <v>4.72052166064982</v>
      </c>
      <c r="AW132" s="10" t="n">
        <f aca="false">LOG10(AV132)</f>
        <v>0.673989994783033</v>
      </c>
      <c r="AX132" s="10" t="n">
        <f aca="false">X132*AP132</f>
        <v>189.977301444043</v>
      </c>
      <c r="AY132" s="10" t="n">
        <f aca="false">LOG10(AX132)</f>
        <v>2.27870171439238</v>
      </c>
      <c r="AZ132" s="10" t="n">
        <f aca="false">Z132*AP132/1000</f>
        <v>49.2322472924188</v>
      </c>
      <c r="BA132" s="10" t="n">
        <f aca="false">LOG10(AZ132)</f>
        <v>1.69224966035982</v>
      </c>
      <c r="BB132" s="10" t="n">
        <f aca="false">AD132*AP132/1000</f>
        <v>4.32813086642599</v>
      </c>
      <c r="BC132" s="10" t="n">
        <f aca="false">LOG10(BB132)</f>
        <v>0.636300383731469</v>
      </c>
      <c r="BD132" s="10" t="n">
        <f aca="false">AF132*AP132/1000</f>
        <v>1.21692522563177</v>
      </c>
      <c r="BE132" s="10" t="n">
        <f aca="false">LOG10(BD132)</f>
        <v>0.0852638936834907</v>
      </c>
      <c r="BF132" s="10" t="n">
        <f aca="false">AH132*AP132/1000</f>
        <v>10.0639738267148</v>
      </c>
      <c r="BG132" s="10" t="n">
        <f aca="false">LOG10(BF132)</f>
        <v>1.00276949863695</v>
      </c>
      <c r="BH132" s="10" t="n">
        <f aca="false">AJ132*AP132/1000</f>
        <v>3.34565929602888</v>
      </c>
      <c r="BI132" s="10" t="n">
        <f aca="false">LOG10(BH132)</f>
        <v>0.524481712660928</v>
      </c>
      <c r="BJ132" s="10" t="n">
        <f aca="false">AL132*AP132</f>
        <v>143.513149819495</v>
      </c>
      <c r="BK132" s="10" t="n">
        <f aca="false">LOG10(BJ132)</f>
        <v>2.15689169641773</v>
      </c>
      <c r="BL132" s="10" t="s">
        <v>112</v>
      </c>
    </row>
    <row r="133" customFormat="false" ht="18.75" hidden="false" customHeight="true" outlineLevel="0" collapsed="false">
      <c r="A133" s="10" t="s">
        <v>64</v>
      </c>
      <c r="B133" s="10" t="n">
        <v>816</v>
      </c>
      <c r="C133" s="10" t="s">
        <v>70</v>
      </c>
      <c r="D133" s="10" t="s">
        <v>111</v>
      </c>
      <c r="E133" s="10" t="s">
        <v>75</v>
      </c>
      <c r="F133" s="10" t="s">
        <v>76</v>
      </c>
      <c r="G133" s="10" t="n">
        <v>350</v>
      </c>
      <c r="H133" s="10" t="n">
        <v>3</v>
      </c>
      <c r="I133" s="10" t="n">
        <v>6</v>
      </c>
      <c r="J133" s="10" t="s">
        <v>68</v>
      </c>
      <c r="K133" s="10" t="n">
        <v>1.59895</v>
      </c>
      <c r="L133" s="10" t="n">
        <f aca="false">K133*10</f>
        <v>15.9895</v>
      </c>
      <c r="M133" s="11" t="n">
        <f aca="false">LOG10(L133)</f>
        <v>1.20383488334373</v>
      </c>
      <c r="N133" s="1" t="n">
        <f aca="false">ASIN(SQRT(K133/100))</f>
        <v>0.126789020310787</v>
      </c>
      <c r="O133" s="10" t="n">
        <v>40.205</v>
      </c>
      <c r="P133" s="10" t="n">
        <f aca="false">ASIN(SQRT(O133/100))</f>
        <v>0.686810588773076</v>
      </c>
      <c r="Q133" s="1" t="n">
        <f aca="false">O133/K133</f>
        <v>25.1446261609181</v>
      </c>
      <c r="R133" s="10" t="n">
        <v>230.607723577236</v>
      </c>
      <c r="S133" s="12" t="n">
        <f aca="false">LOG10(R133)</f>
        <v>2.36287384871237</v>
      </c>
      <c r="T133" s="10" t="n">
        <v>2098.33333333333</v>
      </c>
      <c r="U133" s="11" t="n">
        <f aca="false">LOG10(T133)</f>
        <v>3.32187447972422</v>
      </c>
      <c r="V133" s="10"/>
      <c r="W133" s="10"/>
      <c r="X133" s="10" t="n">
        <v>93.3892276422764</v>
      </c>
      <c r="Y133" s="11" t="n">
        <f aca="false">LOG10(X133)</f>
        <v>1.97029678366768</v>
      </c>
      <c r="Z133" s="10" t="n">
        <v>20967.8861788618</v>
      </c>
      <c r="AA133" s="11" t="n">
        <f aca="false">LOG10(Z133)</f>
        <v>4.32155465044015</v>
      </c>
      <c r="AB133" s="11" t="n">
        <f aca="false">Z133/1000</f>
        <v>20.9678861788618</v>
      </c>
      <c r="AC133" s="11" t="n">
        <f aca="false">LOG10(AB133)</f>
        <v>1.32155465044015</v>
      </c>
      <c r="AD133" s="10" t="n">
        <v>1649.93495934959</v>
      </c>
      <c r="AE133" s="11" t="n">
        <f aca="false">LOG10(AD133)</f>
        <v>3.21746682460645</v>
      </c>
      <c r="AF133" s="10" t="n">
        <v>542.94512195122</v>
      </c>
      <c r="AG133" s="11" t="n">
        <f aca="false">LOG10(AF133)</f>
        <v>2.73475593559586</v>
      </c>
      <c r="AH133" s="10" t="n">
        <v>3582.78455284553</v>
      </c>
      <c r="AI133" s="11" t="n">
        <f aca="false">LOG10(AH133)</f>
        <v>3.55422069308836</v>
      </c>
      <c r="AJ133" s="10" t="n">
        <v>1324.4512195122</v>
      </c>
      <c r="AK133" s="11" t="n">
        <f aca="false">LOG10(AJ133)</f>
        <v>3.12203596755072</v>
      </c>
      <c r="AL133" s="10" t="n">
        <v>64.9831300813008</v>
      </c>
      <c r="AM133" s="11" t="n">
        <f aca="false">LOG10(AL133)</f>
        <v>1.8128006264349</v>
      </c>
      <c r="AN133" s="10" t="n">
        <v>0.829</v>
      </c>
      <c r="AO133" s="13" t="n">
        <f aca="false">LOG10(AN133+0.0001)</f>
        <v>-0.0813930848550181</v>
      </c>
      <c r="AP133" s="10" t="n">
        <v>2.22</v>
      </c>
      <c r="AQ133" s="10" t="n">
        <f aca="false">LOG10(AP133+0.0001)</f>
        <v>0.346372536824548</v>
      </c>
      <c r="AR133" s="10" t="n">
        <f aca="false">K133*AP133*0.01</f>
        <v>0.03549669</v>
      </c>
      <c r="AS133" s="10" t="n">
        <f aca="false">LOG10(AR133)</f>
        <v>-1.44981214220563</v>
      </c>
      <c r="AT133" s="10" t="n">
        <f aca="false">R133*AP133</f>
        <v>511.949146341464</v>
      </c>
      <c r="AU133" s="10" t="n">
        <f aca="false">LOG10(AT133)</f>
        <v>2.70922682316301</v>
      </c>
      <c r="AV133" s="10" t="n">
        <f aca="false">T133*AP133/1000</f>
        <v>4.6583</v>
      </c>
      <c r="AW133" s="10" t="n">
        <f aca="false">LOG10(AV133)</f>
        <v>0.668227454174858</v>
      </c>
      <c r="AX133" s="10" t="n">
        <f aca="false">X133*AP133</f>
        <v>207.324085365854</v>
      </c>
      <c r="AY133" s="10" t="n">
        <f aca="false">LOG10(AX133)</f>
        <v>2.31664975811832</v>
      </c>
      <c r="AZ133" s="10" t="n">
        <f aca="false">Z133*AP133/1000</f>
        <v>46.5487073170732</v>
      </c>
      <c r="BA133" s="10" t="n">
        <f aca="false">LOG10(AZ133)</f>
        <v>1.66790762489078</v>
      </c>
      <c r="BB133" s="10" t="n">
        <f aca="false">AD133*AP133/1000</f>
        <v>3.6628556097561</v>
      </c>
      <c r="BC133" s="10" t="n">
        <f aca="false">LOG10(BB133)</f>
        <v>0.563819799057085</v>
      </c>
      <c r="BD133" s="10" t="n">
        <f aca="false">AF133*AP133/1000</f>
        <v>1.20533817073171</v>
      </c>
      <c r="BE133" s="10" t="n">
        <f aca="false">LOG10(BD133)</f>
        <v>0.0811089100464993</v>
      </c>
      <c r="BF133" s="10" t="n">
        <f aca="false">AH133*AP133/1000</f>
        <v>7.95378170731708</v>
      </c>
      <c r="BG133" s="10" t="n">
        <f aca="false">LOG10(BF133)</f>
        <v>0.900573667539003</v>
      </c>
      <c r="BH133" s="10" t="n">
        <f aca="false">AJ133*AP133/1000</f>
        <v>2.94028170731707</v>
      </c>
      <c r="BI133" s="10" t="n">
        <f aca="false">LOG10(BH133)</f>
        <v>0.468388942001363</v>
      </c>
      <c r="BJ133" s="10" t="n">
        <f aca="false">AL133*AP133</f>
        <v>144.262548780488</v>
      </c>
      <c r="BK133" s="10" t="n">
        <f aca="false">LOG10(BJ133)</f>
        <v>2.15915360088554</v>
      </c>
      <c r="BL133" s="10"/>
    </row>
    <row r="134" customFormat="false" ht="18.75" hidden="false" customHeight="true" outlineLevel="0" collapsed="false">
      <c r="A134" s="10" t="s">
        <v>64</v>
      </c>
      <c r="B134" s="10" t="n">
        <v>817</v>
      </c>
      <c r="C134" s="10" t="s">
        <v>70</v>
      </c>
      <c r="D134" s="10" t="s">
        <v>111</v>
      </c>
      <c r="E134" s="10" t="s">
        <v>77</v>
      </c>
      <c r="F134" s="10" t="s">
        <v>78</v>
      </c>
      <c r="G134" s="10" t="n">
        <v>350</v>
      </c>
      <c r="H134" s="10" t="n">
        <v>4</v>
      </c>
      <c r="I134" s="10" t="n">
        <v>1</v>
      </c>
      <c r="J134" s="10" t="s">
        <v>68</v>
      </c>
      <c r="K134" s="10" t="n">
        <v>1.77895</v>
      </c>
      <c r="L134" s="10" t="n">
        <f aca="false">K134*10</f>
        <v>17.7895</v>
      </c>
      <c r="M134" s="11" t="n">
        <f aca="false">LOG10(L134)</f>
        <v>1.25016374177181</v>
      </c>
      <c r="N134" s="1" t="n">
        <f aca="false">ASIN(SQRT(K134/100))</f>
        <v>0.133775936595473</v>
      </c>
      <c r="O134" s="10" t="n">
        <v>41.615</v>
      </c>
      <c r="P134" s="10" t="n">
        <f aca="false">ASIN(SQRT(O134/100))</f>
        <v>0.701150081634452</v>
      </c>
      <c r="Q134" s="1" t="n">
        <f aca="false">O134/K134</f>
        <v>23.3930127322297</v>
      </c>
      <c r="R134" s="10" t="n">
        <v>281.158634538153</v>
      </c>
      <c r="S134" s="12" t="n">
        <f aca="false">LOG10(R134)</f>
        <v>2.44895142547548</v>
      </c>
      <c r="T134" s="10" t="n">
        <v>5425.4016064257</v>
      </c>
      <c r="U134" s="11" t="n">
        <f aca="false">LOG10(T134)</f>
        <v>3.73443189164481</v>
      </c>
      <c r="V134" s="10"/>
      <c r="W134" s="10"/>
      <c r="X134" s="10" t="n">
        <v>118.173092369478</v>
      </c>
      <c r="Y134" s="11" t="n">
        <f aca="false">LOG10(X134)</f>
        <v>2.0725186003543</v>
      </c>
      <c r="Z134" s="10" t="n">
        <v>16307.0883534137</v>
      </c>
      <c r="AA134" s="11" t="n">
        <f aca="false">LOG10(Z134)</f>
        <v>4.21237642425739</v>
      </c>
      <c r="AB134" s="11" t="n">
        <f aca="false">Z134/1000</f>
        <v>16.3070883534137</v>
      </c>
      <c r="AC134" s="11" t="n">
        <f aca="false">LOG10(AB134)</f>
        <v>1.21237642425739</v>
      </c>
      <c r="AD134" s="10" t="n">
        <v>3648.63453815261</v>
      </c>
      <c r="AE134" s="11" t="n">
        <f aca="false">LOG10(AD134)</f>
        <v>3.56213036486853</v>
      </c>
      <c r="AF134" s="10" t="n">
        <v>348.240963855422</v>
      </c>
      <c r="AG134" s="11" t="n">
        <f aca="false">LOG10(AF134)</f>
        <v>2.54187985618389</v>
      </c>
      <c r="AH134" s="10" t="n">
        <v>1170.52208835341</v>
      </c>
      <c r="AI134" s="11" t="n">
        <f aca="false">LOG10(AH134)</f>
        <v>3.06837961347006</v>
      </c>
      <c r="AJ134" s="10" t="n">
        <v>2357.8313253012</v>
      </c>
      <c r="AK134" s="11" t="n">
        <f aca="false">LOG10(AJ134)</f>
        <v>3.37251273328193</v>
      </c>
      <c r="AL134" s="10" t="n">
        <v>95.1359437751004</v>
      </c>
      <c r="AM134" s="11" t="n">
        <f aca="false">LOG10(AL134)</f>
        <v>1.9783446308589</v>
      </c>
      <c r="AN134" s="10" t="n">
        <v>0.493</v>
      </c>
      <c r="AO134" s="13" t="n">
        <f aca="false">LOG10(AN134+0.0001)</f>
        <v>-0.307064997468862</v>
      </c>
      <c r="AP134" s="10" t="n">
        <v>1.684</v>
      </c>
      <c r="AQ134" s="10" t="n">
        <f aca="false">LOG10(AP134+0.0001)</f>
        <v>0.226367875856486</v>
      </c>
      <c r="AR134" s="10" t="n">
        <f aca="false">K134*AP134*0.01</f>
        <v>0.029957518</v>
      </c>
      <c r="AS134" s="10" t="n">
        <f aca="false">LOG10(AR134)</f>
        <v>-1.52349417106456</v>
      </c>
      <c r="AT134" s="10" t="n">
        <f aca="false">R134*AP134</f>
        <v>473.471140562249</v>
      </c>
      <c r="AU134" s="10" t="n">
        <f aca="false">LOG10(AT134)</f>
        <v>2.67529351263911</v>
      </c>
      <c r="AV134" s="10" t="n">
        <f aca="false">T134*AP134/1000</f>
        <v>9.13637630522088</v>
      </c>
      <c r="AW134" s="10" t="n">
        <f aca="false">LOG10(AV134)</f>
        <v>0.96077397880844</v>
      </c>
      <c r="AX134" s="10" t="n">
        <f aca="false">X134*AP134</f>
        <v>199.003487550201</v>
      </c>
      <c r="AY134" s="10" t="n">
        <f aca="false">LOG10(AX134)</f>
        <v>2.29886068751793</v>
      </c>
      <c r="AZ134" s="10" t="n">
        <f aca="false">Z134*AP134/1000</f>
        <v>27.4611367871486</v>
      </c>
      <c r="BA134" s="10" t="n">
        <f aca="false">LOG10(AZ134)</f>
        <v>1.43871851142102</v>
      </c>
      <c r="BB134" s="10" t="n">
        <f aca="false">AD134*AP134/1000</f>
        <v>6.144300562249</v>
      </c>
      <c r="BC134" s="10" t="n">
        <f aca="false">LOG10(BB134)</f>
        <v>0.788472452032165</v>
      </c>
      <c r="BD134" s="10" t="n">
        <f aca="false">AF134*AP134/1000</f>
        <v>0.58643778313253</v>
      </c>
      <c r="BE134" s="10" t="n">
        <f aca="false">LOG10(BD134)</f>
        <v>-0.231778056652477</v>
      </c>
      <c r="BF134" s="10" t="n">
        <f aca="false">AH134*AP134/1000</f>
        <v>1.97115919678715</v>
      </c>
      <c r="BG134" s="10" t="n">
        <f aca="false">LOG10(BF134)</f>
        <v>0.294721700633686</v>
      </c>
      <c r="BH134" s="10" t="n">
        <f aca="false">AJ134*AP134/1000</f>
        <v>3.97058795180723</v>
      </c>
      <c r="BI134" s="10" t="n">
        <f aca="false">LOG10(BH134)</f>
        <v>0.598854820445558</v>
      </c>
      <c r="BJ134" s="10" t="n">
        <f aca="false">AL134*AP134</f>
        <v>160.208929317269</v>
      </c>
      <c r="BK134" s="10" t="n">
        <f aca="false">LOG10(BJ134)</f>
        <v>2.20468671802253</v>
      </c>
      <c r="BL134" s="10"/>
    </row>
    <row r="135" customFormat="false" ht="18.75" hidden="false" customHeight="true" outlineLevel="0" collapsed="false">
      <c r="A135" s="10" t="s">
        <v>64</v>
      </c>
      <c r="B135" s="10" t="n">
        <v>818</v>
      </c>
      <c r="C135" s="10" t="s">
        <v>70</v>
      </c>
      <c r="D135" s="10" t="s">
        <v>111</v>
      </c>
      <c r="E135" s="10" t="s">
        <v>77</v>
      </c>
      <c r="F135" s="10" t="s">
        <v>78</v>
      </c>
      <c r="G135" s="10" t="n">
        <v>350</v>
      </c>
      <c r="H135" s="10" t="n">
        <v>4</v>
      </c>
      <c r="I135" s="10" t="n">
        <v>2</v>
      </c>
      <c r="J135" s="10" t="s">
        <v>68</v>
      </c>
      <c r="K135" s="10" t="n">
        <v>1.23415</v>
      </c>
      <c r="L135" s="10" t="n">
        <f aca="false">K135*10</f>
        <v>12.3415</v>
      </c>
      <c r="M135" s="11" t="n">
        <f aca="false">LOG10(L135)</f>
        <v>1.09136794755239</v>
      </c>
      <c r="N135" s="1" t="n">
        <f aca="false">ASIN(SQRT(K135/100))</f>
        <v>0.111322090034117</v>
      </c>
      <c r="O135" s="10" t="n">
        <v>42.125</v>
      </c>
      <c r="P135" s="10" t="n">
        <f aca="false">ASIN(SQRT(O135/100))</f>
        <v>0.706318892367841</v>
      </c>
      <c r="Q135" s="1" t="n">
        <f aca="false">O135/K135</f>
        <v>34.1328039541385</v>
      </c>
      <c r="R135" s="10" t="n">
        <v>273.145348837209</v>
      </c>
      <c r="S135" s="12" t="n">
        <f aca="false">LOG10(R135)</f>
        <v>2.4363938096775</v>
      </c>
      <c r="T135" s="10" t="n">
        <v>3853.87596899225</v>
      </c>
      <c r="U135" s="11" t="n">
        <f aca="false">LOG10(T135)</f>
        <v>3.58589773345149</v>
      </c>
      <c r="V135" s="10"/>
      <c r="W135" s="10"/>
      <c r="X135" s="10" t="n">
        <v>104.714147286822</v>
      </c>
      <c r="Y135" s="11" t="n">
        <f aca="false">LOG10(X135)</f>
        <v>2.02000536050918</v>
      </c>
      <c r="Z135" s="10" t="n">
        <v>13612.1511627907</v>
      </c>
      <c r="AA135" s="11" t="n">
        <f aca="false">LOG10(Z135)</f>
        <v>4.13392676328605</v>
      </c>
      <c r="AB135" s="11" t="n">
        <f aca="false">Z135/1000</f>
        <v>13.6121511627907</v>
      </c>
      <c r="AC135" s="11" t="n">
        <f aca="false">LOG10(AB135)</f>
        <v>1.13392676328605</v>
      </c>
      <c r="AD135" s="10" t="n">
        <v>2560.77519379845</v>
      </c>
      <c r="AE135" s="11" t="n">
        <f aca="false">LOG10(AD135)</f>
        <v>3.40837145415051</v>
      </c>
      <c r="AF135" s="10" t="n">
        <v>413.37015503876</v>
      </c>
      <c r="AG135" s="11" t="n">
        <f aca="false">LOG10(AF135)</f>
        <v>2.61633911774392</v>
      </c>
      <c r="AH135" s="10" t="n">
        <v>897.912790697675</v>
      </c>
      <c r="AI135" s="11" t="n">
        <f aca="false">LOG10(AH135)</f>
        <v>2.95323415809494</v>
      </c>
      <c r="AJ135" s="10" t="n">
        <v>1791.04069767442</v>
      </c>
      <c r="AK135" s="11" t="n">
        <f aca="false">LOG10(AJ135)</f>
        <v>3.2531054543999</v>
      </c>
      <c r="AL135" s="10" t="n">
        <v>65.0104651162791</v>
      </c>
      <c r="AM135" s="11" t="n">
        <f aca="false">LOG10(AL135)</f>
        <v>1.81298327320316</v>
      </c>
      <c r="AN135" s="10" t="n">
        <v>0.576</v>
      </c>
      <c r="AO135" s="13" t="n">
        <f aca="false">LOG10(AN135+0.0001)</f>
        <v>-0.239502124773473</v>
      </c>
      <c r="AP135" s="10" t="n">
        <v>2.14</v>
      </c>
      <c r="AQ135" s="10" t="n">
        <f aca="false">LOG10(AP135+0.0001)</f>
        <v>0.330434067009712</v>
      </c>
      <c r="AR135" s="10" t="n">
        <f aca="false">K135*AP135*0.01</f>
        <v>0.02641081</v>
      </c>
      <c r="AS135" s="10" t="n">
        <f aca="false">LOG10(AR135)</f>
        <v>-1.57821827909842</v>
      </c>
      <c r="AT135" s="10" t="n">
        <f aca="false">R135*AP135</f>
        <v>584.531046511628</v>
      </c>
      <c r="AU135" s="10" t="n">
        <f aca="false">LOG10(AT135)</f>
        <v>2.76680758302669</v>
      </c>
      <c r="AV135" s="10" t="n">
        <f aca="false">T135*AP135/1000</f>
        <v>8.24729457364341</v>
      </c>
      <c r="AW135" s="10" t="n">
        <f aca="false">LOG10(AV135)</f>
        <v>0.916311506800686</v>
      </c>
      <c r="AX135" s="10" t="n">
        <f aca="false">X135*AP135</f>
        <v>224.088275193798</v>
      </c>
      <c r="AY135" s="10" t="n">
        <f aca="false">LOG10(AX135)</f>
        <v>2.35041913385838</v>
      </c>
      <c r="AZ135" s="10" t="n">
        <f aca="false">Z135*AP135/1000</f>
        <v>29.1300034883721</v>
      </c>
      <c r="BA135" s="10" t="n">
        <f aca="false">LOG10(AZ135)</f>
        <v>1.46434053663524</v>
      </c>
      <c r="BB135" s="10" t="n">
        <f aca="false">AD135*AP135/1000</f>
        <v>5.48005891472868</v>
      </c>
      <c r="BC135" s="10" t="n">
        <f aca="false">LOG10(BB135)</f>
        <v>0.738785227499704</v>
      </c>
      <c r="BD135" s="10" t="n">
        <f aca="false">AF135*AP135/1000</f>
        <v>0.884612131782946</v>
      </c>
      <c r="BE135" s="10" t="n">
        <f aca="false">LOG10(BD135)</f>
        <v>-0.0532471089068849</v>
      </c>
      <c r="BF135" s="10" t="n">
        <f aca="false">AH135*AP135/1000</f>
        <v>1.92153337209302</v>
      </c>
      <c r="BG135" s="10" t="n">
        <f aca="false">LOG10(BF135)</f>
        <v>0.283647931444132</v>
      </c>
      <c r="BH135" s="10" t="n">
        <f aca="false">AJ135*AP135/1000</f>
        <v>3.83282709302326</v>
      </c>
      <c r="BI135" s="10" t="n">
        <f aca="false">LOG10(BH135)</f>
        <v>0.583519227749095</v>
      </c>
      <c r="BJ135" s="10" t="n">
        <f aca="false">AL135*AP135</f>
        <v>139.122395348837</v>
      </c>
      <c r="BK135" s="10" t="n">
        <f aca="false">LOG10(BJ135)</f>
        <v>2.14339704655235</v>
      </c>
      <c r="BL135" s="10"/>
    </row>
    <row r="136" customFormat="false" ht="18.75" hidden="false" customHeight="true" outlineLevel="0" collapsed="false">
      <c r="A136" s="10" t="s">
        <v>64</v>
      </c>
      <c r="B136" s="10" t="n">
        <v>819</v>
      </c>
      <c r="C136" s="10" t="s">
        <v>70</v>
      </c>
      <c r="D136" s="10" t="s">
        <v>111</v>
      </c>
      <c r="E136" s="10" t="s">
        <v>77</v>
      </c>
      <c r="F136" s="10" t="s">
        <v>78</v>
      </c>
      <c r="G136" s="10" t="n">
        <v>350</v>
      </c>
      <c r="H136" s="10" t="n">
        <v>4</v>
      </c>
      <c r="I136" s="10" t="n">
        <v>3</v>
      </c>
      <c r="J136" s="10" t="s">
        <v>68</v>
      </c>
      <c r="K136" s="10" t="n">
        <v>1.40035</v>
      </c>
      <c r="L136" s="10" t="n">
        <f aca="false">K136*10</f>
        <v>14.0035</v>
      </c>
      <c r="M136" s="11" t="n">
        <f aca="false">LOG10(L136)</f>
        <v>1.14623659572927</v>
      </c>
      <c r="N136" s="1" t="n">
        <f aca="false">ASIN(SQRT(K136/100))</f>
        <v>0.118614327259774</v>
      </c>
      <c r="O136" s="10" t="n">
        <v>41.885</v>
      </c>
      <c r="P136" s="10" t="n">
        <f aca="false">ASIN(SQRT(O136/100))</f>
        <v>0.70388760699833</v>
      </c>
      <c r="Q136" s="1" t="n">
        <f aca="false">O136/K136</f>
        <v>29.9103795479701</v>
      </c>
      <c r="R136" s="10" t="n">
        <v>200.532572614108</v>
      </c>
      <c r="S136" s="12" t="n">
        <f aca="false">LOG10(R136)</f>
        <v>2.30218492537329</v>
      </c>
      <c r="T136" s="10" t="n">
        <v>3931.65975103735</v>
      </c>
      <c r="U136" s="11" t="n">
        <f aca="false">LOG10(T136)</f>
        <v>3.59457592659632</v>
      </c>
      <c r="V136" s="10"/>
      <c r="W136" s="10"/>
      <c r="X136" s="10" t="n">
        <v>89.9558091286307</v>
      </c>
      <c r="Y136" s="11" t="n">
        <f aca="false">LOG10(X136)</f>
        <v>1.95402921427464</v>
      </c>
      <c r="Z136" s="10" t="n">
        <v>14204.8132780083</v>
      </c>
      <c r="AA136" s="11" t="n">
        <f aca="false">LOG10(Z136)</f>
        <v>4.15243552930404</v>
      </c>
      <c r="AB136" s="11" t="n">
        <f aca="false">Z136/1000</f>
        <v>14.2048132780083</v>
      </c>
      <c r="AC136" s="11" t="n">
        <f aca="false">LOG10(AB136)</f>
        <v>1.15243552930404</v>
      </c>
      <c r="AD136" s="10" t="n">
        <v>2375.97510373444</v>
      </c>
      <c r="AE136" s="11" t="n">
        <f aca="false">LOG10(AD136)</f>
        <v>3.37584188564948</v>
      </c>
      <c r="AF136" s="10" t="n">
        <v>291.919087136929</v>
      </c>
      <c r="AG136" s="11" t="n">
        <f aca="false">LOG10(AF136)</f>
        <v>2.46526249227214</v>
      </c>
      <c r="AH136" s="10" t="n">
        <v>691.294605809129</v>
      </c>
      <c r="AI136" s="11" t="n">
        <f aca="false">LOG10(AH136)</f>
        <v>2.83966316808384</v>
      </c>
      <c r="AJ136" s="10" t="n">
        <v>2108.38174273859</v>
      </c>
      <c r="AK136" s="11" t="n">
        <f aca="false">LOG10(AJ136)</f>
        <v>3.32394924684181</v>
      </c>
      <c r="AL136" s="10" t="n">
        <v>65.0485477178423</v>
      </c>
      <c r="AM136" s="11" t="n">
        <f aca="false">LOG10(AL136)</f>
        <v>1.81323760489195</v>
      </c>
      <c r="AN136" s="10" t="n">
        <v>0.446</v>
      </c>
      <c r="AO136" s="13" t="n">
        <f aca="false">LOG10(AN136+0.0001)</f>
        <v>-0.350567776758383</v>
      </c>
      <c r="AP136" s="10" t="n">
        <v>1.906</v>
      </c>
      <c r="AQ136" s="10" t="n">
        <f aca="false">LOG10(AP136+0.0001)</f>
        <v>0.280145681354221</v>
      </c>
      <c r="AR136" s="10" t="n">
        <f aca="false">K136*AP136*0.01</f>
        <v>0.026690671</v>
      </c>
      <c r="AS136" s="10" t="n">
        <f aca="false">LOG10(AR136)</f>
        <v>-1.57364050796842</v>
      </c>
      <c r="AT136" s="10" t="n">
        <f aca="false">R136*AP136</f>
        <v>382.21508340249</v>
      </c>
      <c r="AU136" s="10" t="n">
        <f aca="false">LOG10(AT136)</f>
        <v>2.5823078216756</v>
      </c>
      <c r="AV136" s="10" t="n">
        <f aca="false">T136*AP136/1000</f>
        <v>7.49374348547718</v>
      </c>
      <c r="AW136" s="10" t="n">
        <f aca="false">LOG10(AV136)</f>
        <v>0.874698822898631</v>
      </c>
      <c r="AX136" s="10" t="n">
        <f aca="false">X136*AP136</f>
        <v>171.45577219917</v>
      </c>
      <c r="AY136" s="10" t="n">
        <f aca="false">LOG10(AX136)</f>
        <v>2.23415211057695</v>
      </c>
      <c r="AZ136" s="10" t="n">
        <f aca="false">Z136*AP136/1000</f>
        <v>27.0743741078838</v>
      </c>
      <c r="BA136" s="10" t="n">
        <f aca="false">LOG10(AZ136)</f>
        <v>1.43255842560634</v>
      </c>
      <c r="BB136" s="10" t="n">
        <f aca="false">AD136*AP136/1000</f>
        <v>4.52860854771784</v>
      </c>
      <c r="BC136" s="10" t="n">
        <f aca="false">LOG10(BB136)</f>
        <v>0.655964781951783</v>
      </c>
      <c r="BD136" s="10" t="n">
        <f aca="false">AF136*AP136/1000</f>
        <v>0.556397780082988</v>
      </c>
      <c r="BE136" s="10" t="n">
        <f aca="false">LOG10(BD136)</f>
        <v>-0.254614611425556</v>
      </c>
      <c r="BF136" s="10" t="n">
        <f aca="false">AH136*AP136/1000</f>
        <v>1.3176075186722</v>
      </c>
      <c r="BG136" s="10" t="n">
        <f aca="false">LOG10(BF136)</f>
        <v>0.119786064386145</v>
      </c>
      <c r="BH136" s="10" t="n">
        <f aca="false">AJ136*AP136/1000</f>
        <v>4.01857560165975</v>
      </c>
      <c r="BI136" s="10" t="n">
        <f aca="false">LOG10(BH136)</f>
        <v>0.60407214314412</v>
      </c>
      <c r="BJ136" s="10" t="n">
        <f aca="false">AL136*AP136</f>
        <v>123.982531950207</v>
      </c>
      <c r="BK136" s="10" t="n">
        <f aca="false">LOG10(BJ136)</f>
        <v>2.09336050119426</v>
      </c>
      <c r="BL136" s="10"/>
    </row>
    <row r="137" customFormat="false" ht="18.75" hidden="false" customHeight="true" outlineLevel="0" collapsed="false">
      <c r="A137" s="10" t="s">
        <v>64</v>
      </c>
      <c r="B137" s="10" t="n">
        <v>820</v>
      </c>
      <c r="C137" s="10" t="s">
        <v>70</v>
      </c>
      <c r="D137" s="10" t="s">
        <v>111</v>
      </c>
      <c r="E137" s="10" t="s">
        <v>77</v>
      </c>
      <c r="F137" s="10" t="s">
        <v>78</v>
      </c>
      <c r="G137" s="10" t="n">
        <v>350</v>
      </c>
      <c r="H137" s="10" t="n">
        <v>4</v>
      </c>
      <c r="I137" s="10" t="n">
        <v>4</v>
      </c>
      <c r="J137" s="10" t="s">
        <v>68</v>
      </c>
      <c r="K137" s="10" t="n">
        <v>0.9916</v>
      </c>
      <c r="L137" s="10" t="n">
        <f aca="false">K137*10</f>
        <v>9.916</v>
      </c>
      <c r="M137" s="11" t="n">
        <f aca="false">LOG10(L137)</f>
        <v>0.996336518095784</v>
      </c>
      <c r="N137" s="1" t="n">
        <f aca="false">ASIN(SQRT(K137/100))</f>
        <v>0.0997444240718565</v>
      </c>
      <c r="O137" s="10" t="n">
        <v>41.635</v>
      </c>
      <c r="P137" s="10" t="n">
        <f aca="false">ASIN(SQRT(O137/100))</f>
        <v>0.7013529477125</v>
      </c>
      <c r="Q137" s="1" t="n">
        <f aca="false">O137/K137</f>
        <v>41.9876966518758</v>
      </c>
      <c r="R137" s="10" t="n">
        <v>240.304597701149</v>
      </c>
      <c r="S137" s="12" t="n">
        <f aca="false">LOG10(R137)</f>
        <v>2.38076208015528</v>
      </c>
      <c r="T137" s="10" t="n">
        <v>3018.52490421456</v>
      </c>
      <c r="U137" s="11" t="n">
        <f aca="false">LOG10(T137)</f>
        <v>3.47979476333289</v>
      </c>
      <c r="V137" s="10"/>
      <c r="W137" s="10"/>
      <c r="X137" s="10" t="n">
        <v>87.4390804597701</v>
      </c>
      <c r="Y137" s="11" t="n">
        <f aca="false">LOG10(X137)</f>
        <v>1.94170558177161</v>
      </c>
      <c r="Z137" s="10" t="n">
        <v>9152.68199233716</v>
      </c>
      <c r="AA137" s="11" t="n">
        <f aca="false">LOG10(Z137)</f>
        <v>3.96154837317028</v>
      </c>
      <c r="AB137" s="11" t="n">
        <f aca="false">Z137/1000</f>
        <v>9.15268199233717</v>
      </c>
      <c r="AC137" s="11" t="n">
        <f aca="false">LOG10(AB137)</f>
        <v>0.961548373170283</v>
      </c>
      <c r="AD137" s="10" t="n">
        <v>1742.31034482759</v>
      </c>
      <c r="AE137" s="11" t="n">
        <f aca="false">LOG10(AD137)</f>
        <v>3.24112551521907</v>
      </c>
      <c r="AF137" s="10" t="n">
        <v>287.461685823755</v>
      </c>
      <c r="AG137" s="11" t="n">
        <f aca="false">LOG10(AF137)</f>
        <v>2.45857996817634</v>
      </c>
      <c r="AH137" s="10" t="n">
        <v>471.040229885057</v>
      </c>
      <c r="AI137" s="11" t="n">
        <f aca="false">LOG10(AH137)</f>
        <v>2.67305800027321</v>
      </c>
      <c r="AJ137" s="10" t="n">
        <v>1575.49616858238</v>
      </c>
      <c r="AK137" s="11" t="n">
        <f aca="false">LOG10(AJ137)</f>
        <v>3.19741735135924</v>
      </c>
      <c r="AL137" s="10" t="n">
        <v>52.545785440613</v>
      </c>
      <c r="AM137" s="11" t="n">
        <f aca="false">LOG10(AL137)</f>
        <v>1.72053788814185</v>
      </c>
      <c r="AN137" s="10" t="n">
        <v>0.58</v>
      </c>
      <c r="AO137" s="13" t="n">
        <f aca="false">LOG10(AN137+0.0001)</f>
        <v>-0.236497134532403</v>
      </c>
      <c r="AP137" s="10" t="n">
        <v>2.846</v>
      </c>
      <c r="AQ137" s="10" t="n">
        <f aca="false">LOG10(AP137+0.0001)</f>
        <v>0.454250155300345</v>
      </c>
      <c r="AR137" s="10" t="n">
        <f aca="false">K137*AP137*0.01</f>
        <v>0.028220936</v>
      </c>
      <c r="AS137" s="10" t="n">
        <f aca="false">LOG10(AR137)</f>
        <v>-1.54942858615595</v>
      </c>
      <c r="AT137" s="10" t="n">
        <f aca="false">R137*AP137</f>
        <v>683.906885057471</v>
      </c>
      <c r="AU137" s="10" t="n">
        <f aca="false">LOG10(AT137)</f>
        <v>2.83499697590355</v>
      </c>
      <c r="AV137" s="10" t="n">
        <f aca="false">T137*AP137/1000</f>
        <v>8.59072187739464</v>
      </c>
      <c r="AW137" s="10" t="n">
        <f aca="false">LOG10(AV137)</f>
        <v>0.934029659081154</v>
      </c>
      <c r="AX137" s="10" t="n">
        <f aca="false">X137*AP137</f>
        <v>248.851622988506</v>
      </c>
      <c r="AY137" s="10" t="n">
        <f aca="false">LOG10(AX137)</f>
        <v>2.39594047751988</v>
      </c>
      <c r="AZ137" s="10" t="n">
        <f aca="false">Z137*AP137/1000</f>
        <v>26.0485329501916</v>
      </c>
      <c r="BA137" s="10" t="n">
        <f aca="false">LOG10(AZ137)</f>
        <v>1.41578326891855</v>
      </c>
      <c r="BB137" s="10" t="n">
        <f aca="false">AD137*AP137/1000</f>
        <v>4.95861524137931</v>
      </c>
      <c r="BC137" s="10" t="n">
        <f aca="false">LOG10(BB137)</f>
        <v>0.695360410967339</v>
      </c>
      <c r="BD137" s="10" t="n">
        <f aca="false">AF137*AP137/1000</f>
        <v>0.818115957854406</v>
      </c>
      <c r="BE137" s="10" t="n">
        <f aca="false">LOG10(BD137)</f>
        <v>-0.0871851360753899</v>
      </c>
      <c r="BF137" s="10" t="n">
        <f aca="false">AH137*AP137/1000</f>
        <v>1.34058049425287</v>
      </c>
      <c r="BG137" s="10" t="n">
        <f aca="false">LOG10(BF137)</f>
        <v>0.127292896021476</v>
      </c>
      <c r="BH137" s="10" t="n">
        <f aca="false">AJ137*AP137/1000</f>
        <v>4.48386209578544</v>
      </c>
      <c r="BI137" s="10" t="n">
        <f aca="false">LOG10(BH137)</f>
        <v>0.651652247107503</v>
      </c>
      <c r="BJ137" s="10" t="n">
        <f aca="false">AL137*AP137</f>
        <v>149.545305363985</v>
      </c>
      <c r="BK137" s="10" t="n">
        <f aca="false">LOG10(BJ137)</f>
        <v>2.17477278389012</v>
      </c>
      <c r="BL137" s="10"/>
    </row>
    <row r="138" customFormat="false" ht="18.75" hidden="false" customHeight="true" outlineLevel="0" collapsed="false">
      <c r="A138" s="10" t="s">
        <v>64</v>
      </c>
      <c r="B138" s="10" t="n">
        <v>821</v>
      </c>
      <c r="C138" s="10" t="s">
        <v>70</v>
      </c>
      <c r="D138" s="10" t="s">
        <v>111</v>
      </c>
      <c r="E138" s="10" t="s">
        <v>77</v>
      </c>
      <c r="F138" s="10" t="s">
        <v>78</v>
      </c>
      <c r="G138" s="10" t="n">
        <v>350</v>
      </c>
      <c r="H138" s="10" t="n">
        <v>4</v>
      </c>
      <c r="I138" s="10" t="n">
        <v>5</v>
      </c>
      <c r="J138" s="10" t="s">
        <v>68</v>
      </c>
      <c r="K138" s="10" t="n">
        <v>0.98093</v>
      </c>
      <c r="L138" s="10" t="n">
        <f aca="false">K138*10</f>
        <v>9.8093</v>
      </c>
      <c r="M138" s="11" t="n">
        <f aca="false">LOG10(L138)</f>
        <v>0.991638016861687</v>
      </c>
      <c r="N138" s="1" t="n">
        <f aca="false">ASIN(SQRT(K138/100))</f>
        <v>0.0992045512442582</v>
      </c>
      <c r="O138" s="10" t="n">
        <v>41.435</v>
      </c>
      <c r="P138" s="10" t="n">
        <f aca="false">ASIN(SQRT(O138/100))</f>
        <v>0.699323652456706</v>
      </c>
      <c r="Q138" s="1" t="n">
        <f aca="false">O138/K138</f>
        <v>42.2405268469718</v>
      </c>
      <c r="R138" s="10" t="n">
        <v>159.844746376812</v>
      </c>
      <c r="S138" s="12" t="n">
        <f aca="false">LOG10(R138)</f>
        <v>2.20369836686948</v>
      </c>
      <c r="T138" s="10" t="n">
        <v>2767.31884057971</v>
      </c>
      <c r="U138" s="11" t="n">
        <f aca="false">LOG10(T138)</f>
        <v>3.44205919988075</v>
      </c>
      <c r="V138" s="10"/>
      <c r="W138" s="10"/>
      <c r="X138" s="10" t="n">
        <v>62.826268115942</v>
      </c>
      <c r="Y138" s="11" t="n">
        <f aca="false">LOG10(X138)</f>
        <v>1.79814126336406</v>
      </c>
      <c r="Z138" s="10" t="n">
        <v>9533.44202898551</v>
      </c>
      <c r="AA138" s="11" t="n">
        <f aca="false">LOG10(Z138)</f>
        <v>3.97924973005129</v>
      </c>
      <c r="AB138" s="11" t="n">
        <f aca="false">Z138/1000</f>
        <v>9.53344202898551</v>
      </c>
      <c r="AC138" s="11" t="n">
        <f aca="false">LOG10(AB138)</f>
        <v>0.979249730051286</v>
      </c>
      <c r="AD138" s="10" t="n">
        <v>1588.99094202899</v>
      </c>
      <c r="AE138" s="11" t="n">
        <f aca="false">LOG10(AD138)</f>
        <v>3.20112142153838</v>
      </c>
      <c r="AF138" s="10" t="n">
        <v>253.990942028986</v>
      </c>
      <c r="AG138" s="11" t="n">
        <f aca="false">LOG10(AF138)</f>
        <v>2.40481822883658</v>
      </c>
      <c r="AH138" s="10" t="n">
        <v>550.686594202899</v>
      </c>
      <c r="AI138" s="11" t="n">
        <f aca="false">LOG10(AH138)</f>
        <v>2.74090450423764</v>
      </c>
      <c r="AJ138" s="10" t="n">
        <v>1610.85688405797</v>
      </c>
      <c r="AK138" s="11" t="n">
        <f aca="false">LOG10(AJ138)</f>
        <v>3.20705695741186</v>
      </c>
      <c r="AL138" s="10" t="n">
        <v>42.4036231884058</v>
      </c>
      <c r="AM138" s="11" t="n">
        <f aca="false">LOG10(AL138)</f>
        <v>1.62740296658104</v>
      </c>
      <c r="AN138" s="10" t="n">
        <v>0.712</v>
      </c>
      <c r="AO138" s="13" t="n">
        <f aca="false">LOG10(AN138+0.0001)</f>
        <v>-0.147459014230201</v>
      </c>
      <c r="AP138" s="10" t="n">
        <v>3.107</v>
      </c>
      <c r="AQ138" s="10" t="n">
        <f aca="false">LOG10(AP138+0.0001)</f>
        <v>0.492355230966371</v>
      </c>
      <c r="AR138" s="10" t="n">
        <f aca="false">K138*AP138*0.01</f>
        <v>0.0304774951</v>
      </c>
      <c r="AS138" s="10" t="n">
        <f aca="false">LOG10(AR138)</f>
        <v>-1.51602072988334</v>
      </c>
      <c r="AT138" s="10" t="n">
        <f aca="false">R138*AP138</f>
        <v>496.637626992754</v>
      </c>
      <c r="AU138" s="10" t="n">
        <f aca="false">LOG10(AT138)</f>
        <v>2.69603962012446</v>
      </c>
      <c r="AV138" s="10" t="n">
        <f aca="false">T138*AP138/1000</f>
        <v>8.59805963768116</v>
      </c>
      <c r="AW138" s="10" t="n">
        <f aca="false">LOG10(AV138)</f>
        <v>0.934400453135724</v>
      </c>
      <c r="AX138" s="10" t="n">
        <f aca="false">X138*AP138</f>
        <v>195.201215036232</v>
      </c>
      <c r="AY138" s="10" t="n">
        <f aca="false">LOG10(AX138)</f>
        <v>2.29048251661904</v>
      </c>
      <c r="AZ138" s="10" t="n">
        <f aca="false">Z138*AP138/1000</f>
        <v>29.620404384058</v>
      </c>
      <c r="BA138" s="10" t="n">
        <f aca="false">LOG10(AZ138)</f>
        <v>1.47159098330626</v>
      </c>
      <c r="BB138" s="10" t="n">
        <f aca="false">AD138*AP138/1000</f>
        <v>4.93699485688406</v>
      </c>
      <c r="BC138" s="10" t="n">
        <f aca="false">LOG10(BB138)</f>
        <v>0.693462674793354</v>
      </c>
      <c r="BD138" s="10" t="n">
        <f aca="false">AF138*AP138/1000</f>
        <v>0.789149856884058</v>
      </c>
      <c r="BE138" s="10" t="n">
        <f aca="false">LOG10(BD138)</f>
        <v>-0.102840517908447</v>
      </c>
      <c r="BF138" s="10" t="n">
        <f aca="false">AH138*AP138/1000</f>
        <v>1.71098324818841</v>
      </c>
      <c r="BG138" s="10" t="n">
        <f aca="false">LOG10(BF138)</f>
        <v>0.233245757492619</v>
      </c>
      <c r="BH138" s="10" t="n">
        <f aca="false">AJ138*AP138/1000</f>
        <v>5.00493233876812</v>
      </c>
      <c r="BI138" s="10" t="n">
        <f aca="false">LOG10(BH138)</f>
        <v>0.699398210666832</v>
      </c>
      <c r="BJ138" s="10" t="n">
        <f aca="false">AL138*AP138</f>
        <v>131.748057246377</v>
      </c>
      <c r="BK138" s="10" t="n">
        <f aca="false">LOG10(BJ138)</f>
        <v>2.11974421983602</v>
      </c>
      <c r="BL138" s="10" t="s">
        <v>113</v>
      </c>
    </row>
    <row r="139" customFormat="false" ht="18.75" hidden="false" customHeight="true" outlineLevel="0" collapsed="false">
      <c r="A139" s="10" t="s">
        <v>64</v>
      </c>
      <c r="B139" s="10" t="n">
        <v>822</v>
      </c>
      <c r="C139" s="10" t="s">
        <v>70</v>
      </c>
      <c r="D139" s="10" t="s">
        <v>111</v>
      </c>
      <c r="E139" s="10" t="s">
        <v>77</v>
      </c>
      <c r="F139" s="10" t="s">
        <v>78</v>
      </c>
      <c r="G139" s="10" t="n">
        <v>350</v>
      </c>
      <c r="H139" s="10" t="n">
        <v>4</v>
      </c>
      <c r="I139" s="10" t="n">
        <v>6</v>
      </c>
      <c r="J139" s="10" t="s">
        <v>68</v>
      </c>
      <c r="K139" s="10" t="n">
        <v>1.12985</v>
      </c>
      <c r="L139" s="10" t="n">
        <f aca="false">K139*10</f>
        <v>11.2985</v>
      </c>
      <c r="M139" s="11" t="n">
        <f aca="false">LOG10(L139)</f>
        <v>1.05302078994679</v>
      </c>
      <c r="N139" s="1" t="n">
        <f aca="false">ASIN(SQRT(K139/100))</f>
        <v>0.106495588286412</v>
      </c>
      <c r="O139" s="10" t="n">
        <v>41.47</v>
      </c>
      <c r="P139" s="10" t="n">
        <f aca="false">ASIN(SQRT(O139/100))</f>
        <v>0.699678881541579</v>
      </c>
      <c r="Q139" s="1" t="n">
        <f aca="false">O139/K139</f>
        <v>36.7039872549454</v>
      </c>
      <c r="R139" s="10" t="n">
        <v>131.758333333333</v>
      </c>
      <c r="S139" s="12" t="n">
        <f aca="false">LOG10(R139)</f>
        <v>2.11977809262258</v>
      </c>
      <c r="T139" s="10" t="n">
        <v>3513.875</v>
      </c>
      <c r="U139" s="11" t="n">
        <f aca="false">LOG10(T139)</f>
        <v>3.54578630816218</v>
      </c>
      <c r="V139" s="10"/>
      <c r="W139" s="10"/>
      <c r="X139" s="10" t="n">
        <v>59.4795833333333</v>
      </c>
      <c r="Y139" s="11" t="n">
        <f aca="false">LOG10(X139)</f>
        <v>1.77436791753875</v>
      </c>
      <c r="Z139" s="10" t="n">
        <v>11666.4583333333</v>
      </c>
      <c r="AA139" s="11" t="n">
        <f aca="false">LOG10(Z139)</f>
        <v>4.06693903430276</v>
      </c>
      <c r="AB139" s="11" t="n">
        <f aca="false">Z139/1000</f>
        <v>11.6664583333333</v>
      </c>
      <c r="AC139" s="11" t="n">
        <f aca="false">LOG10(AB139)</f>
        <v>1.06693903430276</v>
      </c>
      <c r="AD139" s="10" t="n">
        <v>2099.6875</v>
      </c>
      <c r="AE139" s="11" t="n">
        <f aca="false">LOG10(AD139)</f>
        <v>3.32215466276983</v>
      </c>
      <c r="AF139" s="10" t="n">
        <v>254.564583333333</v>
      </c>
      <c r="AG139" s="11" t="n">
        <f aca="false">LOG10(AF139)</f>
        <v>2.40579798167105</v>
      </c>
      <c r="AH139" s="10" t="n">
        <v>695.15625</v>
      </c>
      <c r="AI139" s="11" t="n">
        <f aca="false">LOG10(AH139)</f>
        <v>2.84208243176416</v>
      </c>
      <c r="AJ139" s="10" t="n">
        <v>2066.52916666667</v>
      </c>
      <c r="AK139" s="11" t="n">
        <f aca="false">LOG10(AJ139)</f>
        <v>3.31524153922479</v>
      </c>
      <c r="AL139" s="10" t="n">
        <v>54.3689583333333</v>
      </c>
      <c r="AM139" s="11" t="n">
        <f aca="false">LOG10(AL139)</f>
        <v>1.73535101233923</v>
      </c>
      <c r="AN139" s="10" t="n">
        <v>0.738</v>
      </c>
      <c r="AO139" s="13" t="n">
        <f aca="false">LOG10(AN139+0.0001)</f>
        <v>-0.131884794672783</v>
      </c>
      <c r="AP139" s="10" t="n">
        <v>2.709</v>
      </c>
      <c r="AQ139" s="10" t="n">
        <f aca="false">LOG10(AP139+0.0001)</f>
        <v>0.432825036279618</v>
      </c>
      <c r="AR139" s="10" t="n">
        <f aca="false">K139*AP139*0.01</f>
        <v>0.0306076365</v>
      </c>
      <c r="AS139" s="10" t="n">
        <f aca="false">LOG10(AR139)</f>
        <v>-1.51417020502005</v>
      </c>
      <c r="AT139" s="10" t="n">
        <f aca="false">R139*AP139</f>
        <v>356.933325</v>
      </c>
      <c r="AU139" s="10" t="n">
        <f aca="false">LOG10(AT139)</f>
        <v>2.55258709765575</v>
      </c>
      <c r="AV139" s="10" t="n">
        <f aca="false">T139*AP139/1000</f>
        <v>9.519087375</v>
      </c>
      <c r="AW139" s="10" t="n">
        <f aca="false">LOG10(AV139)</f>
        <v>0.978595313195345</v>
      </c>
      <c r="AX139" s="10" t="n">
        <f aca="false">X139*AP139</f>
        <v>161.13019125</v>
      </c>
      <c r="AY139" s="10" t="n">
        <f aca="false">LOG10(AX139)</f>
        <v>2.20717692257192</v>
      </c>
      <c r="AZ139" s="10" t="n">
        <f aca="false">Z139*AP139/1000</f>
        <v>31.604435625</v>
      </c>
      <c r="BA139" s="10" t="n">
        <f aca="false">LOG10(AZ139)</f>
        <v>1.49974803933593</v>
      </c>
      <c r="BB139" s="10" t="n">
        <f aca="false">AD139*AP139/1000</f>
        <v>5.6880534375</v>
      </c>
      <c r="BC139" s="10" t="n">
        <f aca="false">LOG10(BB139)</f>
        <v>0.754963667802997</v>
      </c>
      <c r="BD139" s="10" t="n">
        <f aca="false">AF139*AP139/1000</f>
        <v>0.68961545625</v>
      </c>
      <c r="BE139" s="10" t="n">
        <f aca="false">LOG10(BD139)</f>
        <v>-0.161393013295783</v>
      </c>
      <c r="BF139" s="10" t="n">
        <f aca="false">AH139*AP139/1000</f>
        <v>1.88317828125</v>
      </c>
      <c r="BG139" s="10" t="n">
        <f aca="false">LOG10(BF139)</f>
        <v>0.274891436797326</v>
      </c>
      <c r="BH139" s="10" t="n">
        <f aca="false">AJ139*AP139/1000</f>
        <v>5.5982275125</v>
      </c>
      <c r="BI139" s="10" t="n">
        <f aca="false">LOG10(BH139)</f>
        <v>0.74805054425796</v>
      </c>
      <c r="BJ139" s="10" t="n">
        <f aca="false">AL139*AP139</f>
        <v>147.285508125</v>
      </c>
      <c r="BK139" s="10" t="n">
        <f aca="false">LOG10(BJ139)</f>
        <v>2.1681600173724</v>
      </c>
      <c r="BL139" s="10"/>
    </row>
    <row r="140" customFormat="false" ht="18.75" hidden="false" customHeight="true" outlineLevel="0" collapsed="false">
      <c r="A140" s="10" t="s">
        <v>64</v>
      </c>
      <c r="B140" s="10" t="n">
        <v>823</v>
      </c>
      <c r="C140" s="10" t="s">
        <v>70</v>
      </c>
      <c r="D140" s="10" t="s">
        <v>111</v>
      </c>
      <c r="E140" s="10" t="s">
        <v>82</v>
      </c>
      <c r="F140" s="10" t="s">
        <v>83</v>
      </c>
      <c r="G140" s="10" t="n">
        <v>350</v>
      </c>
      <c r="H140" s="10" t="n">
        <v>5</v>
      </c>
      <c r="I140" s="10" t="n">
        <v>1</v>
      </c>
      <c r="J140" s="10" t="s">
        <v>68</v>
      </c>
      <c r="K140" s="10" t="n">
        <v>1.69905</v>
      </c>
      <c r="L140" s="10" t="n">
        <f aca="false">K140*10</f>
        <v>16.9905</v>
      </c>
      <c r="M140" s="11" t="n">
        <f aca="false">LOG10(L140)</f>
        <v>1.23020615956627</v>
      </c>
      <c r="N140" s="1" t="n">
        <f aca="false">ASIN(SQRT(K140/100))</f>
        <v>0.130719575030035</v>
      </c>
      <c r="O140" s="10" t="n">
        <v>41.815</v>
      </c>
      <c r="P140" s="10" t="n">
        <f aca="false">ASIN(SQRT(O140/100))</f>
        <v>0.703178118281641</v>
      </c>
      <c r="Q140" s="1" t="n">
        <f aca="false">O140/K140</f>
        <v>24.6108119243106</v>
      </c>
      <c r="R140" s="10" t="n">
        <v>264.345041322314</v>
      </c>
      <c r="S140" s="12" t="n">
        <f aca="false">LOG10(R140)</f>
        <v>2.4221711681682</v>
      </c>
      <c r="T140" s="10" t="n">
        <v>5081.01239669422</v>
      </c>
      <c r="U140" s="11" t="n">
        <f aca="false">LOG10(T140)</f>
        <v>3.7059502545067</v>
      </c>
      <c r="V140" s="10"/>
      <c r="W140" s="10"/>
      <c r="X140" s="10" t="n">
        <v>102.980785123967</v>
      </c>
      <c r="Y140" s="11" t="n">
        <f aca="false">LOG10(X140)</f>
        <v>2.01275619855848</v>
      </c>
      <c r="Z140" s="10" t="n">
        <v>15125.7644628099</v>
      </c>
      <c r="AA140" s="11" t="n">
        <f aca="false">LOG10(Z140)</f>
        <v>4.17971733331393</v>
      </c>
      <c r="AB140" s="11" t="n">
        <f aca="false">Z140/1000</f>
        <v>15.1257644628099</v>
      </c>
      <c r="AC140" s="11" t="n">
        <f aca="false">LOG10(AB140)</f>
        <v>1.17971733331393</v>
      </c>
      <c r="AD140" s="10" t="n">
        <v>2786.34297520661</v>
      </c>
      <c r="AE140" s="11" t="n">
        <f aca="false">LOG10(AD140)</f>
        <v>3.4450345733485</v>
      </c>
      <c r="AF140" s="10" t="n">
        <v>385.838842975207</v>
      </c>
      <c r="AG140" s="11" t="n">
        <f aca="false">LOG10(AF140)</f>
        <v>2.58640594658582</v>
      </c>
      <c r="AH140" s="10" t="n">
        <v>684.448347107438</v>
      </c>
      <c r="AI140" s="11" t="n">
        <f aca="false">LOG10(AH140)</f>
        <v>2.83534067904029</v>
      </c>
      <c r="AJ140" s="10" t="n">
        <v>2277.06611570248</v>
      </c>
      <c r="AK140" s="11" t="n">
        <f aca="false">LOG10(AJ140)</f>
        <v>3.35737564074597</v>
      </c>
      <c r="AL140" s="10" t="n">
        <v>78.3942148760331</v>
      </c>
      <c r="AM140" s="11" t="n">
        <f aca="false">LOG10(AL140)</f>
        <v>1.89428401497886</v>
      </c>
      <c r="AN140" s="10" t="n">
        <v>0.68</v>
      </c>
      <c r="AO140" s="13" t="n">
        <f aca="false">LOG10(AN140+0.0001)</f>
        <v>-0.16742722515382</v>
      </c>
      <c r="AP140" s="10" t="n">
        <v>1.531</v>
      </c>
      <c r="AQ140" s="10" t="n">
        <f aca="false">LOG10(AP140+0.0001)</f>
        <v>0.185003556491805</v>
      </c>
      <c r="AR140" s="10" t="n">
        <f aca="false">K140*AP140*0.01</f>
        <v>0.0260124555</v>
      </c>
      <c r="AS140" s="10" t="n">
        <f aca="false">LOG10(AR140)</f>
        <v>-1.58481864973547</v>
      </c>
      <c r="AT140" s="10" t="n">
        <f aca="false">R140*AP140</f>
        <v>404.712258264463</v>
      </c>
      <c r="AU140" s="10" t="n">
        <f aca="false">LOG10(AT140)</f>
        <v>2.60714635886646</v>
      </c>
      <c r="AV140" s="10" t="n">
        <f aca="false">T140*AP140/1000</f>
        <v>7.77902997933884</v>
      </c>
      <c r="AW140" s="10" t="n">
        <f aca="false">LOG10(AV140)</f>
        <v>0.89092544520496</v>
      </c>
      <c r="AX140" s="10" t="n">
        <f aca="false">X140*AP140</f>
        <v>157.663582024793</v>
      </c>
      <c r="AY140" s="10" t="n">
        <f aca="false">LOG10(AX140)</f>
        <v>2.19773138925674</v>
      </c>
      <c r="AZ140" s="10" t="n">
        <f aca="false">Z140*AP140/1000</f>
        <v>23.157545392562</v>
      </c>
      <c r="BA140" s="10" t="n">
        <f aca="false">LOG10(AZ140)</f>
        <v>1.36469252401219</v>
      </c>
      <c r="BB140" s="10" t="n">
        <f aca="false">AD140*AP140/1000</f>
        <v>4.26589109504132</v>
      </c>
      <c r="BC140" s="10" t="n">
        <f aca="false">LOG10(BB140)</f>
        <v>0.630009764046761</v>
      </c>
      <c r="BD140" s="10" t="n">
        <f aca="false">AF140*AP140/1000</f>
        <v>0.590719268595041</v>
      </c>
      <c r="BE140" s="10" t="n">
        <f aca="false">LOG10(BD140)</f>
        <v>-0.228618862715916</v>
      </c>
      <c r="BF140" s="10" t="n">
        <f aca="false">AH140*AP140/1000</f>
        <v>1.04789041942149</v>
      </c>
      <c r="BG140" s="10" t="n">
        <f aca="false">LOG10(BF140)</f>
        <v>0.0203158697385462</v>
      </c>
      <c r="BH140" s="10" t="n">
        <f aca="false">AJ140*AP140/1000</f>
        <v>3.4861882231405</v>
      </c>
      <c r="BI140" s="10" t="n">
        <f aca="false">LOG10(BH140)</f>
        <v>0.542350831444231</v>
      </c>
      <c r="BJ140" s="10" t="n">
        <f aca="false">AL140*AP140</f>
        <v>120.021542975207</v>
      </c>
      <c r="BK140" s="10" t="n">
        <f aca="false">LOG10(BJ140)</f>
        <v>2.07925920567712</v>
      </c>
      <c r="BL140" s="10"/>
    </row>
    <row r="141" customFormat="false" ht="18.75" hidden="false" customHeight="true" outlineLevel="0" collapsed="false">
      <c r="A141" s="10" t="s">
        <v>64</v>
      </c>
      <c r="B141" s="10" t="n">
        <v>824</v>
      </c>
      <c r="C141" s="10" t="s">
        <v>70</v>
      </c>
      <c r="D141" s="10" t="s">
        <v>111</v>
      </c>
      <c r="E141" s="10" t="s">
        <v>82</v>
      </c>
      <c r="F141" s="10" t="s">
        <v>83</v>
      </c>
      <c r="G141" s="10" t="n">
        <v>350</v>
      </c>
      <c r="H141" s="10" t="n">
        <v>5</v>
      </c>
      <c r="I141" s="10" t="n">
        <v>2</v>
      </c>
      <c r="J141" s="10" t="s">
        <v>68</v>
      </c>
      <c r="K141" s="10" t="n">
        <v>3.0598</v>
      </c>
      <c r="L141" s="10" t="n">
        <f aca="false">K141*10</f>
        <v>30.598</v>
      </c>
      <c r="M141" s="11" t="n">
        <f aca="false">LOG10(L141)</f>
        <v>1.48569304029366</v>
      </c>
      <c r="N141" s="1" t="n">
        <f aca="false">ASIN(SQRT(K141/100))</f>
        <v>0.17582739948194</v>
      </c>
      <c r="O141" s="10" t="n">
        <v>41.57</v>
      </c>
      <c r="P141" s="10" t="n">
        <f aca="false">ASIN(SQRT(O141/100))</f>
        <v>0.700693581706797</v>
      </c>
      <c r="Q141" s="1" t="n">
        <f aca="false">O141/K141</f>
        <v>13.5858552846591</v>
      </c>
      <c r="R141" s="10" t="n">
        <v>227.613445378151</v>
      </c>
      <c r="S141" s="12" t="n">
        <f aca="false">LOG10(R141)</f>
        <v>2.35719791273652</v>
      </c>
      <c r="T141" s="10" t="n">
        <v>6524.45378151261</v>
      </c>
      <c r="U141" s="11" t="n">
        <f aca="false">LOG10(T141)</f>
        <v>3.8145441589828</v>
      </c>
      <c r="V141" s="10"/>
      <c r="W141" s="10"/>
      <c r="X141" s="10" t="n">
        <v>108.121008403361</v>
      </c>
      <c r="Y141" s="11" t="n">
        <f aca="false">LOG10(X141)</f>
        <v>2.03391008754438</v>
      </c>
      <c r="Z141" s="10" t="n">
        <v>20457.7731092437</v>
      </c>
      <c r="AA141" s="11" t="n">
        <f aca="false">LOG10(Z141)</f>
        <v>4.31085835767513</v>
      </c>
      <c r="AB141" s="11" t="n">
        <f aca="false">Z141/1000</f>
        <v>20.4577731092437</v>
      </c>
      <c r="AC141" s="11" t="n">
        <f aca="false">LOG10(AB141)</f>
        <v>1.31085835767513</v>
      </c>
      <c r="AD141" s="10" t="n">
        <v>4000.48319327731</v>
      </c>
      <c r="AE141" s="11" t="n">
        <f aca="false">LOG10(AD141)</f>
        <v>3.60211245020306</v>
      </c>
      <c r="AF141" s="10" t="n">
        <v>371.71218487395</v>
      </c>
      <c r="AG141" s="11" t="n">
        <f aca="false">LOG10(AF141)</f>
        <v>2.57020679767572</v>
      </c>
      <c r="AH141" s="10" t="n">
        <v>1137.38025210084</v>
      </c>
      <c r="AI141" s="11" t="n">
        <f aca="false">LOG10(AH141)</f>
        <v>3.0559056834923</v>
      </c>
      <c r="AJ141" s="10" t="n">
        <v>2851.91176470588</v>
      </c>
      <c r="AK141" s="11" t="n">
        <f aca="false">LOG10(AJ141)</f>
        <v>3.45513608475131</v>
      </c>
      <c r="AL141" s="10" t="n">
        <v>125.673739495798</v>
      </c>
      <c r="AM141" s="11" t="n">
        <f aca="false">LOG10(AL141)</f>
        <v>2.09924453796007</v>
      </c>
      <c r="AN141" s="10" t="n">
        <v>0.215</v>
      </c>
      <c r="AO141" s="13" t="n">
        <f aca="false">LOG10(AN141+0.0001)</f>
        <v>-0.667359589612538</v>
      </c>
      <c r="AP141" s="10" t="n">
        <v>0.708</v>
      </c>
      <c r="AQ141" s="10" t="n">
        <f aca="false">LOG10(AP141+0.0001)</f>
        <v>-0.149905405613299</v>
      </c>
      <c r="AR141" s="10" t="n">
        <f aca="false">K141*AP141*0.01</f>
        <v>0.021663384</v>
      </c>
      <c r="AS141" s="10" t="n">
        <f aca="false">LOG10(AR141)</f>
        <v>-1.66427370201657</v>
      </c>
      <c r="AT141" s="10" t="n">
        <f aca="false">R141*AP141</f>
        <v>161.150319327731</v>
      </c>
      <c r="AU141" s="10" t="n">
        <f aca="false">LOG10(AT141)</f>
        <v>2.20723117042629</v>
      </c>
      <c r="AV141" s="10" t="n">
        <f aca="false">T141*AP141/1000</f>
        <v>4.61931327731092</v>
      </c>
      <c r="AW141" s="10" t="n">
        <f aca="false">LOG10(AV141)</f>
        <v>0.664577416672568</v>
      </c>
      <c r="AX141" s="10" t="n">
        <f aca="false">X141*AP141</f>
        <v>76.5496739495798</v>
      </c>
      <c r="AY141" s="10" t="n">
        <f aca="false">LOG10(AX141)</f>
        <v>1.88394334523415</v>
      </c>
      <c r="AZ141" s="10" t="n">
        <f aca="false">Z141*AP141/1000</f>
        <v>14.4841033613445</v>
      </c>
      <c r="BA141" s="10" t="n">
        <f aca="false">LOG10(AZ141)</f>
        <v>1.1608916153649</v>
      </c>
      <c r="BB141" s="10" t="n">
        <f aca="false">AD141*AP141/1000</f>
        <v>2.83234210084034</v>
      </c>
      <c r="BC141" s="10" t="n">
        <f aca="false">LOG10(BB141)</f>
        <v>0.452145707892831</v>
      </c>
      <c r="BD141" s="10" t="n">
        <f aca="false">AF141*AP141/1000</f>
        <v>0.263172226890756</v>
      </c>
      <c r="BE141" s="10" t="n">
        <f aca="false">LOG10(BD141)</f>
        <v>-0.57975994463451</v>
      </c>
      <c r="BF141" s="10" t="n">
        <f aca="false">AH141*AP141/1000</f>
        <v>0.805265218487395</v>
      </c>
      <c r="BG141" s="10" t="n">
        <f aca="false">LOG10(BF141)</f>
        <v>-0.0940610588179334</v>
      </c>
      <c r="BH141" s="10" t="n">
        <f aca="false">AJ141*AP141/1000</f>
        <v>2.01915352941176</v>
      </c>
      <c r="BI141" s="10" t="n">
        <f aca="false">LOG10(BH141)</f>
        <v>0.30516934244108</v>
      </c>
      <c r="BJ141" s="10" t="n">
        <f aca="false">AL141*AP141</f>
        <v>88.9770075630252</v>
      </c>
      <c r="BK141" s="10" t="n">
        <f aca="false">LOG10(BJ141)</f>
        <v>1.94927779564984</v>
      </c>
      <c r="BL141" s="10"/>
    </row>
    <row r="142" customFormat="false" ht="18.75" hidden="false" customHeight="true" outlineLevel="0" collapsed="false">
      <c r="A142" s="10" t="s">
        <v>64</v>
      </c>
      <c r="B142" s="10" t="n">
        <v>825</v>
      </c>
      <c r="C142" s="10" t="s">
        <v>70</v>
      </c>
      <c r="D142" s="10" t="s">
        <v>111</v>
      </c>
      <c r="E142" s="10" t="s">
        <v>82</v>
      </c>
      <c r="F142" s="10" t="s">
        <v>83</v>
      </c>
      <c r="G142" s="10" t="n">
        <v>350</v>
      </c>
      <c r="H142" s="10" t="n">
        <v>5</v>
      </c>
      <c r="I142" s="10" t="n">
        <v>3</v>
      </c>
      <c r="J142" s="10" t="s">
        <v>68</v>
      </c>
      <c r="K142" s="10" t="n">
        <v>2.0103</v>
      </c>
      <c r="L142" s="10" t="n">
        <f aca="false">K142*10</f>
        <v>20.103</v>
      </c>
      <c r="M142" s="11" t="n">
        <f aca="false">LOG10(L142)</f>
        <v>1.30326087265558</v>
      </c>
      <c r="N142" s="1" t="n">
        <f aca="false">ASIN(SQRT(K142/100))</f>
        <v>0.142264448996196</v>
      </c>
      <c r="O142" s="10" t="n">
        <v>41.37</v>
      </c>
      <c r="P142" s="10" t="n">
        <f aca="false">ASIN(SQRT(O142/100))</f>
        <v>0.69866382471866</v>
      </c>
      <c r="Q142" s="1" t="n">
        <f aca="false">O142/K142</f>
        <v>20.5790180570064</v>
      </c>
      <c r="R142" s="10" t="n">
        <v>251.5</v>
      </c>
      <c r="S142" s="12" t="n">
        <f aca="false">LOG10(R142)</f>
        <v>2.40053798939195</v>
      </c>
      <c r="T142" s="10" t="n">
        <v>4761.36904761905</v>
      </c>
      <c r="U142" s="11" t="n">
        <f aca="false">LOG10(T142)</f>
        <v>3.67773184438839</v>
      </c>
      <c r="V142" s="10"/>
      <c r="W142" s="10"/>
      <c r="X142" s="10" t="n">
        <v>107.235714285714</v>
      </c>
      <c r="Y142" s="11" t="n">
        <f aca="false">LOG10(X142)</f>
        <v>2.0303394489209</v>
      </c>
      <c r="Z142" s="10" t="n">
        <v>15010.6547619048</v>
      </c>
      <c r="AA142" s="11" t="n">
        <f aca="false">LOG10(Z142)</f>
        <v>4.17639963649912</v>
      </c>
      <c r="AB142" s="11" t="n">
        <f aca="false">Z142/1000</f>
        <v>15.0106547619048</v>
      </c>
      <c r="AC142" s="11" t="n">
        <f aca="false">LOG10(AB142)</f>
        <v>1.17639963649912</v>
      </c>
      <c r="AD142" s="10" t="n">
        <v>2752.5</v>
      </c>
      <c r="AE142" s="11" t="n">
        <f aca="false">LOG10(AD142)</f>
        <v>3.43972732764379</v>
      </c>
      <c r="AF142" s="10" t="n">
        <v>373.134920634921</v>
      </c>
      <c r="AG142" s="11" t="n">
        <f aca="false">LOG10(AF142)</f>
        <v>2.57186589532698</v>
      </c>
      <c r="AH142" s="10" t="n">
        <v>916.5</v>
      </c>
      <c r="AI142" s="11" t="n">
        <f aca="false">LOG10(AH142)</f>
        <v>2.96213246929824</v>
      </c>
      <c r="AJ142" s="10" t="n">
        <v>1892.22619047619</v>
      </c>
      <c r="AK142" s="11" t="n">
        <f aca="false">LOG10(AJ142)</f>
        <v>3.27697304929843</v>
      </c>
      <c r="AL142" s="10" t="n">
        <v>78.3259920634921</v>
      </c>
      <c r="AM142" s="11" t="n">
        <f aca="false">LOG10(AL142)</f>
        <v>1.8939059042875</v>
      </c>
      <c r="AN142" s="10"/>
      <c r="AO142" s="13"/>
      <c r="AP142" s="10" t="n">
        <v>1.228</v>
      </c>
      <c r="AQ142" s="10" t="n">
        <f aca="false">LOG10(AP142+0.0001)</f>
        <v>0.0892337313653983</v>
      </c>
      <c r="AR142" s="10" t="n">
        <f aca="false">K142*AP142*0.01</f>
        <v>0.024686484</v>
      </c>
      <c r="AS142" s="10" t="n">
        <f aca="false">LOG10(AR142)</f>
        <v>-1.60754076053927</v>
      </c>
      <c r="AT142" s="10" t="n">
        <f aca="false">R142*AP142</f>
        <v>308.842</v>
      </c>
      <c r="AU142" s="10" t="n">
        <f aca="false">LOG10(AT142)</f>
        <v>2.4897363561971</v>
      </c>
      <c r="AV142" s="10" t="n">
        <f aca="false">T142*AP142/1000</f>
        <v>5.84696119047619</v>
      </c>
      <c r="AW142" s="10" t="n">
        <f aca="false">LOG10(AV142)</f>
        <v>0.76693021119354</v>
      </c>
      <c r="AX142" s="10" t="n">
        <f aca="false">X142*AP142</f>
        <v>131.685457142857</v>
      </c>
      <c r="AY142" s="10" t="n">
        <f aca="false">LOG10(AX142)</f>
        <v>2.11953781572604</v>
      </c>
      <c r="AZ142" s="10" t="n">
        <f aca="false">Z142*AP142/1000</f>
        <v>18.433084047619</v>
      </c>
      <c r="BA142" s="10" t="n">
        <f aca="false">LOG10(AZ142)</f>
        <v>1.26559800330427</v>
      </c>
      <c r="BB142" s="10" t="n">
        <f aca="false">AD142*AP142/1000</f>
        <v>3.38007</v>
      </c>
      <c r="BC142" s="10" t="n">
        <f aca="false">LOG10(BB142)</f>
        <v>0.528925694448938</v>
      </c>
      <c r="BD142" s="10" t="n">
        <f aca="false">AF142*AP142/1000</f>
        <v>0.458209682539683</v>
      </c>
      <c r="BE142" s="10" t="n">
        <f aca="false">LOG10(BD142)</f>
        <v>-0.338935737867867</v>
      </c>
      <c r="BF142" s="10" t="n">
        <f aca="false">AH142*AP142/1000</f>
        <v>1.125462</v>
      </c>
      <c r="BG142" s="10" t="n">
        <f aca="false">LOG10(BF142)</f>
        <v>0.0513308361033843</v>
      </c>
      <c r="BH142" s="10" t="n">
        <f aca="false">AJ142*AP142/1000</f>
        <v>2.32365376190476</v>
      </c>
      <c r="BI142" s="10" t="n">
        <f aca="false">LOG10(BH142)</f>
        <v>0.366171416103583</v>
      </c>
      <c r="BJ142" s="10" t="n">
        <f aca="false">AL142*AP142</f>
        <v>96.1843182539682</v>
      </c>
      <c r="BK142" s="10" t="n">
        <f aca="false">LOG10(BJ142)</f>
        <v>1.98310427109265</v>
      </c>
      <c r="BL142" s="10" t="s">
        <v>114</v>
      </c>
    </row>
    <row r="143" customFormat="false" ht="18.75" hidden="false" customHeight="true" outlineLevel="0" collapsed="false">
      <c r="A143" s="10" t="s">
        <v>64</v>
      </c>
      <c r="B143" s="10" t="n">
        <v>826</v>
      </c>
      <c r="C143" s="10" t="s">
        <v>70</v>
      </c>
      <c r="D143" s="10" t="s">
        <v>111</v>
      </c>
      <c r="E143" s="10" t="s">
        <v>82</v>
      </c>
      <c r="F143" s="10" t="s">
        <v>83</v>
      </c>
      <c r="G143" s="10" t="n">
        <v>350</v>
      </c>
      <c r="H143" s="10" t="n">
        <v>5</v>
      </c>
      <c r="I143" s="10" t="n">
        <v>4</v>
      </c>
      <c r="J143" s="10" t="s">
        <v>68</v>
      </c>
      <c r="K143" s="10" t="n">
        <v>2.31355</v>
      </c>
      <c r="L143" s="10" t="n">
        <f aca="false">K143*10</f>
        <v>23.1355</v>
      </c>
      <c r="M143" s="11" t="n">
        <f aca="false">LOG10(L143)</f>
        <v>1.3642788898266</v>
      </c>
      <c r="N143" s="1" t="n">
        <f aca="false">ASIN(SQRT(K143/100))</f>
        <v>0.1526962733255</v>
      </c>
      <c r="O143" s="10" t="n">
        <v>41.49</v>
      </c>
      <c r="P143" s="10" t="n">
        <f aca="false">ASIN(SQRT(O143/100))</f>
        <v>0.699881849961429</v>
      </c>
      <c r="Q143" s="1" t="n">
        <f aca="false">O143/K143</f>
        <v>17.9334788528452</v>
      </c>
      <c r="R143" s="10" t="n">
        <v>268.872549019608</v>
      </c>
      <c r="S143" s="12" t="n">
        <f aca="false">LOG10(R143)</f>
        <v>2.42954646448483</v>
      </c>
      <c r="T143" s="10" t="n">
        <v>5937.90196078431</v>
      </c>
      <c r="U143" s="11" t="n">
        <f aca="false">LOG10(T143)</f>
        <v>3.77363302279154</v>
      </c>
      <c r="V143" s="10"/>
      <c r="W143" s="10"/>
      <c r="X143" s="10" t="n">
        <v>112.452941176471</v>
      </c>
      <c r="Y143" s="11" t="n">
        <f aca="false">LOG10(X143)</f>
        <v>2.05097081877572</v>
      </c>
      <c r="Z143" s="10" t="n">
        <v>17613.7843137255</v>
      </c>
      <c r="AA143" s="11" t="n">
        <f aca="false">LOG10(Z143)</f>
        <v>4.24585267396857</v>
      </c>
      <c r="AB143" s="11" t="n">
        <f aca="false">Z143/1000</f>
        <v>17.6137843137255</v>
      </c>
      <c r="AC143" s="11" t="n">
        <f aca="false">LOG10(AB143)</f>
        <v>1.24585267396857</v>
      </c>
      <c r="AD143" s="10" t="n">
        <v>3616.39215686274</v>
      </c>
      <c r="AE143" s="11" t="n">
        <f aca="false">LOG10(AD143)</f>
        <v>3.5582755186858</v>
      </c>
      <c r="AF143" s="10" t="n">
        <v>341.18431372549</v>
      </c>
      <c r="AG143" s="11" t="n">
        <f aca="false">LOG10(AF143)</f>
        <v>2.5329890558511</v>
      </c>
      <c r="AH143" s="10" t="n">
        <v>722.98431372549</v>
      </c>
      <c r="AI143" s="11" t="n">
        <f aca="false">LOG10(AH143)</f>
        <v>2.85912887469928</v>
      </c>
      <c r="AJ143" s="10" t="n">
        <v>2436.64705882353</v>
      </c>
      <c r="AK143" s="11" t="n">
        <f aca="false">LOG10(AJ143)</f>
        <v>3.38679262745885</v>
      </c>
      <c r="AL143" s="10" t="n">
        <v>97.068431372549</v>
      </c>
      <c r="AM143" s="11" t="n">
        <f aca="false">LOG10(AL143)</f>
        <v>1.98707801147484</v>
      </c>
      <c r="AN143" s="10" t="n">
        <v>0.309</v>
      </c>
      <c r="AO143" s="13" t="n">
        <f aca="false">LOG10(AN143+0.0001)</f>
        <v>-0.509900994936695</v>
      </c>
      <c r="AP143" s="10" t="n">
        <v>1.238</v>
      </c>
      <c r="AQ143" s="10" t="n">
        <f aca="false">LOG10(AP143+0.0001)</f>
        <v>0.0927557235970784</v>
      </c>
      <c r="AR143" s="10" t="n">
        <f aca="false">K143*AP143*0.01</f>
        <v>0.028641749</v>
      </c>
      <c r="AS143" s="10" t="n">
        <f aca="false">LOG10(AR143)</f>
        <v>-1.5430004654893</v>
      </c>
      <c r="AT143" s="10" t="n">
        <f aca="false">R143*AP143</f>
        <v>332.864215686275</v>
      </c>
      <c r="AU143" s="10" t="n">
        <f aca="false">LOG10(AT143)</f>
        <v>2.52226710916893</v>
      </c>
      <c r="AV143" s="10" t="n">
        <f aca="false">T143*AP143/1000</f>
        <v>7.35112262745098</v>
      </c>
      <c r="AW143" s="10" t="n">
        <f aca="false">LOG10(AV143)</f>
        <v>0.866353667475638</v>
      </c>
      <c r="AX143" s="10" t="n">
        <f aca="false">X143*AP143</f>
        <v>139.216741176471</v>
      </c>
      <c r="AY143" s="10" t="n">
        <f aca="false">LOG10(AX143)</f>
        <v>2.14369146345982</v>
      </c>
      <c r="AZ143" s="10" t="n">
        <f aca="false">Z143*AP143/1000</f>
        <v>21.8058649803922</v>
      </c>
      <c r="BA143" s="10" t="n">
        <f aca="false">LOG10(AZ143)</f>
        <v>1.33857331865267</v>
      </c>
      <c r="BB143" s="10" t="n">
        <f aca="false">AD143*AP143/1000</f>
        <v>4.47709349019608</v>
      </c>
      <c r="BC143" s="10" t="n">
        <f aca="false">LOG10(BB143)</f>
        <v>0.650996163369896</v>
      </c>
      <c r="BD143" s="10" t="n">
        <f aca="false">AF143*AP143/1000</f>
        <v>0.422386180392157</v>
      </c>
      <c r="BE143" s="10" t="n">
        <f aca="false">LOG10(BD143)</f>
        <v>-0.374290299464799</v>
      </c>
      <c r="BF143" s="10" t="n">
        <f aca="false">AH143*AP143/1000</f>
        <v>0.895054580392157</v>
      </c>
      <c r="BG143" s="10" t="n">
        <f aca="false">LOG10(BF143)</f>
        <v>-0.048150480616618</v>
      </c>
      <c r="BH143" s="10" t="n">
        <f aca="false">AJ143*AP143/1000</f>
        <v>3.01656905882353</v>
      </c>
      <c r="BI143" s="10" t="n">
        <f aca="false">LOG10(BH143)</f>
        <v>0.479513272142951</v>
      </c>
      <c r="BJ143" s="10" t="n">
        <f aca="false">AL143*AP143</f>
        <v>120.170718039216</v>
      </c>
      <c r="BK143" s="10" t="n">
        <f aca="false">LOG10(BJ143)</f>
        <v>2.07979865615894</v>
      </c>
      <c r="BL143" s="10" t="s">
        <v>115</v>
      </c>
    </row>
    <row r="144" customFormat="false" ht="18.75" hidden="false" customHeight="true" outlineLevel="0" collapsed="false">
      <c r="A144" s="10" t="s">
        <v>64</v>
      </c>
      <c r="B144" s="10" t="n">
        <v>827</v>
      </c>
      <c r="C144" s="10" t="s">
        <v>70</v>
      </c>
      <c r="D144" s="10" t="s">
        <v>111</v>
      </c>
      <c r="E144" s="10" t="s">
        <v>82</v>
      </c>
      <c r="F144" s="10" t="s">
        <v>83</v>
      </c>
      <c r="G144" s="10" t="n">
        <v>350</v>
      </c>
      <c r="H144" s="10" t="n">
        <v>5</v>
      </c>
      <c r="I144" s="10" t="n">
        <v>5</v>
      </c>
      <c r="J144" s="10" t="s">
        <v>68</v>
      </c>
      <c r="K144" s="10" t="n">
        <v>1.4039</v>
      </c>
      <c r="L144" s="10" t="n">
        <f aca="false">K144*10</f>
        <v>14.039</v>
      </c>
      <c r="M144" s="11" t="n">
        <f aca="false">LOG10(L144)</f>
        <v>1.14733617403674</v>
      </c>
      <c r="N144" s="1" t="n">
        <f aca="false">ASIN(SQRT(K144/100))</f>
        <v>0.118765290531565</v>
      </c>
      <c r="O144" s="10" t="n">
        <v>41.565</v>
      </c>
      <c r="P144" s="10" t="n">
        <f aca="false">ASIN(SQRT(O144/100))</f>
        <v>0.700642855098855</v>
      </c>
      <c r="Q144" s="1" t="n">
        <f aca="false">O144/K144</f>
        <v>29.6068096018235</v>
      </c>
      <c r="R144" s="10" t="n">
        <v>166.148207171315</v>
      </c>
      <c r="S144" s="12" t="n">
        <f aca="false">LOG10(R144)</f>
        <v>2.22049565936853</v>
      </c>
      <c r="T144" s="10" t="n">
        <v>4312.58964143426</v>
      </c>
      <c r="U144" s="11" t="n">
        <f aca="false">LOG10(T144)</f>
        <v>3.63473813541481</v>
      </c>
      <c r="V144" s="10"/>
      <c r="W144" s="10"/>
      <c r="X144" s="10" t="n">
        <v>73.748406374502</v>
      </c>
      <c r="Y144" s="11" t="n">
        <f aca="false">LOG10(X144)</f>
        <v>1.8677526401046</v>
      </c>
      <c r="Z144" s="10" t="n">
        <v>13360.9362549801</v>
      </c>
      <c r="AA144" s="11" t="n">
        <f aca="false">LOG10(Z144)</f>
        <v>4.1258368919812</v>
      </c>
      <c r="AB144" s="11" t="n">
        <f aca="false">Z144/1000</f>
        <v>13.3609362549801</v>
      </c>
      <c r="AC144" s="11" t="n">
        <f aca="false">LOG10(AB144)</f>
        <v>1.1258368919812</v>
      </c>
      <c r="AD144" s="10" t="n">
        <v>2361.99203187251</v>
      </c>
      <c r="AE144" s="11" t="n">
        <f aca="false">LOG10(AD144)</f>
        <v>3.37327842819721</v>
      </c>
      <c r="AF144" s="10" t="n">
        <v>234.312749003984</v>
      </c>
      <c r="AG144" s="11" t="n">
        <f aca="false">LOG10(AF144)</f>
        <v>2.36979591929029</v>
      </c>
      <c r="AH144" s="10" t="n">
        <v>558.344621513944</v>
      </c>
      <c r="AI144" s="11" t="n">
        <f aca="false">LOG10(AH144)</f>
        <v>2.74690233697259</v>
      </c>
      <c r="AJ144" s="10" t="n">
        <v>1842.29282868526</v>
      </c>
      <c r="AK144" s="11" t="n">
        <f aca="false">LOG10(AJ144)</f>
        <v>3.26535866156908</v>
      </c>
      <c r="AL144" s="10" t="n">
        <v>68.9788844621514</v>
      </c>
      <c r="AM144" s="11" t="n">
        <f aca="false">LOG10(AL144)</f>
        <v>1.83871616660647</v>
      </c>
      <c r="AN144" s="10" t="n">
        <v>0.41</v>
      </c>
      <c r="AO144" s="13" t="n">
        <f aca="false">LOG10(AN144+0.0001)</f>
        <v>-0.387110230712515</v>
      </c>
      <c r="AP144" s="10" t="n">
        <v>1.635</v>
      </c>
      <c r="AQ144" s="10" t="n">
        <f aca="false">LOG10(AP144+0.0001)</f>
        <v>0.213544318537667</v>
      </c>
      <c r="AR144" s="10" t="n">
        <f aca="false">K144*AP144*0.01</f>
        <v>0.022953765</v>
      </c>
      <c r="AS144" s="10" t="n">
        <f aca="false">LOG10(AR144)</f>
        <v>-1.63914606896696</v>
      </c>
      <c r="AT144" s="10" t="n">
        <f aca="false">R144*AP144</f>
        <v>271.6523187251</v>
      </c>
      <c r="AU144" s="10" t="n">
        <f aca="false">LOG10(AT144)</f>
        <v>2.43401341636484</v>
      </c>
      <c r="AV144" s="10" t="n">
        <f aca="false">T144*AP144/1000</f>
        <v>7.05108406374502</v>
      </c>
      <c r="AW144" s="10" t="n">
        <f aca="false">LOG10(AV144)</f>
        <v>0.848255892411117</v>
      </c>
      <c r="AX144" s="10" t="n">
        <f aca="false">X144*AP144</f>
        <v>120.578644422311</v>
      </c>
      <c r="AY144" s="10" t="n">
        <f aca="false">LOG10(AX144)</f>
        <v>2.08127039710091</v>
      </c>
      <c r="AZ144" s="10" t="n">
        <f aca="false">Z144*AP144/1000</f>
        <v>21.8451307768924</v>
      </c>
      <c r="BA144" s="10" t="n">
        <f aca="false">LOG10(AZ144)</f>
        <v>1.3393546489775</v>
      </c>
      <c r="BB144" s="10" t="n">
        <f aca="false">AD144*AP144/1000</f>
        <v>3.86185697211155</v>
      </c>
      <c r="BC144" s="10" t="n">
        <f aca="false">LOG10(BB144)</f>
        <v>0.586796185193514</v>
      </c>
      <c r="BD144" s="10" t="n">
        <f aca="false">AF144*AP144/1000</f>
        <v>0.383101344621514</v>
      </c>
      <c r="BE144" s="10" t="n">
        <f aca="false">LOG10(BD144)</f>
        <v>-0.416686323713401</v>
      </c>
      <c r="BF144" s="10" t="n">
        <f aca="false">AH144*AP144/1000</f>
        <v>0.912893456175299</v>
      </c>
      <c r="BG144" s="10" t="n">
        <f aca="false">LOG10(BF144)</f>
        <v>-0.0395799060311026</v>
      </c>
      <c r="BH144" s="10" t="n">
        <f aca="false">AJ144*AP144/1000</f>
        <v>3.0121487749004</v>
      </c>
      <c r="BI144" s="10" t="n">
        <f aca="false">LOG10(BH144)</f>
        <v>0.478876418565387</v>
      </c>
      <c r="BJ144" s="10" t="n">
        <f aca="false">AL144*AP144</f>
        <v>112.780476095618</v>
      </c>
      <c r="BK144" s="10" t="n">
        <f aca="false">LOG10(BJ144)</f>
        <v>2.05223392360278</v>
      </c>
      <c r="BL144" s="10"/>
    </row>
    <row r="145" customFormat="false" ht="18.75" hidden="false" customHeight="true" outlineLevel="0" collapsed="false">
      <c r="A145" s="10" t="s">
        <v>64</v>
      </c>
      <c r="B145" s="10" t="n">
        <v>828</v>
      </c>
      <c r="C145" s="10" t="s">
        <v>70</v>
      </c>
      <c r="D145" s="10" t="s">
        <v>111</v>
      </c>
      <c r="E145" s="10" t="s">
        <v>82</v>
      </c>
      <c r="F145" s="10" t="s">
        <v>83</v>
      </c>
      <c r="G145" s="10" t="n">
        <v>350</v>
      </c>
      <c r="H145" s="10" t="n">
        <v>5</v>
      </c>
      <c r="I145" s="10" t="n">
        <v>6</v>
      </c>
      <c r="J145" s="10" t="s">
        <v>68</v>
      </c>
      <c r="K145" s="10" t="n">
        <v>1.4242</v>
      </c>
      <c r="L145" s="10" t="n">
        <f aca="false">K145*10</f>
        <v>14.242</v>
      </c>
      <c r="M145" s="11" t="n">
        <f aca="false">LOG10(L145)</f>
        <v>1.15357098143378</v>
      </c>
      <c r="N145" s="1" t="n">
        <f aca="false">ASIN(SQRT(K145/100))</f>
        <v>0.119624954881854</v>
      </c>
      <c r="O145" s="10" t="n">
        <v>41.56</v>
      </c>
      <c r="P145" s="10" t="n">
        <f aca="false">ASIN(SQRT(O145/100))</f>
        <v>0.70059212761008</v>
      </c>
      <c r="Q145" s="1" t="n">
        <f aca="false">O145/K145</f>
        <v>29.1812947619716</v>
      </c>
      <c r="R145" s="10" t="n">
        <v>273.061181434599</v>
      </c>
      <c r="S145" s="12" t="n">
        <f aca="false">LOG10(R145)</f>
        <v>2.43625996492548</v>
      </c>
      <c r="T145" s="10" t="n">
        <v>4510.44303797468</v>
      </c>
      <c r="U145" s="11" t="n">
        <f aca="false">LOG10(T145)</f>
        <v>3.65421920252046</v>
      </c>
      <c r="V145" s="10"/>
      <c r="W145" s="10"/>
      <c r="X145" s="10" t="n">
        <v>104.155063291139</v>
      </c>
      <c r="Y145" s="11" t="n">
        <f aca="false">LOG10(X145)</f>
        <v>2.01768038715897</v>
      </c>
      <c r="Z145" s="10" t="n">
        <v>13165.2109704641</v>
      </c>
      <c r="AA145" s="11" t="n">
        <f aca="false">LOG10(Z145)</f>
        <v>4.11942782299957</v>
      </c>
      <c r="AB145" s="11" t="n">
        <f aca="false">Z145/1000</f>
        <v>13.1652109704641</v>
      </c>
      <c r="AC145" s="11" t="n">
        <f aca="false">LOG10(AB145)</f>
        <v>1.11942782299957</v>
      </c>
      <c r="AD145" s="10" t="n">
        <v>2652.76371308017</v>
      </c>
      <c r="AE145" s="11" t="n">
        <f aca="false">LOG10(AD145)</f>
        <v>3.42369856823507</v>
      </c>
      <c r="AF145" s="10" t="n">
        <v>277.947257383966</v>
      </c>
      <c r="AG145" s="11" t="n">
        <f aca="false">LOG10(AF145)</f>
        <v>2.4439623930395</v>
      </c>
      <c r="AH145" s="10" t="n">
        <v>622.746835443038</v>
      </c>
      <c r="AI145" s="11" t="n">
        <f aca="false">LOG10(AH145)</f>
        <v>2.79431152929868</v>
      </c>
      <c r="AJ145" s="10" t="n">
        <v>1773.48101265823</v>
      </c>
      <c r="AK145" s="11" t="n">
        <f aca="false">LOG10(AJ145)</f>
        <v>3.24882654316494</v>
      </c>
      <c r="AL145" s="10" t="n">
        <v>82.3443037974684</v>
      </c>
      <c r="AM145" s="11" t="n">
        <f aca="false">LOG10(AL145)</f>
        <v>1.91563356203778</v>
      </c>
      <c r="AN145" s="10" t="n">
        <v>0.681</v>
      </c>
      <c r="AO145" s="13" t="n">
        <f aca="false">LOG10(AN145+0.0001)</f>
        <v>-0.166789119717391</v>
      </c>
      <c r="AP145" s="10" t="n">
        <v>1.786</v>
      </c>
      <c r="AQ145" s="10" t="n">
        <f aca="false">LOG10(AP145+0.0001)</f>
        <v>0.251905770472128</v>
      </c>
      <c r="AR145" s="10" t="n">
        <f aca="false">K145*AP145*0.01</f>
        <v>0.025436212</v>
      </c>
      <c r="AS145" s="10" t="n">
        <f aca="false">LOG10(AR145)</f>
        <v>-1.59454756401369</v>
      </c>
      <c r="AT145" s="10" t="n">
        <f aca="false">R145*AP145</f>
        <v>487.687270042194</v>
      </c>
      <c r="AU145" s="10" t="n">
        <f aca="false">LOG10(AT145)</f>
        <v>2.688141419478</v>
      </c>
      <c r="AV145" s="10" t="n">
        <f aca="false">T145*AP145/1000</f>
        <v>8.05565126582279</v>
      </c>
      <c r="AW145" s="10" t="n">
        <f aca="false">LOG10(AV145)</f>
        <v>0.906100657072992</v>
      </c>
      <c r="AX145" s="10" t="n">
        <f aca="false">X145*AP145</f>
        <v>186.020943037975</v>
      </c>
      <c r="AY145" s="10" t="n">
        <f aca="false">LOG10(AX145)</f>
        <v>2.26956184171149</v>
      </c>
      <c r="AZ145" s="10" t="n">
        <f aca="false">Z145*AP145/1000</f>
        <v>23.513066793249</v>
      </c>
      <c r="BA145" s="10" t="n">
        <f aca="false">LOG10(AZ145)</f>
        <v>1.3713092775521</v>
      </c>
      <c r="BB145" s="10" t="n">
        <f aca="false">AD145*AP145/1000</f>
        <v>4.73783599156118</v>
      </c>
      <c r="BC145" s="10" t="n">
        <f aca="false">LOG10(BB145)</f>
        <v>0.675580022787593</v>
      </c>
      <c r="BD145" s="10" t="n">
        <f aca="false">AF145*AP145/1000</f>
        <v>0.496413801687764</v>
      </c>
      <c r="BE145" s="10" t="n">
        <f aca="false">LOG10(BD145)</f>
        <v>-0.304156152407975</v>
      </c>
      <c r="BF145" s="10" t="n">
        <f aca="false">AH145*AP145/1000</f>
        <v>1.11222584810127</v>
      </c>
      <c r="BG145" s="10" t="n">
        <f aca="false">LOG10(BF145)</f>
        <v>0.0461929838512072</v>
      </c>
      <c r="BH145" s="10" t="n">
        <f aca="false">AJ145*AP145/1000</f>
        <v>3.1674370886076</v>
      </c>
      <c r="BI145" s="10" t="n">
        <f aca="false">LOG10(BH145)</f>
        <v>0.500707997717467</v>
      </c>
      <c r="BJ145" s="10" t="n">
        <f aca="false">AL145*AP145</f>
        <v>147.066926582278</v>
      </c>
      <c r="BK145" s="10" t="n">
        <f aca="false">LOG10(BJ145)</f>
        <v>2.16751501659031</v>
      </c>
      <c r="BL145" s="10"/>
    </row>
    <row r="146" customFormat="false" ht="18.75" hidden="false" customHeight="true" outlineLevel="0" collapsed="false">
      <c r="A146" s="10" t="s">
        <v>64</v>
      </c>
      <c r="B146" s="10" t="n">
        <v>829</v>
      </c>
      <c r="C146" s="10" t="s">
        <v>70</v>
      </c>
      <c r="D146" s="10" t="s">
        <v>111</v>
      </c>
      <c r="E146" s="10" t="s">
        <v>84</v>
      </c>
      <c r="F146" s="10" t="n">
        <v>55</v>
      </c>
      <c r="G146" s="10" t="n">
        <v>350</v>
      </c>
      <c r="H146" s="10" t="n">
        <v>6</v>
      </c>
      <c r="I146" s="10" t="n">
        <v>1</v>
      </c>
      <c r="J146" s="10" t="s">
        <v>68</v>
      </c>
      <c r="K146" s="10" t="n">
        <v>1.243</v>
      </c>
      <c r="L146" s="10" t="n">
        <f aca="false">K146*10</f>
        <v>12.43</v>
      </c>
      <c r="M146" s="11" t="n">
        <f aca="false">LOG10(L146)</f>
        <v>1.09447112864164</v>
      </c>
      <c r="N146" s="1" t="n">
        <f aca="false">ASIN(SQRT(K146/100))</f>
        <v>0.111722181357928</v>
      </c>
      <c r="O146" s="10" t="n">
        <v>39.82</v>
      </c>
      <c r="P146" s="10" t="n">
        <f aca="false">ASIN(SQRT(O146/100))</f>
        <v>0.682881392118506</v>
      </c>
      <c r="Q146" s="1" t="n">
        <f aca="false">O146/K146</f>
        <v>32.0353982300885</v>
      </c>
      <c r="R146" s="10" t="n">
        <v>301.772357723577</v>
      </c>
      <c r="S146" s="12" t="n">
        <f aca="false">LOG10(R146)</f>
        <v>2.47967945598986</v>
      </c>
      <c r="T146" s="10" t="n">
        <v>2799.5325203252</v>
      </c>
      <c r="U146" s="11" t="n">
        <f aca="false">LOG10(T146)</f>
        <v>3.44708551677323</v>
      </c>
      <c r="V146" s="10"/>
      <c r="W146" s="10"/>
      <c r="X146" s="10" t="n">
        <v>154.829471544715</v>
      </c>
      <c r="Y146" s="11" t="n">
        <f aca="false">LOG10(X146)</f>
        <v>2.18985363148253</v>
      </c>
      <c r="Z146" s="10" t="n">
        <v>20631.3008130081</v>
      </c>
      <c r="AA146" s="11" t="n">
        <f aca="false">LOG10(Z146)</f>
        <v>4.31452661130332</v>
      </c>
      <c r="AB146" s="11" t="n">
        <f aca="false">Z146/1000</f>
        <v>20.6313008130081</v>
      </c>
      <c r="AC146" s="11" t="n">
        <f aca="false">LOG10(AB146)</f>
        <v>1.31452661130332</v>
      </c>
      <c r="AD146" s="10" t="n">
        <v>1825.28455284553</v>
      </c>
      <c r="AE146" s="11" t="n">
        <f aca="false">LOG10(AD146)</f>
        <v>3.2613305784349</v>
      </c>
      <c r="AF146" s="10" t="n">
        <v>434.790650406504</v>
      </c>
      <c r="AG146" s="11" t="n">
        <f aca="false">LOG10(AF146)</f>
        <v>2.63828019659061</v>
      </c>
      <c r="AH146" s="10" t="n">
        <v>2419.97967479675</v>
      </c>
      <c r="AI146" s="11" t="n">
        <f aca="false">LOG10(AH146)</f>
        <v>3.38381171839337</v>
      </c>
      <c r="AJ146" s="10" t="n">
        <v>2103.86178861789</v>
      </c>
      <c r="AK146" s="11" t="n">
        <f aca="false">LOG10(AJ146)</f>
        <v>3.32301720581812</v>
      </c>
      <c r="AL146" s="10" t="n">
        <v>58.5697154471545</v>
      </c>
      <c r="AM146" s="11" t="n">
        <f aca="false">LOG10(AL146)</f>
        <v>1.76767311407353</v>
      </c>
      <c r="AN146" s="10" t="n">
        <v>0.868</v>
      </c>
      <c r="AO146" s="13" t="n">
        <f aca="false">LOG10(AN146+0.0001)</f>
        <v>-0.0614302437789388</v>
      </c>
      <c r="AP146" s="10" t="n">
        <v>2.843</v>
      </c>
      <c r="AQ146" s="10" t="n">
        <f aca="false">LOG10(AP146+0.0001)</f>
        <v>0.453792135344474</v>
      </c>
      <c r="AR146" s="10" t="n">
        <f aca="false">K146*AP146*0.01</f>
        <v>0.03533849</v>
      </c>
      <c r="AS146" s="10" t="n">
        <f aca="false">LOG10(AR146)</f>
        <v>-1.45175201166791</v>
      </c>
      <c r="AT146" s="10" t="n">
        <f aca="false">R146*AP146</f>
        <v>857.93881300813</v>
      </c>
      <c r="AU146" s="10" t="n">
        <f aca="false">LOG10(AT146)</f>
        <v>2.9334563156803</v>
      </c>
      <c r="AV146" s="10" t="n">
        <f aca="false">T146*AP146/1000</f>
        <v>7.95907095528455</v>
      </c>
      <c r="AW146" s="10" t="n">
        <f aca="false">LOG10(AV146)</f>
        <v>0.900862376463668</v>
      </c>
      <c r="AX146" s="10" t="n">
        <f aca="false">X146*AP146</f>
        <v>440.180187601626</v>
      </c>
      <c r="AY146" s="10" t="n">
        <f aca="false">LOG10(AX146)</f>
        <v>2.64363049117297</v>
      </c>
      <c r="AZ146" s="10" t="n">
        <f aca="false">Z146*AP146/1000</f>
        <v>58.6547882113821</v>
      </c>
      <c r="BA146" s="10" t="n">
        <f aca="false">LOG10(AZ146)</f>
        <v>1.76830347099376</v>
      </c>
      <c r="BB146" s="10" t="n">
        <f aca="false">AD146*AP146/1000</f>
        <v>5.18928398373984</v>
      </c>
      <c r="BC146" s="10" t="n">
        <f aca="false">LOG10(BB146)</f>
        <v>0.71510743812534</v>
      </c>
      <c r="BD146" s="10" t="n">
        <f aca="false">AF146*AP146/1000</f>
        <v>1.23610981910569</v>
      </c>
      <c r="BE146" s="10" t="n">
        <f aca="false">LOG10(BD146)</f>
        <v>0.0920570562810546</v>
      </c>
      <c r="BF146" s="10" t="n">
        <f aca="false">AH146*AP146/1000</f>
        <v>6.88000221544715</v>
      </c>
      <c r="BG146" s="10" t="n">
        <f aca="false">LOG10(BF146)</f>
        <v>0.837588578083814</v>
      </c>
      <c r="BH146" s="10" t="n">
        <f aca="false">AJ146*AP146/1000</f>
        <v>5.98127906504065</v>
      </c>
      <c r="BI146" s="10" t="n">
        <f aca="false">LOG10(BH146)</f>
        <v>0.776794065508564</v>
      </c>
      <c r="BJ146" s="10" t="n">
        <f aca="false">AL146*AP146</f>
        <v>166.51370101626</v>
      </c>
      <c r="BK146" s="10" t="n">
        <f aca="false">LOG10(BJ146)</f>
        <v>2.22144997376397</v>
      </c>
      <c r="BL146" s="10"/>
    </row>
    <row r="147" customFormat="false" ht="18.75" hidden="false" customHeight="true" outlineLevel="0" collapsed="false">
      <c r="A147" s="10" t="s">
        <v>64</v>
      </c>
      <c r="B147" s="10" t="n">
        <v>830</v>
      </c>
      <c r="C147" s="10" t="s">
        <v>70</v>
      </c>
      <c r="D147" s="10" t="s">
        <v>111</v>
      </c>
      <c r="E147" s="10" t="s">
        <v>84</v>
      </c>
      <c r="F147" s="10" t="n">
        <v>55</v>
      </c>
      <c r="G147" s="10" t="n">
        <v>350</v>
      </c>
      <c r="H147" s="10" t="n">
        <v>6</v>
      </c>
      <c r="I147" s="10" t="n">
        <v>2</v>
      </c>
      <c r="J147" s="10" t="s">
        <v>68</v>
      </c>
      <c r="K147" s="10" t="n">
        <v>1.01745</v>
      </c>
      <c r="L147" s="10" t="n">
        <f aca="false">K147*10</f>
        <v>10.1745</v>
      </c>
      <c r="M147" s="11" t="n">
        <f aca="false">LOG10(L147)</f>
        <v>1.0075130761207</v>
      </c>
      <c r="N147" s="1" t="n">
        <f aca="false">ASIN(SQRT(K147/100))</f>
        <v>0.101040562638039</v>
      </c>
      <c r="O147" s="10" t="n">
        <v>40.24</v>
      </c>
      <c r="P147" s="10" t="n">
        <f aca="false">ASIN(SQRT(O147/100))</f>
        <v>0.687167478999474</v>
      </c>
      <c r="Q147" s="1" t="n">
        <f aca="false">O147/K147</f>
        <v>39.5498550297312</v>
      </c>
      <c r="R147" s="10" t="n">
        <v>229.213080168776</v>
      </c>
      <c r="S147" s="12" t="n">
        <f aca="false">LOG10(R147)</f>
        <v>2.36023939725275</v>
      </c>
      <c r="T147" s="10" t="n">
        <v>2785.4641350211</v>
      </c>
      <c r="U147" s="11" t="n">
        <f aca="false">LOG10(T147)</f>
        <v>3.44489757095819</v>
      </c>
      <c r="V147" s="10"/>
      <c r="W147" s="10"/>
      <c r="X147" s="10" t="n">
        <v>86.6295358649789</v>
      </c>
      <c r="Y147" s="11" t="n">
        <f aca="false">LOG10(X147)</f>
        <v>1.93766598758591</v>
      </c>
      <c r="Z147" s="10" t="n">
        <v>17114.2194092827</v>
      </c>
      <c r="AA147" s="11" t="n">
        <f aca="false">LOG10(Z147)</f>
        <v>4.23335709547085</v>
      </c>
      <c r="AB147" s="11" t="n">
        <f aca="false">Z147/1000</f>
        <v>17.1142194092827</v>
      </c>
      <c r="AC147" s="11" t="n">
        <f aca="false">LOG10(AB147)</f>
        <v>1.23335709547085</v>
      </c>
      <c r="AD147" s="10" t="n">
        <v>1805.89240506329</v>
      </c>
      <c r="AE147" s="11" t="n">
        <f aca="false">LOG10(AD147)</f>
        <v>3.25669187151498</v>
      </c>
      <c r="AF147" s="10" t="n">
        <v>323.729957805907</v>
      </c>
      <c r="AG147" s="11" t="n">
        <f aca="false">LOG10(AF147)</f>
        <v>2.51018289065306</v>
      </c>
      <c r="AH147" s="10" t="n">
        <v>1935.694092827</v>
      </c>
      <c r="AI147" s="11" t="n">
        <f aca="false">LOG10(AH147)</f>
        <v>3.28683672472112</v>
      </c>
      <c r="AJ147" s="10" t="n">
        <v>1953.00421940928</v>
      </c>
      <c r="AK147" s="11" t="n">
        <f aca="false">LOG10(AJ147)</f>
        <v>3.29070318156957</v>
      </c>
      <c r="AL147" s="10" t="n">
        <v>54.6107594936709</v>
      </c>
      <c r="AM147" s="11" t="n">
        <f aca="false">LOG10(AL147)</f>
        <v>1.73727821648458</v>
      </c>
      <c r="AN147" s="10" t="n">
        <v>0.743</v>
      </c>
      <c r="AO147" s="13" t="n">
        <f aca="false">LOG10(AN147+0.0001)</f>
        <v>-0.128952738694501</v>
      </c>
      <c r="AP147" s="10" t="n">
        <v>3.074</v>
      </c>
      <c r="AQ147" s="10" t="n">
        <f aca="false">LOG10(AP147+0.0001)</f>
        <v>0.487717990926188</v>
      </c>
      <c r="AR147" s="10" t="n">
        <f aca="false">K147*AP147*0.01</f>
        <v>0.031276413</v>
      </c>
      <c r="AS147" s="10" t="n">
        <f aca="false">LOG10(AR147)</f>
        <v>-1.50478306071557</v>
      </c>
      <c r="AT147" s="10" t="n">
        <f aca="false">R147*AP147</f>
        <v>704.601008438819</v>
      </c>
      <c r="AU147" s="10" t="n">
        <f aca="false">LOG10(AT147)</f>
        <v>2.84794326041647</v>
      </c>
      <c r="AV147" s="10" t="n">
        <f aca="false">T147*AP147/1000</f>
        <v>8.56251675105485</v>
      </c>
      <c r="AW147" s="10" t="n">
        <f aca="false">LOG10(AV147)</f>
        <v>0.932601434121921</v>
      </c>
      <c r="AX147" s="10" t="n">
        <f aca="false">X147*AP147</f>
        <v>266.299193248945</v>
      </c>
      <c r="AY147" s="10" t="n">
        <f aca="false">LOG10(AX147)</f>
        <v>2.42536985074964</v>
      </c>
      <c r="AZ147" s="10" t="n">
        <f aca="false">Z147*AP147/1000</f>
        <v>52.609110464135</v>
      </c>
      <c r="BA147" s="10" t="n">
        <f aca="false">LOG10(AZ147)</f>
        <v>1.72106095863457</v>
      </c>
      <c r="BB147" s="10" t="n">
        <f aca="false">AD147*AP147/1000</f>
        <v>5.55131325316456</v>
      </c>
      <c r="BC147" s="10" t="n">
        <f aca="false">LOG10(BB147)</f>
        <v>0.744395734678706</v>
      </c>
      <c r="BD147" s="10" t="n">
        <f aca="false">AF147*AP147/1000</f>
        <v>0.995145890295359</v>
      </c>
      <c r="BE147" s="10" t="n">
        <f aca="false">LOG10(BD147)</f>
        <v>-0.00211324618320982</v>
      </c>
      <c r="BF147" s="10" t="n">
        <f aca="false">AH147*AP147/1000</f>
        <v>5.95032364135021</v>
      </c>
      <c r="BG147" s="10" t="n">
        <f aca="false">LOG10(BF147)</f>
        <v>0.774540587884851</v>
      </c>
      <c r="BH147" s="10" t="n">
        <f aca="false">AJ147*AP147/1000</f>
        <v>6.00353497046413</v>
      </c>
      <c r="BI147" s="10" t="n">
        <f aca="false">LOG10(BH147)</f>
        <v>0.778407044733295</v>
      </c>
      <c r="BJ147" s="10" t="n">
        <f aca="false">AL147*AP147</f>
        <v>167.873474683544</v>
      </c>
      <c r="BK147" s="10" t="n">
        <f aca="false">LOG10(BJ147)</f>
        <v>2.2249820796483</v>
      </c>
      <c r="BL147" s="10"/>
    </row>
    <row r="148" customFormat="false" ht="18.75" hidden="false" customHeight="true" outlineLevel="0" collapsed="false">
      <c r="A148" s="10" t="s">
        <v>64</v>
      </c>
      <c r="B148" s="10" t="n">
        <v>831</v>
      </c>
      <c r="C148" s="10" t="s">
        <v>70</v>
      </c>
      <c r="D148" s="10" t="s">
        <v>111</v>
      </c>
      <c r="E148" s="10" t="s">
        <v>84</v>
      </c>
      <c r="F148" s="10" t="n">
        <v>55</v>
      </c>
      <c r="G148" s="10" t="n">
        <v>350</v>
      </c>
      <c r="H148" s="10" t="n">
        <v>6</v>
      </c>
      <c r="I148" s="10" t="n">
        <v>3</v>
      </c>
      <c r="J148" s="10" t="s">
        <v>68</v>
      </c>
      <c r="K148" s="10" t="n">
        <v>0.896005</v>
      </c>
      <c r="L148" s="10" t="n">
        <f aca="false">K148*10</f>
        <v>8.96005</v>
      </c>
      <c r="M148" s="11" t="n">
        <f aca="false">LOG10(L148)</f>
        <v>0.952310433173677</v>
      </c>
      <c r="N148" s="1" t="n">
        <f aca="false">ASIN(SQRT(K148/100))</f>
        <v>0.0947994696986173</v>
      </c>
      <c r="O148" s="10" t="n">
        <v>40.2</v>
      </c>
      <c r="P148" s="10" t="n">
        <f aca="false">ASIN(SQRT(O148/100))</f>
        <v>0.686759600304901</v>
      </c>
      <c r="Q148" s="1" t="n">
        <f aca="false">O148/K148</f>
        <v>44.8658210612664</v>
      </c>
      <c r="R148" s="10" t="n">
        <v>259.803719008264</v>
      </c>
      <c r="S148" s="12" t="n">
        <f aca="false">LOG10(R148)</f>
        <v>2.41464536356999</v>
      </c>
      <c r="T148" s="10" t="n">
        <v>2956.34297520661</v>
      </c>
      <c r="U148" s="11" t="n">
        <f aca="false">LOG10(T148)</f>
        <v>3.47075481659664</v>
      </c>
      <c r="V148" s="10"/>
      <c r="W148" s="10"/>
      <c r="X148" s="10" t="n">
        <v>97.5462809917355</v>
      </c>
      <c r="Y148" s="11" t="n">
        <f aca="false">LOG10(X148)</f>
        <v>1.98921071631838</v>
      </c>
      <c r="Z148" s="10" t="n">
        <v>16243.326446281</v>
      </c>
      <c r="AA148" s="11" t="n">
        <f aca="false">LOG10(Z148)</f>
        <v>4.21067497252397</v>
      </c>
      <c r="AB148" s="11" t="n">
        <f aca="false">Z148/1000</f>
        <v>16.243326446281</v>
      </c>
      <c r="AC148" s="11" t="n">
        <f aca="false">LOG10(AB148)</f>
        <v>1.21067497252397</v>
      </c>
      <c r="AD148" s="10" t="n">
        <v>2151.94214876033</v>
      </c>
      <c r="AE148" s="11" t="n">
        <f aca="false">LOG10(AD148)</f>
        <v>3.3328305918959</v>
      </c>
      <c r="AF148" s="10" t="n">
        <v>339.876033057851</v>
      </c>
      <c r="AG148" s="11" t="n">
        <f aca="false">LOG10(AF148)</f>
        <v>2.53132054064158</v>
      </c>
      <c r="AH148" s="10" t="n">
        <v>2161.38429752066</v>
      </c>
      <c r="AI148" s="11" t="n">
        <f aca="false">LOG10(AH148)</f>
        <v>3.33473199198938</v>
      </c>
      <c r="AJ148" s="10" t="n">
        <v>1963.6673553719</v>
      </c>
      <c r="AK148" s="11" t="n">
        <f aca="false">LOG10(AJ148)</f>
        <v>3.29306792033385</v>
      </c>
      <c r="AL148" s="10" t="n">
        <v>56.3355371900827</v>
      </c>
      <c r="AM148" s="11" t="n">
        <f aca="false">LOG10(AL148)</f>
        <v>1.75078243990768</v>
      </c>
      <c r="AN148" s="10" t="n">
        <v>1.631</v>
      </c>
      <c r="AO148" s="13" t="n">
        <f aca="false">LOG10(AN148+0.0001)</f>
        <v>0.212480587721373</v>
      </c>
      <c r="AP148" s="10" t="n">
        <v>4.054</v>
      </c>
      <c r="AQ148" s="10" t="n">
        <f aca="false">LOG10(AP148+0.0001)</f>
        <v>0.607894456964923</v>
      </c>
      <c r="AR148" s="10" t="n">
        <f aca="false">K148*AP148*0.01</f>
        <v>0.0363240427</v>
      </c>
      <c r="AS148" s="10" t="n">
        <f aca="false">LOG10(AR148)</f>
        <v>-1.43980582246933</v>
      </c>
      <c r="AT148" s="10" t="n">
        <f aca="false">R148*AP148</f>
        <v>1053.2442768595</v>
      </c>
      <c r="AU148" s="10" t="n">
        <f aca="false">LOG10(AT148)</f>
        <v>3.02252910792698</v>
      </c>
      <c r="AV148" s="10" t="n">
        <f aca="false">T148*AP148/1000</f>
        <v>11.9850144214876</v>
      </c>
      <c r="AW148" s="10" t="n">
        <f aca="false">LOG10(AV148)</f>
        <v>1.07863856095363</v>
      </c>
      <c r="AX148" s="10" t="n">
        <f aca="false">X148*AP148</f>
        <v>395.452623140496</v>
      </c>
      <c r="AY148" s="10" t="n">
        <f aca="false">LOG10(AX148)</f>
        <v>2.59709446067537</v>
      </c>
      <c r="AZ148" s="10" t="n">
        <f aca="false">Z148*AP148/1000</f>
        <v>65.8504454132231</v>
      </c>
      <c r="BA148" s="10" t="n">
        <f aca="false">LOG10(AZ148)</f>
        <v>1.81855871688096</v>
      </c>
      <c r="BB148" s="10" t="n">
        <f aca="false">AD148*AP148/1000</f>
        <v>8.72397347107438</v>
      </c>
      <c r="BC148" s="10" t="n">
        <f aca="false">LOG10(BB148)</f>
        <v>0.940714336252889</v>
      </c>
      <c r="BD148" s="10" t="n">
        <f aca="false">AF148*AP148/1000</f>
        <v>1.37785743801653</v>
      </c>
      <c r="BE148" s="10" t="n">
        <f aca="false">LOG10(BD148)</f>
        <v>0.139204284998571</v>
      </c>
      <c r="BF148" s="10" t="n">
        <f aca="false">AH148*AP148/1000</f>
        <v>8.76225194214876</v>
      </c>
      <c r="BG148" s="10" t="n">
        <f aca="false">LOG10(BF148)</f>
        <v>0.942615736346369</v>
      </c>
      <c r="BH148" s="10" t="n">
        <f aca="false">AJ148*AP148/1000</f>
        <v>7.96070745867769</v>
      </c>
      <c r="BI148" s="10" t="n">
        <f aca="false">LOG10(BH148)</f>
        <v>0.900951664690838</v>
      </c>
      <c r="BJ148" s="10" t="n">
        <f aca="false">AL148*AP148</f>
        <v>228.384267768595</v>
      </c>
      <c r="BK148" s="10" t="n">
        <f aca="false">LOG10(BJ148)</f>
        <v>2.35866618426467</v>
      </c>
      <c r="BL148" s="10" t="s">
        <v>116</v>
      </c>
    </row>
    <row r="149" customFormat="false" ht="18.75" hidden="false" customHeight="true" outlineLevel="0" collapsed="false">
      <c r="A149" s="10" t="s">
        <v>64</v>
      </c>
      <c r="B149" s="10" t="n">
        <v>832</v>
      </c>
      <c r="C149" s="10" t="s">
        <v>70</v>
      </c>
      <c r="D149" s="10" t="s">
        <v>111</v>
      </c>
      <c r="E149" s="10" t="s">
        <v>84</v>
      </c>
      <c r="F149" s="10" t="n">
        <v>55</v>
      </c>
      <c r="G149" s="10" t="n">
        <v>350</v>
      </c>
      <c r="H149" s="10" t="n">
        <v>6</v>
      </c>
      <c r="I149" s="10" t="n">
        <v>4</v>
      </c>
      <c r="J149" s="10" t="s">
        <v>68</v>
      </c>
      <c r="K149" s="10" t="n">
        <v>1.4325</v>
      </c>
      <c r="L149" s="10" t="n">
        <f aca="false">K149*10</f>
        <v>14.325</v>
      </c>
      <c r="M149" s="11" t="n">
        <f aca="false">LOG10(L149)</f>
        <v>1.15609463063943</v>
      </c>
      <c r="N149" s="1" t="n">
        <f aca="false">ASIN(SQRT(K149/100))</f>
        <v>0.119974702864326</v>
      </c>
      <c r="O149" s="10" t="n">
        <v>40.355</v>
      </c>
      <c r="P149" s="10" t="n">
        <f aca="false">ASIN(SQRT(O149/100))</f>
        <v>0.688339762480367</v>
      </c>
      <c r="Q149" s="1" t="n">
        <f aca="false">O149/K149</f>
        <v>28.1710296684119</v>
      </c>
      <c r="R149" s="10" t="n">
        <v>263.745833333333</v>
      </c>
      <c r="S149" s="12" t="n">
        <f aca="false">LOG10(R149)</f>
        <v>2.42118560735927</v>
      </c>
      <c r="T149" s="10" t="n">
        <v>2827.375</v>
      </c>
      <c r="U149" s="11" t="n">
        <f aca="false">LOG10(T149)</f>
        <v>3.45138341359387</v>
      </c>
      <c r="V149" s="10"/>
      <c r="W149" s="10"/>
      <c r="X149" s="10" t="n">
        <v>108.068958333333</v>
      </c>
      <c r="Y149" s="11" t="n">
        <f aca="false">LOG10(X149)</f>
        <v>2.03370096536379</v>
      </c>
      <c r="Z149" s="10" t="n">
        <v>23177.5</v>
      </c>
      <c r="AA149" s="11" t="n">
        <f aca="false">LOG10(Z149)</f>
        <v>4.36506658974845</v>
      </c>
      <c r="AB149" s="11" t="n">
        <f aca="false">Z149/1000</f>
        <v>23.1775</v>
      </c>
      <c r="AC149" s="11" t="n">
        <f aca="false">LOG10(AB149)</f>
        <v>1.36506658974845</v>
      </c>
      <c r="AD149" s="10" t="n">
        <v>2046.27708333333</v>
      </c>
      <c r="AE149" s="11" t="n">
        <f aca="false">LOG10(AD149)</f>
        <v>3.31096444052721</v>
      </c>
      <c r="AF149" s="10" t="n">
        <v>458.39375</v>
      </c>
      <c r="AG149" s="11" t="n">
        <f aca="false">LOG10(AF149)</f>
        <v>2.66123868758277</v>
      </c>
      <c r="AH149" s="10" t="n">
        <v>3315.5625</v>
      </c>
      <c r="AI149" s="11" t="n">
        <f aca="false">LOG10(AH149)</f>
        <v>3.52055721899189</v>
      </c>
      <c r="AJ149" s="10" t="n">
        <v>2219.83333333333</v>
      </c>
      <c r="AK149" s="11" t="n">
        <f aca="false">LOG10(AJ149)</f>
        <v>3.34632036853584</v>
      </c>
      <c r="AL149" s="10" t="n">
        <v>70.0233333333333</v>
      </c>
      <c r="AM149" s="11" t="n">
        <f aca="false">LOG10(AL149)</f>
        <v>1.84524278071945</v>
      </c>
      <c r="AN149" s="10" t="n">
        <v>0.703</v>
      </c>
      <c r="AO149" s="13" t="n">
        <f aca="false">LOG10(AN149+0.0001)</f>
        <v>-0.152982902064646</v>
      </c>
      <c r="AP149" s="10" t="n">
        <v>1.866</v>
      </c>
      <c r="AQ149" s="10" t="n">
        <f aca="false">LOG10(AP149+0.0001)</f>
        <v>0.270934912874858</v>
      </c>
      <c r="AR149" s="10" t="n">
        <f aca="false">K149*AP149*0.01</f>
        <v>0.02673045</v>
      </c>
      <c r="AS149" s="10" t="n">
        <f aca="false">LOG10(AR149)</f>
        <v>-1.57299372995009</v>
      </c>
      <c r="AT149" s="10" t="n">
        <f aca="false">R149*AP149</f>
        <v>492.149725</v>
      </c>
      <c r="AU149" s="10" t="n">
        <f aca="false">LOG10(AT149)</f>
        <v>2.69209724676975</v>
      </c>
      <c r="AV149" s="10" t="n">
        <f aca="false">T149*AP149/1000</f>
        <v>5.27588175</v>
      </c>
      <c r="AW149" s="10" t="n">
        <f aca="false">LOG10(AV149)</f>
        <v>0.72229505300435</v>
      </c>
      <c r="AX149" s="10" t="n">
        <f aca="false">X149*AP149</f>
        <v>201.65667625</v>
      </c>
      <c r="AY149" s="10" t="n">
        <f aca="false">LOG10(AX149)</f>
        <v>2.30461260477428</v>
      </c>
      <c r="AZ149" s="10" t="n">
        <f aca="false">Z149*AP149/1000</f>
        <v>43.249215</v>
      </c>
      <c r="BA149" s="10" t="n">
        <f aca="false">LOG10(AZ149)</f>
        <v>1.63597822915893</v>
      </c>
      <c r="BB149" s="10" t="n">
        <f aca="false">AD149*AP149/1000</f>
        <v>3.8183530375</v>
      </c>
      <c r="BC149" s="10" t="n">
        <f aca="false">LOG10(BB149)</f>
        <v>0.58187607993769</v>
      </c>
      <c r="BD149" s="10" t="n">
        <f aca="false">AF149*AP149/1000</f>
        <v>0.8553627375</v>
      </c>
      <c r="BE149" s="10" t="n">
        <f aca="false">LOG10(BD149)</f>
        <v>-0.0678496730067477</v>
      </c>
      <c r="BF149" s="10" t="n">
        <f aca="false">AH149*AP149/1000</f>
        <v>6.186839625</v>
      </c>
      <c r="BG149" s="10" t="n">
        <f aca="false">LOG10(BF149)</f>
        <v>0.791468858402374</v>
      </c>
      <c r="BH149" s="10" t="n">
        <f aca="false">AJ149*AP149/1000</f>
        <v>4.142209</v>
      </c>
      <c r="BI149" s="10" t="n">
        <f aca="false">LOG10(BH149)</f>
        <v>0.617232007946325</v>
      </c>
      <c r="BJ149" s="10" t="n">
        <f aca="false">AL149*AP149</f>
        <v>130.66354</v>
      </c>
      <c r="BK149" s="10" t="n">
        <f aca="false">LOG10(BJ149)</f>
        <v>2.11615442012993</v>
      </c>
      <c r="BL149" s="10"/>
    </row>
    <row r="150" customFormat="false" ht="18.75" hidden="false" customHeight="true" outlineLevel="0" collapsed="false">
      <c r="A150" s="10" t="s">
        <v>64</v>
      </c>
      <c r="B150" s="10" t="n">
        <v>833</v>
      </c>
      <c r="C150" s="10" t="s">
        <v>70</v>
      </c>
      <c r="D150" s="10" t="s">
        <v>111</v>
      </c>
      <c r="E150" s="10" t="s">
        <v>84</v>
      </c>
      <c r="F150" s="10" t="n">
        <v>55</v>
      </c>
      <c r="G150" s="10" t="n">
        <v>350</v>
      </c>
      <c r="H150" s="10" t="n">
        <v>6</v>
      </c>
      <c r="I150" s="10" t="n">
        <v>5</v>
      </c>
      <c r="J150" s="10" t="s">
        <v>68</v>
      </c>
      <c r="K150" s="10" t="n">
        <v>1.93335</v>
      </c>
      <c r="L150" s="10" t="n">
        <f aca="false">K150*10</f>
        <v>19.3335</v>
      </c>
      <c r="M150" s="11" t="n">
        <f aca="false">LOG10(L150)</f>
        <v>1.28631048274508</v>
      </c>
      <c r="N150" s="1" t="n">
        <f aca="false">ASIN(SQRT(K150/100))</f>
        <v>0.13949693778796</v>
      </c>
      <c r="O150" s="10" t="n">
        <v>39.965</v>
      </c>
      <c r="P150" s="10" t="n">
        <f aca="false">ASIN(SQRT(O150/100))</f>
        <v>0.684361959666838</v>
      </c>
      <c r="Q150" s="1" t="n">
        <f aca="false">O150/K150</f>
        <v>20.6713735226421</v>
      </c>
      <c r="R150" s="10" t="n">
        <v>212.663404255319</v>
      </c>
      <c r="S150" s="12" t="n">
        <f aca="false">LOG10(R150)</f>
        <v>2.32769276165927</v>
      </c>
      <c r="T150" s="10" t="n">
        <v>3332.63829787234</v>
      </c>
      <c r="U150" s="11" t="n">
        <f aca="false">LOG10(T150)</f>
        <v>3.52278818081855</v>
      </c>
      <c r="V150" s="10"/>
      <c r="W150" s="10"/>
      <c r="X150" s="10" t="n">
        <v>98.8217021276596</v>
      </c>
      <c r="Y150" s="11" t="n">
        <f aca="false">LOG10(X150)</f>
        <v>1.99485233000557</v>
      </c>
      <c r="Z150" s="10" t="n">
        <v>30819.3617021277</v>
      </c>
      <c r="AA150" s="11" t="n">
        <f aca="false">LOG10(Z150)</f>
        <v>4.4888236398297</v>
      </c>
      <c r="AB150" s="11" t="n">
        <f aca="false">Z150/1000</f>
        <v>30.8193617021277</v>
      </c>
      <c r="AC150" s="11" t="n">
        <f aca="false">LOG10(AB150)</f>
        <v>1.4888236398297</v>
      </c>
      <c r="AD150" s="10" t="n">
        <v>2228.3829787234</v>
      </c>
      <c r="AE150" s="11" t="n">
        <f aca="false">LOG10(AD150)</f>
        <v>3.34798983248587</v>
      </c>
      <c r="AF150" s="10" t="n">
        <v>502.693617021277</v>
      </c>
      <c r="AG150" s="11" t="n">
        <f aca="false">LOG10(AF150)</f>
        <v>2.70130337078599</v>
      </c>
      <c r="AH150" s="10" t="n">
        <v>3868.95744680851</v>
      </c>
      <c r="AI150" s="11" t="n">
        <f aca="false">LOG10(AH150)</f>
        <v>3.58759395310768</v>
      </c>
      <c r="AJ150" s="10" t="n">
        <v>2950.95744680851</v>
      </c>
      <c r="AK150" s="11" t="n">
        <f aca="false">LOG10(AJ150)</f>
        <v>3.46996294696201</v>
      </c>
      <c r="AL150" s="10" t="n">
        <v>66.8734042553191</v>
      </c>
      <c r="AM150" s="11" t="n">
        <f aca="false">LOG10(AL150)</f>
        <v>1.82525343194326</v>
      </c>
      <c r="AN150" s="10" t="n">
        <v>0.552</v>
      </c>
      <c r="AO150" s="13" t="n">
        <f aca="false">LOG10(AN150+0.0001)</f>
        <v>-0.257982252859862</v>
      </c>
      <c r="AP150" s="10" t="n">
        <v>1.648</v>
      </c>
      <c r="AQ150" s="10" t="n">
        <f aca="false">LOG10(AP150+0.0001)</f>
        <v>0.216983559382094</v>
      </c>
      <c r="AR150" s="10" t="n">
        <f aca="false">K150*AP150*0.01</f>
        <v>0.031861608</v>
      </c>
      <c r="AS150" s="10" t="n">
        <f aca="false">LOG10(AR150)</f>
        <v>-1.49673230989382</v>
      </c>
      <c r="AT150" s="10" t="n">
        <f aca="false">R150*AP150</f>
        <v>350.469290212766</v>
      </c>
      <c r="AU150" s="10" t="n">
        <f aca="false">LOG10(AT150)</f>
        <v>2.54464996902037</v>
      </c>
      <c r="AV150" s="10" t="n">
        <f aca="false">T150*AP150/1000</f>
        <v>5.49218791489362</v>
      </c>
      <c r="AW150" s="10" t="n">
        <f aca="false">LOG10(AV150)</f>
        <v>0.739745388179649</v>
      </c>
      <c r="AX150" s="10" t="n">
        <f aca="false">X150*AP150</f>
        <v>162.858165106383</v>
      </c>
      <c r="AY150" s="10" t="n">
        <f aca="false">LOG10(AX150)</f>
        <v>2.21180953736667</v>
      </c>
      <c r="AZ150" s="10" t="n">
        <f aca="false">Z150*AP150/1000</f>
        <v>50.7903080851064</v>
      </c>
      <c r="BA150" s="10" t="n">
        <f aca="false">LOG10(AZ150)</f>
        <v>1.70578084719079</v>
      </c>
      <c r="BB150" s="10" t="n">
        <f aca="false">AD150*AP150/1000</f>
        <v>3.67237514893617</v>
      </c>
      <c r="BC150" s="10" t="n">
        <f aca="false">LOG10(BB150)</f>
        <v>0.564947039846971</v>
      </c>
      <c r="BD150" s="10" t="n">
        <f aca="false">AF150*AP150/1000</f>
        <v>0.828439080851064</v>
      </c>
      <c r="BE150" s="10" t="n">
        <f aca="false">LOG10(BD150)</f>
        <v>-0.0817394218529145</v>
      </c>
      <c r="BF150" s="10" t="n">
        <f aca="false">AH150*AP150/1000</f>
        <v>6.37604187234043</v>
      </c>
      <c r="BG150" s="10" t="n">
        <f aca="false">LOG10(BF150)</f>
        <v>0.804551160468777</v>
      </c>
      <c r="BH150" s="10" t="n">
        <f aca="false">AJ150*AP150/1000</f>
        <v>4.86317787234043</v>
      </c>
      <c r="BI150" s="10" t="n">
        <f aca="false">LOG10(BH150)</f>
        <v>0.686920154323104</v>
      </c>
      <c r="BJ150" s="10" t="n">
        <f aca="false">AL150*AP150</f>
        <v>110.207370212766</v>
      </c>
      <c r="BK150" s="10" t="n">
        <f aca="false">LOG10(BJ150)</f>
        <v>2.04221063930436</v>
      </c>
      <c r="BL150" s="10"/>
    </row>
    <row r="151" customFormat="false" ht="18.75" hidden="false" customHeight="true" outlineLevel="0" collapsed="false">
      <c r="A151" s="10" t="s">
        <v>64</v>
      </c>
      <c r="B151" s="10" t="n">
        <v>834</v>
      </c>
      <c r="C151" s="10" t="s">
        <v>70</v>
      </c>
      <c r="D151" s="10" t="s">
        <v>111</v>
      </c>
      <c r="E151" s="10" t="s">
        <v>84</v>
      </c>
      <c r="F151" s="10" t="n">
        <v>55</v>
      </c>
      <c r="G151" s="10" t="n">
        <v>350</v>
      </c>
      <c r="H151" s="10" t="n">
        <v>6</v>
      </c>
      <c r="I151" s="10" t="n">
        <v>6</v>
      </c>
      <c r="J151" s="10" t="s">
        <v>68</v>
      </c>
      <c r="K151" s="10" t="n">
        <v>1.30445</v>
      </c>
      <c r="L151" s="10" t="n">
        <f aca="false">K151*10</f>
        <v>13.0445</v>
      </c>
      <c r="M151" s="11" t="n">
        <f aca="false">LOG10(L151)</f>
        <v>1.11542743710412</v>
      </c>
      <c r="N151" s="1" t="n">
        <f aca="false">ASIN(SQRT(K151/100))</f>
        <v>0.11446229773414</v>
      </c>
      <c r="O151" s="10" t="n">
        <v>40.3</v>
      </c>
      <c r="P151" s="10" t="n">
        <f aca="false">ASIN(SQRT(O151/100))</f>
        <v>0.687779172988521</v>
      </c>
      <c r="Q151" s="1" t="n">
        <f aca="false">O151/K151</f>
        <v>30.8942466173483</v>
      </c>
      <c r="R151" s="10" t="n">
        <v>214.056201550388</v>
      </c>
      <c r="S151" s="12" t="n">
        <f aca="false">LOG10(R151)</f>
        <v>2.33052781455808</v>
      </c>
      <c r="T151" s="10" t="n">
        <v>2736.08527131783</v>
      </c>
      <c r="U151" s="11" t="n">
        <f aca="false">LOG10(T151)</f>
        <v>3.43712962824023</v>
      </c>
      <c r="V151" s="10"/>
      <c r="W151" s="10"/>
      <c r="X151" s="10" t="n">
        <v>87.8968992248062</v>
      </c>
      <c r="Y151" s="11" t="n">
        <f aca="false">LOG10(X151)</f>
        <v>1.94397355455831</v>
      </c>
      <c r="Z151" s="10" t="n">
        <v>21374.8062015504</v>
      </c>
      <c r="AA151" s="11" t="n">
        <f aca="false">LOG10(Z151)</f>
        <v>4.32990218581056</v>
      </c>
      <c r="AB151" s="11" t="n">
        <f aca="false">Z151/1000</f>
        <v>21.3748062015504</v>
      </c>
      <c r="AC151" s="11" t="n">
        <f aca="false">LOG10(AB151)</f>
        <v>1.32990218581056</v>
      </c>
      <c r="AD151" s="10" t="n">
        <v>1931.69379844961</v>
      </c>
      <c r="AE151" s="11" t="n">
        <f aca="false">LOG10(AD151)</f>
        <v>3.28593828554589</v>
      </c>
      <c r="AF151" s="10" t="n">
        <v>438.490310077519</v>
      </c>
      <c r="AG151" s="11" t="n">
        <f aca="false">LOG10(AF151)</f>
        <v>2.6419600006066</v>
      </c>
      <c r="AH151" s="10" t="n">
        <v>2771.37596899225</v>
      </c>
      <c r="AI151" s="11" t="n">
        <f aca="false">LOG10(AH151)</f>
        <v>3.44269544681533</v>
      </c>
      <c r="AJ151" s="10" t="n">
        <v>2267.51937984496</v>
      </c>
      <c r="AK151" s="11" t="n">
        <f aca="false">LOG10(AJ151)</f>
        <v>3.35555100753974</v>
      </c>
      <c r="AL151" s="10" t="n">
        <v>57.7178294573643</v>
      </c>
      <c r="AM151" s="11" t="n">
        <f aca="false">LOG10(AL151)</f>
        <v>1.76130999060555</v>
      </c>
      <c r="AN151" s="10" t="n">
        <v>0.787</v>
      </c>
      <c r="AO151" s="13" t="n">
        <f aca="false">LOG10(AN151+0.0001)</f>
        <v>-0.103970087603773</v>
      </c>
      <c r="AP151" s="10" t="n">
        <v>2.347</v>
      </c>
      <c r="AQ151" s="10" t="n">
        <f aca="false">LOG10(AP151+0.0001)</f>
        <v>0.370531593443077</v>
      </c>
      <c r="AR151" s="10" t="n">
        <f aca="false">K151*AP151*0.01</f>
        <v>0.0306154415</v>
      </c>
      <c r="AS151" s="10" t="n">
        <f aca="false">LOG10(AR151)</f>
        <v>-1.51405947329729</v>
      </c>
      <c r="AT151" s="10" t="n">
        <f aca="false">R151*AP151</f>
        <v>502.38990503876</v>
      </c>
      <c r="AU151" s="10" t="n">
        <f aca="false">LOG10(AT151)</f>
        <v>2.70104090415667</v>
      </c>
      <c r="AV151" s="10" t="n">
        <f aca="false">T151*AP151/1000</f>
        <v>6.42159213178295</v>
      </c>
      <c r="AW151" s="10" t="n">
        <f aca="false">LOG10(AV151)</f>
        <v>0.80764271783882</v>
      </c>
      <c r="AX151" s="10" t="n">
        <f aca="false">X151*AP151</f>
        <v>206.29402248062</v>
      </c>
      <c r="AY151" s="10" t="n">
        <f aca="false">LOG10(AX151)</f>
        <v>2.3144866441569</v>
      </c>
      <c r="AZ151" s="10" t="n">
        <f aca="false">Z151*AP151/1000</f>
        <v>50.1666701550388</v>
      </c>
      <c r="BA151" s="10" t="n">
        <f aca="false">LOG10(AZ151)</f>
        <v>1.70041527540915</v>
      </c>
      <c r="BB151" s="10" t="n">
        <f aca="false">AD151*AP151/1000</f>
        <v>4.53368534496124</v>
      </c>
      <c r="BC151" s="10" t="n">
        <f aca="false">LOG10(BB151)</f>
        <v>0.656451375144481</v>
      </c>
      <c r="BD151" s="10" t="n">
        <f aca="false">AF151*AP151/1000</f>
        <v>1.02913675775194</v>
      </c>
      <c r="BE151" s="10" t="n">
        <f aca="false">LOG10(BD151)</f>
        <v>0.0124730902051875</v>
      </c>
      <c r="BF151" s="10" t="n">
        <f aca="false">AH151*AP151/1000</f>
        <v>6.50441939922481</v>
      </c>
      <c r="BG151" s="10" t="n">
        <f aca="false">LOG10(BF151)</f>
        <v>0.813208536413921</v>
      </c>
      <c r="BH151" s="10" t="n">
        <f aca="false">AJ151*AP151/1000</f>
        <v>5.32186798449612</v>
      </c>
      <c r="BI151" s="10" t="n">
        <f aca="false">LOG10(BH151)</f>
        <v>0.726064097138337</v>
      </c>
      <c r="BJ151" s="10" t="n">
        <f aca="false">AL151*AP151</f>
        <v>135.463745736434</v>
      </c>
      <c r="BK151" s="10" t="n">
        <f aca="false">LOG10(BJ151)</f>
        <v>2.13182308020415</v>
      </c>
      <c r="BL151" s="10"/>
    </row>
    <row r="152" customFormat="false" ht="18.75" hidden="false" customHeight="true" outlineLevel="0" collapsed="false">
      <c r="A152" s="10" t="s">
        <v>64</v>
      </c>
      <c r="B152" s="10" t="n">
        <v>835</v>
      </c>
      <c r="C152" s="10" t="s">
        <v>70</v>
      </c>
      <c r="D152" s="10" t="s">
        <v>111</v>
      </c>
      <c r="E152" s="10" t="s">
        <v>85</v>
      </c>
      <c r="F152" s="10" t="n">
        <v>82</v>
      </c>
      <c r="G152" s="10" t="n">
        <v>350</v>
      </c>
      <c r="H152" s="10" t="n">
        <v>7</v>
      </c>
      <c r="I152" s="10" t="n">
        <v>1</v>
      </c>
      <c r="J152" s="10" t="s">
        <v>68</v>
      </c>
      <c r="K152" s="10" t="n">
        <v>1.9798</v>
      </c>
      <c r="L152" s="10" t="n">
        <f aca="false">K152*10</f>
        <v>19.798</v>
      </c>
      <c r="M152" s="11" t="n">
        <f aca="false">LOG10(L152)</f>
        <v>1.29662131991633</v>
      </c>
      <c r="N152" s="1" t="n">
        <f aca="false">ASIN(SQRT(K152/100))</f>
        <v>0.141173832465678</v>
      </c>
      <c r="O152" s="10" t="n">
        <v>40.83</v>
      </c>
      <c r="P152" s="10" t="n">
        <f aca="false">ASIN(SQRT(O152/100))</f>
        <v>0.693176159617637</v>
      </c>
      <c r="Q152" s="1" t="n">
        <f aca="false">O152/K152</f>
        <v>20.6232952823518</v>
      </c>
      <c r="R152" s="10" t="n">
        <v>273.207112970711</v>
      </c>
      <c r="S152" s="12" t="n">
        <f aca="false">LOG10(R152)</f>
        <v>2.43649200205092</v>
      </c>
      <c r="T152" s="10" t="n">
        <v>4031.52719665272</v>
      </c>
      <c r="U152" s="11" t="n">
        <f aca="false">LOG10(T152)</f>
        <v>3.60546959389262</v>
      </c>
      <c r="V152" s="10"/>
      <c r="W152" s="10"/>
      <c r="X152" s="10" t="n">
        <v>117.610041841004</v>
      </c>
      <c r="Y152" s="11" t="n">
        <f aca="false">LOG10(X152)</f>
        <v>2.07044440447779</v>
      </c>
      <c r="Z152" s="10" t="n">
        <v>20585.1255230126</v>
      </c>
      <c r="AA152" s="11" t="n">
        <f aca="false">LOG10(Z152)</f>
        <v>4.31355351956209</v>
      </c>
      <c r="AB152" s="11" t="n">
        <f aca="false">Z152/1000</f>
        <v>20.5851255230126</v>
      </c>
      <c r="AC152" s="11" t="n">
        <f aca="false">LOG10(AB152)</f>
        <v>1.31355351956209</v>
      </c>
      <c r="AD152" s="10" t="n">
        <v>2431.8410041841</v>
      </c>
      <c r="AE152" s="11" t="n">
        <f aca="false">LOG10(AD152)</f>
        <v>3.38593517698937</v>
      </c>
      <c r="AF152" s="10" t="n">
        <v>284.523012552301</v>
      </c>
      <c r="AG152" s="11" t="n">
        <f aca="false">LOG10(AF152)</f>
        <v>2.4541173983947</v>
      </c>
      <c r="AH152" s="10" t="n">
        <v>2478.61924686192</v>
      </c>
      <c r="AI152" s="11" t="n">
        <f aca="false">LOG10(AH152)</f>
        <v>3.39420981773717</v>
      </c>
      <c r="AJ152" s="10" t="n">
        <v>2242.67782426778</v>
      </c>
      <c r="AK152" s="11" t="n">
        <f aca="false">LOG10(AJ152)</f>
        <v>3.35076688874463</v>
      </c>
      <c r="AL152" s="10" t="n">
        <v>70.5981171548117</v>
      </c>
      <c r="AM152" s="11" t="n">
        <f aca="false">LOG10(AL152)</f>
        <v>1.848793118613</v>
      </c>
      <c r="AN152" s="10" t="n">
        <v>0.389</v>
      </c>
      <c r="AO152" s="13" t="n">
        <f aca="false">LOG10(AN152+0.0001)</f>
        <v>-0.409938769196258</v>
      </c>
      <c r="AP152" s="10" t="n">
        <v>1.567</v>
      </c>
      <c r="AQ152" s="10" t="n">
        <f aca="false">LOG10(AP152+0.0001)</f>
        <v>0.195096710611856</v>
      </c>
      <c r="AR152" s="10" t="n">
        <f aca="false">K152*AP152*0.01</f>
        <v>0.031023466</v>
      </c>
      <c r="AS152" s="10" t="n">
        <f aca="false">LOG10(AR152)</f>
        <v>-1.50830968361508</v>
      </c>
      <c r="AT152" s="10" t="n">
        <f aca="false">R152*AP152</f>
        <v>428.115546025105</v>
      </c>
      <c r="AU152" s="10" t="n">
        <f aca="false">LOG10(AT152)</f>
        <v>2.63156099851951</v>
      </c>
      <c r="AV152" s="10" t="n">
        <f aca="false">T152*AP152/1000</f>
        <v>6.31740311715481</v>
      </c>
      <c r="AW152" s="10" t="n">
        <f aca="false">LOG10(AV152)</f>
        <v>0.800538590361214</v>
      </c>
      <c r="AX152" s="10" t="n">
        <f aca="false">X152*AP152</f>
        <v>184.294935564854</v>
      </c>
      <c r="AY152" s="10" t="n">
        <f aca="false">LOG10(AX152)</f>
        <v>2.26551340094638</v>
      </c>
      <c r="AZ152" s="10" t="n">
        <f aca="false">Z152*AP152/1000</f>
        <v>32.2568916945607</v>
      </c>
      <c r="BA152" s="10" t="n">
        <f aca="false">LOG10(AZ152)</f>
        <v>1.50862251603068</v>
      </c>
      <c r="BB152" s="10" t="n">
        <f aca="false">AD152*AP152/1000</f>
        <v>3.81069485355649</v>
      </c>
      <c r="BC152" s="10" t="n">
        <f aca="false">LOG10(BB152)</f>
        <v>0.58100417345796</v>
      </c>
      <c r="BD152" s="10" t="n">
        <f aca="false">AF152*AP152/1000</f>
        <v>0.445847560669456</v>
      </c>
      <c r="BE152" s="10" t="n">
        <f aca="false">LOG10(BD152)</f>
        <v>-0.350813605136714</v>
      </c>
      <c r="BF152" s="10" t="n">
        <f aca="false">AH152*AP152/1000</f>
        <v>3.88399635983264</v>
      </c>
      <c r="BG152" s="10" t="n">
        <f aca="false">LOG10(BF152)</f>
        <v>0.589278814205756</v>
      </c>
      <c r="BH152" s="10" t="n">
        <f aca="false">AJ152*AP152/1000</f>
        <v>3.51427615062761</v>
      </c>
      <c r="BI152" s="10" t="n">
        <f aca="false">LOG10(BH152)</f>
        <v>0.545835885213222</v>
      </c>
      <c r="BJ152" s="10" t="n">
        <f aca="false">AL152*AP152</f>
        <v>110.62724958159</v>
      </c>
      <c r="BK152" s="10" t="n">
        <f aca="false">LOG10(BJ152)</f>
        <v>2.04386211508159</v>
      </c>
      <c r="BL152" s="10"/>
    </row>
    <row r="153" customFormat="false" ht="18.75" hidden="false" customHeight="true" outlineLevel="0" collapsed="false">
      <c r="A153" s="10" t="s">
        <v>64</v>
      </c>
      <c r="B153" s="10" t="n">
        <v>836</v>
      </c>
      <c r="C153" s="10" t="s">
        <v>70</v>
      </c>
      <c r="D153" s="10" t="s">
        <v>111</v>
      </c>
      <c r="E153" s="10" t="s">
        <v>85</v>
      </c>
      <c r="F153" s="10" t="n">
        <v>82</v>
      </c>
      <c r="G153" s="10" t="n">
        <v>350</v>
      </c>
      <c r="H153" s="10" t="n">
        <v>7</v>
      </c>
      <c r="I153" s="10" t="n">
        <v>2</v>
      </c>
      <c r="J153" s="10" t="s">
        <v>68</v>
      </c>
      <c r="K153" s="10" t="n">
        <v>0.884015</v>
      </c>
      <c r="L153" s="10" t="n">
        <f aca="false">K153*10</f>
        <v>8.84015</v>
      </c>
      <c r="M153" s="11" t="n">
        <f aca="false">LOG10(L153)</f>
        <v>0.94645963420081</v>
      </c>
      <c r="N153" s="1" t="n">
        <f aca="false">ASIN(SQRT(K153/100))</f>
        <v>0.0941611540717377</v>
      </c>
      <c r="O153" s="10" t="n">
        <v>41.005</v>
      </c>
      <c r="P153" s="10" t="n">
        <f aca="false">ASIN(SQRT(O153/100))</f>
        <v>0.694955767531441</v>
      </c>
      <c r="Q153" s="1" t="n">
        <f aca="false">O153/K153</f>
        <v>46.3849595312297</v>
      </c>
      <c r="R153" s="10" t="n">
        <v>158.311960784314</v>
      </c>
      <c r="S153" s="12" t="n">
        <f aca="false">LOG10(R153)</f>
        <v>2.19951372791602</v>
      </c>
      <c r="T153" s="10" t="n">
        <v>2867.8431372549</v>
      </c>
      <c r="U153" s="11" t="n">
        <f aca="false">LOG10(T153)</f>
        <v>3.45755539299029</v>
      </c>
      <c r="V153" s="10"/>
      <c r="W153" s="10"/>
      <c r="X153" s="10" t="n">
        <v>60.5213725490196</v>
      </c>
      <c r="Y153" s="11" t="n">
        <f aca="false">LOG10(X153)</f>
        <v>1.7819087687184</v>
      </c>
      <c r="Z153" s="10" t="n">
        <v>13665.2352941176</v>
      </c>
      <c r="AA153" s="11" t="n">
        <f aca="false">LOG10(Z153)</f>
        <v>4.1356171139692</v>
      </c>
      <c r="AB153" s="11" t="n">
        <f aca="false">Z153/1000</f>
        <v>13.6652352941176</v>
      </c>
      <c r="AC153" s="11" t="n">
        <f aca="false">LOG10(AB153)</f>
        <v>1.1356171139692</v>
      </c>
      <c r="AD153" s="10" t="n">
        <v>1545.70196078431</v>
      </c>
      <c r="AE153" s="11" t="n">
        <f aca="false">LOG10(AD153)</f>
        <v>3.18912575784567</v>
      </c>
      <c r="AF153" s="10" t="n">
        <v>230.866666666667</v>
      </c>
      <c r="AG153" s="11" t="n">
        <f aca="false">LOG10(AF153)</f>
        <v>2.36336123249378</v>
      </c>
      <c r="AH153" s="10" t="n">
        <v>814.272549019608</v>
      </c>
      <c r="AI153" s="11" t="n">
        <f aca="false">LOG10(AH153)</f>
        <v>2.91076979398446</v>
      </c>
      <c r="AJ153" s="10" t="n">
        <v>1493.7862745098</v>
      </c>
      <c r="AK153" s="11" t="n">
        <f aca="false">LOG10(AJ153)</f>
        <v>3.17428846465416</v>
      </c>
      <c r="AL153" s="10" t="n">
        <v>50.5754901960784</v>
      </c>
      <c r="AM153" s="11" t="n">
        <f aca="false">LOG10(AL153)</f>
        <v>1.7039401008036</v>
      </c>
      <c r="AN153" s="10" t="n">
        <v>0.569</v>
      </c>
      <c r="AO153" s="13" t="n">
        <f aca="false">LOG10(AN153+0.0001)</f>
        <v>-0.244811414391675</v>
      </c>
      <c r="AP153" s="10" t="n">
        <v>2.347</v>
      </c>
      <c r="AQ153" s="10" t="n">
        <f aca="false">LOG10(AP153+0.0001)</f>
        <v>0.370531593443077</v>
      </c>
      <c r="AR153" s="10" t="n">
        <f aca="false">K153*AP153*0.01</f>
        <v>0.02074783205</v>
      </c>
      <c r="AS153" s="10" t="n">
        <f aca="false">LOG10(AR153)</f>
        <v>-1.6830272762006</v>
      </c>
      <c r="AT153" s="10" t="n">
        <f aca="false">R153*AP153</f>
        <v>371.558171960784</v>
      </c>
      <c r="AU153" s="10" t="n">
        <f aca="false">LOG10(AT153)</f>
        <v>2.57002681751461</v>
      </c>
      <c r="AV153" s="10" t="n">
        <f aca="false">T153*AP153/1000</f>
        <v>6.73082784313725</v>
      </c>
      <c r="AW153" s="10" t="n">
        <f aca="false">LOG10(AV153)</f>
        <v>0.828068482588885</v>
      </c>
      <c r="AX153" s="10" t="n">
        <f aca="false">X153*AP153</f>
        <v>142.043661372549</v>
      </c>
      <c r="AY153" s="10" t="n">
        <f aca="false">LOG10(AX153)</f>
        <v>2.15242185831699</v>
      </c>
      <c r="AZ153" s="10" t="n">
        <f aca="false">Z153*AP153/1000</f>
        <v>32.0723072352941</v>
      </c>
      <c r="BA153" s="10" t="n">
        <f aca="false">LOG10(AZ153)</f>
        <v>1.50613020356779</v>
      </c>
      <c r="BB153" s="10" t="n">
        <f aca="false">AD153*AP153/1000</f>
        <v>3.62776250196078</v>
      </c>
      <c r="BC153" s="10" t="n">
        <f aca="false">LOG10(BB153)</f>
        <v>0.559638847444266</v>
      </c>
      <c r="BD153" s="10" t="n">
        <f aca="false">AF153*AP153/1000</f>
        <v>0.541844066666667</v>
      </c>
      <c r="BE153" s="10" t="n">
        <f aca="false">LOG10(BD153)</f>
        <v>-0.266125677907628</v>
      </c>
      <c r="BF153" s="10" t="n">
        <f aca="false">AH153*AP153/1000</f>
        <v>1.91109767254902</v>
      </c>
      <c r="BG153" s="10" t="n">
        <f aca="false">LOG10(BF153)</f>
        <v>0.281282883583054</v>
      </c>
      <c r="BH153" s="10" t="n">
        <f aca="false">AJ153*AP153/1000</f>
        <v>3.50591638627451</v>
      </c>
      <c r="BI153" s="10" t="n">
        <f aca="false">LOG10(BH153)</f>
        <v>0.544801554252754</v>
      </c>
      <c r="BJ153" s="10" t="n">
        <f aca="false">AL153*AP153</f>
        <v>118.700675490196</v>
      </c>
      <c r="BK153" s="10" t="n">
        <f aca="false">LOG10(BJ153)</f>
        <v>2.07445319040219</v>
      </c>
      <c r="BL153" s="10" t="s">
        <v>108</v>
      </c>
    </row>
    <row r="154" customFormat="false" ht="18.75" hidden="false" customHeight="true" outlineLevel="0" collapsed="false">
      <c r="A154" s="10" t="s">
        <v>64</v>
      </c>
      <c r="B154" s="10" t="n">
        <v>837</v>
      </c>
      <c r="C154" s="10" t="s">
        <v>70</v>
      </c>
      <c r="D154" s="10" t="s">
        <v>111</v>
      </c>
      <c r="E154" s="10" t="s">
        <v>85</v>
      </c>
      <c r="F154" s="10" t="n">
        <v>82</v>
      </c>
      <c r="G154" s="10" t="n">
        <v>350</v>
      </c>
      <c r="H154" s="10" t="n">
        <v>7</v>
      </c>
      <c r="I154" s="10" t="n">
        <v>3</v>
      </c>
      <c r="J154" s="10" t="s">
        <v>68</v>
      </c>
      <c r="K154" s="10" t="n">
        <v>1.2125</v>
      </c>
      <c r="L154" s="10" t="n">
        <f aca="false">K154*10</f>
        <v>12.125</v>
      </c>
      <c r="M154" s="11" t="n">
        <f aca="false">LOG10(L154)</f>
        <v>1.0836817472743</v>
      </c>
      <c r="N154" s="1" t="n">
        <f aca="false">ASIN(SQRT(K154/100))</f>
        <v>0.110337321882947</v>
      </c>
      <c r="O154" s="10" t="n">
        <v>41.265</v>
      </c>
      <c r="P154" s="10" t="n">
        <f aca="false">ASIN(SQRT(O154/100))</f>
        <v>0.697597626207447</v>
      </c>
      <c r="Q154" s="1" t="n">
        <f aca="false">O154/K154</f>
        <v>34.0329896907217</v>
      </c>
      <c r="R154" s="10" t="n">
        <v>246.57</v>
      </c>
      <c r="S154" s="12" t="n">
        <f aca="false">LOG10(R154)</f>
        <v>2.39194023516714</v>
      </c>
      <c r="T154" s="10" t="n">
        <v>3512.98</v>
      </c>
      <c r="U154" s="11" t="n">
        <f aca="false">LOG10(T154)</f>
        <v>3.5456756772858</v>
      </c>
      <c r="V154" s="10"/>
      <c r="W154" s="10"/>
      <c r="X154" s="10" t="n">
        <v>94.2488</v>
      </c>
      <c r="Y154" s="11" t="n">
        <f aca="false">LOG10(X154)</f>
        <v>1.97427582936381</v>
      </c>
      <c r="Z154" s="10" t="n">
        <v>15591.84</v>
      </c>
      <c r="AA154" s="11" t="n">
        <f aca="false">LOG10(Z154)</f>
        <v>4.19289736949889</v>
      </c>
      <c r="AB154" s="11" t="n">
        <f aca="false">Z154/1000</f>
        <v>15.59184</v>
      </c>
      <c r="AC154" s="11" t="n">
        <f aca="false">LOG10(AB154)</f>
        <v>1.19289736949889</v>
      </c>
      <c r="AD154" s="10" t="n">
        <v>1697.382</v>
      </c>
      <c r="AE154" s="11" t="n">
        <f aca="false">LOG10(AD154)</f>
        <v>3.22977959236042</v>
      </c>
      <c r="AF154" s="10" t="n">
        <v>300.69</v>
      </c>
      <c r="AG154" s="11" t="n">
        <f aca="false">LOG10(AF154)</f>
        <v>2.47811898507746</v>
      </c>
      <c r="AH154" s="10" t="n">
        <v>1344.232</v>
      </c>
      <c r="AI154" s="11" t="n">
        <f aca="false">LOG10(AH154)</f>
        <v>3.12847422974799</v>
      </c>
      <c r="AJ154" s="10" t="n">
        <v>1752.014</v>
      </c>
      <c r="AK154" s="11" t="n">
        <f aca="false">LOG10(AJ154)</f>
        <v>3.24353757220789</v>
      </c>
      <c r="AL154" s="10" t="n">
        <v>56.9586</v>
      </c>
      <c r="AM154" s="11" t="n">
        <f aca="false">LOG10(AL154)</f>
        <v>1.75555930612482</v>
      </c>
      <c r="AN154" s="10" t="n">
        <v>0.543</v>
      </c>
      <c r="AO154" s="13" t="n">
        <f aca="false">LOG10(AN154+0.0001)</f>
        <v>-0.265120197207372</v>
      </c>
      <c r="AP154" s="10" t="n">
        <v>2.374</v>
      </c>
      <c r="AQ154" s="10" t="n">
        <f aca="false">LOG10(AP154+0.0001)</f>
        <v>0.375499008019384</v>
      </c>
      <c r="AR154" s="10" t="n">
        <f aca="false">K154*AP154*0.01</f>
        <v>0.02878475</v>
      </c>
      <c r="AS154" s="10" t="n">
        <f aca="false">LOG10(AR154)</f>
        <v>-1.54083753810713</v>
      </c>
      <c r="AT154" s="10" t="n">
        <f aca="false">R154*AP154</f>
        <v>585.35718</v>
      </c>
      <c r="AU154" s="10" t="n">
        <f aca="false">LOG10(AT154)</f>
        <v>2.76742094978571</v>
      </c>
      <c r="AV154" s="10" t="n">
        <f aca="false">T154*AP154/1000</f>
        <v>8.33981452</v>
      </c>
      <c r="AW154" s="10" t="n">
        <f aca="false">LOG10(AV154)</f>
        <v>0.921156391904375</v>
      </c>
      <c r="AX154" s="10" t="n">
        <f aca="false">X154*AP154</f>
        <v>223.7466512</v>
      </c>
      <c r="AY154" s="10" t="n">
        <f aca="false">LOG10(AX154)</f>
        <v>2.34975654398239</v>
      </c>
      <c r="AZ154" s="10" t="n">
        <f aca="false">Z154*AP154/1000</f>
        <v>37.01502816</v>
      </c>
      <c r="BA154" s="10" t="n">
        <f aca="false">LOG10(AZ154)</f>
        <v>1.56837808411746</v>
      </c>
      <c r="BB154" s="10" t="n">
        <f aca="false">AD154*AP154/1000</f>
        <v>4.029584868</v>
      </c>
      <c r="BC154" s="10" t="n">
        <f aca="false">LOG10(BB154)</f>
        <v>0.605260306978988</v>
      </c>
      <c r="BD154" s="10" t="n">
        <f aca="false">AF154*AP154/1000</f>
        <v>0.71383806</v>
      </c>
      <c r="BE154" s="10" t="n">
        <f aca="false">LOG10(BD154)</f>
        <v>-0.146400300303971</v>
      </c>
      <c r="BF154" s="10" t="n">
        <f aca="false">AH154*AP154/1000</f>
        <v>3.191206768</v>
      </c>
      <c r="BG154" s="10" t="n">
        <f aca="false">LOG10(BF154)</f>
        <v>0.503954944366567</v>
      </c>
      <c r="BH154" s="10" t="n">
        <f aca="false">AJ154*AP154/1000</f>
        <v>4.159281236</v>
      </c>
      <c r="BI154" s="10" t="n">
        <f aca="false">LOG10(BH154)</f>
        <v>0.619018286826464</v>
      </c>
      <c r="BJ154" s="10" t="n">
        <f aca="false">AL154*AP154</f>
        <v>135.2197164</v>
      </c>
      <c r="BK154" s="10" t="n">
        <f aca="false">LOG10(BJ154)</f>
        <v>2.13104002074339</v>
      </c>
      <c r="BL154" s="10" t="s">
        <v>108</v>
      </c>
    </row>
    <row r="155" customFormat="false" ht="18.75" hidden="false" customHeight="true" outlineLevel="0" collapsed="false">
      <c r="A155" s="10" t="s">
        <v>64</v>
      </c>
      <c r="B155" s="10" t="n">
        <v>838</v>
      </c>
      <c r="C155" s="10" t="s">
        <v>70</v>
      </c>
      <c r="D155" s="10" t="s">
        <v>111</v>
      </c>
      <c r="E155" s="10" t="s">
        <v>85</v>
      </c>
      <c r="F155" s="10" t="n">
        <v>82</v>
      </c>
      <c r="G155" s="10" t="n">
        <v>350</v>
      </c>
      <c r="H155" s="10" t="n">
        <v>7</v>
      </c>
      <c r="I155" s="10" t="n">
        <v>4</v>
      </c>
      <c r="J155" s="10" t="s">
        <v>68</v>
      </c>
      <c r="K155" s="10" t="n">
        <v>2.1746</v>
      </c>
      <c r="L155" s="10" t="n">
        <f aca="false">K155*10</f>
        <v>21.746</v>
      </c>
      <c r="M155" s="11" t="n">
        <f aca="false">LOG10(L155)</f>
        <v>1.33737938369582</v>
      </c>
      <c r="N155" s="1" t="n">
        <f aca="false">ASIN(SQRT(K155/100))</f>
        <v>0.148005012179079</v>
      </c>
      <c r="O155" s="10" t="n">
        <v>40.245</v>
      </c>
      <c r="P155" s="10" t="n">
        <f aca="false">ASIN(SQRT(O155/100))</f>
        <v>0.687218459174533</v>
      </c>
      <c r="Q155" s="1" t="n">
        <f aca="false">O155/K155</f>
        <v>18.5068518348202</v>
      </c>
      <c r="R155" s="10" t="n">
        <v>200.830785123967</v>
      </c>
      <c r="S155" s="12" t="n">
        <f aca="false">LOG10(R155)</f>
        <v>2.30283028608598</v>
      </c>
      <c r="T155" s="10" t="n">
        <v>4854.02892561984</v>
      </c>
      <c r="U155" s="11" t="n">
        <f aca="false">LOG10(T155)</f>
        <v>3.68610236000573</v>
      </c>
      <c r="V155" s="10"/>
      <c r="W155" s="10"/>
      <c r="X155" s="10" t="n">
        <v>93.1175619834711</v>
      </c>
      <c r="Y155" s="11" t="n">
        <f aca="false">LOG10(X155)</f>
        <v>1.96903159669814</v>
      </c>
      <c r="Z155" s="10" t="n">
        <v>23186.3636363636</v>
      </c>
      <c r="AA155" s="11" t="n">
        <f aca="false">LOG10(Z155)</f>
        <v>4.36523264270898</v>
      </c>
      <c r="AB155" s="11" t="n">
        <f aca="false">Z155/1000</f>
        <v>23.1863636363636</v>
      </c>
      <c r="AC155" s="11" t="n">
        <f aca="false">LOG10(AB155)</f>
        <v>1.36523264270898</v>
      </c>
      <c r="AD155" s="10" t="n">
        <v>2698.38842975207</v>
      </c>
      <c r="AE155" s="11" t="n">
        <f aca="false">LOG10(AD155)</f>
        <v>3.43110446600148</v>
      </c>
      <c r="AF155" s="10" t="n">
        <v>435.27479338843</v>
      </c>
      <c r="AG155" s="11" t="n">
        <f aca="false">LOG10(AF155)</f>
        <v>2.63876351804351</v>
      </c>
      <c r="AH155" s="10" t="n">
        <v>2359.87603305785</v>
      </c>
      <c r="AI155" s="11" t="n">
        <f aca="false">LOG10(AH155)</f>
        <v>3.37288918959173</v>
      </c>
      <c r="AJ155" s="10" t="n">
        <v>2293.92561983471</v>
      </c>
      <c r="AK155" s="11" t="n">
        <f aca="false">LOG10(AJ155)</f>
        <v>3.36057933186558</v>
      </c>
      <c r="AL155" s="10" t="n">
        <v>81.5710743801653</v>
      </c>
      <c r="AM155" s="11" t="n">
        <f aca="false">LOG10(AL155)</f>
        <v>1.91153618247762</v>
      </c>
      <c r="AN155" s="10" t="n">
        <v>0.431</v>
      </c>
      <c r="AO155" s="13" t="n">
        <f aca="false">LOG10(AN155+0.0001)</f>
        <v>-0.365421977146112</v>
      </c>
      <c r="AP155" s="10" t="n">
        <v>1.252</v>
      </c>
      <c r="AQ155" s="10" t="n">
        <f aca="false">LOG10(AP155+0.0001)</f>
        <v>0.0976390155468388</v>
      </c>
      <c r="AR155" s="10" t="n">
        <f aca="false">K155*AP155*0.01</f>
        <v>0.027225992</v>
      </c>
      <c r="AS155" s="10" t="n">
        <f aca="false">LOG10(AR155)</f>
        <v>-1.56501628742977</v>
      </c>
      <c r="AT155" s="10" t="n">
        <f aca="false">R155*AP155</f>
        <v>251.440142975207</v>
      </c>
      <c r="AU155" s="10" t="n">
        <f aca="false">LOG10(AT155)</f>
        <v>2.40043461496039</v>
      </c>
      <c r="AV155" s="10" t="n">
        <f aca="false">T155*AP155/1000</f>
        <v>6.07724421487603</v>
      </c>
      <c r="AW155" s="10" t="n">
        <f aca="false">LOG10(AV155)</f>
        <v>0.783706688880143</v>
      </c>
      <c r="AX155" s="10" t="n">
        <f aca="false">X155*AP155</f>
        <v>116.583187603306</v>
      </c>
      <c r="AY155" s="10" t="n">
        <f aca="false">LOG10(AX155)</f>
        <v>2.06663592557255</v>
      </c>
      <c r="AZ155" s="10" t="n">
        <f aca="false">Z155*AP155/1000</f>
        <v>29.0293272727273</v>
      </c>
      <c r="BA155" s="10" t="n">
        <f aca="false">LOG10(AZ155)</f>
        <v>1.46283697158339</v>
      </c>
      <c r="BB155" s="10" t="n">
        <f aca="false">AD155*AP155/1000</f>
        <v>3.37838231404959</v>
      </c>
      <c r="BC155" s="10" t="n">
        <f aca="false">LOG10(BB155)</f>
        <v>0.528708794875892</v>
      </c>
      <c r="BD155" s="10" t="n">
        <f aca="false">AF155*AP155/1000</f>
        <v>0.544964041322314</v>
      </c>
      <c r="BE155" s="10" t="n">
        <f aca="false">LOG10(BD155)</f>
        <v>-0.263632153082083</v>
      </c>
      <c r="BF155" s="10" t="n">
        <f aca="false">AH155*AP155/1000</f>
        <v>2.95456479338843</v>
      </c>
      <c r="BG155" s="10" t="n">
        <f aca="false">LOG10(BF155)</f>
        <v>0.470493518466137</v>
      </c>
      <c r="BH155" s="10" t="n">
        <f aca="false">AJ155*AP155/1000</f>
        <v>2.87199487603306</v>
      </c>
      <c r="BI155" s="10" t="n">
        <f aca="false">LOG10(BH155)</f>
        <v>0.458183660739986</v>
      </c>
      <c r="BJ155" s="10" t="n">
        <f aca="false">AL155*AP155</f>
        <v>102.126985123967</v>
      </c>
      <c r="BK155" s="10" t="n">
        <f aca="false">LOG10(BJ155)</f>
        <v>2.00914051135203</v>
      </c>
      <c r="BL155" s="10"/>
    </row>
    <row r="156" customFormat="false" ht="18.75" hidden="false" customHeight="true" outlineLevel="0" collapsed="false">
      <c r="A156" s="10" t="s">
        <v>64</v>
      </c>
      <c r="B156" s="10" t="n">
        <v>839</v>
      </c>
      <c r="C156" s="10" t="s">
        <v>70</v>
      </c>
      <c r="D156" s="10" t="s">
        <v>111</v>
      </c>
      <c r="E156" s="10" t="s">
        <v>85</v>
      </c>
      <c r="F156" s="10" t="n">
        <v>82</v>
      </c>
      <c r="G156" s="10" t="n">
        <v>350</v>
      </c>
      <c r="H156" s="10" t="n">
        <v>7</v>
      </c>
      <c r="I156" s="10" t="n">
        <v>5</v>
      </c>
      <c r="J156" s="10" t="s">
        <v>68</v>
      </c>
      <c r="K156" s="10" t="n">
        <v>2.0926</v>
      </c>
      <c r="L156" s="10" t="n">
        <f aca="false">K156*10</f>
        <v>20.926</v>
      </c>
      <c r="M156" s="11" t="n">
        <f aca="false">LOG10(L156)</f>
        <v>1.32068622098333</v>
      </c>
      <c r="N156" s="1" t="n">
        <f aca="false">ASIN(SQRT(K156/100))</f>
        <v>0.145167548467012</v>
      </c>
      <c r="O156" s="10" t="n">
        <v>41.015</v>
      </c>
      <c r="P156" s="10" t="n">
        <f aca="false">ASIN(SQRT(O156/100))</f>
        <v>0.695057424211542</v>
      </c>
      <c r="Q156" s="1" t="n">
        <f aca="false">O156/K156</f>
        <v>19.6000191149766</v>
      </c>
      <c r="R156" s="10" t="n">
        <v>142.81244813278</v>
      </c>
      <c r="S156" s="12" t="n">
        <f aca="false">LOG10(R156)</f>
        <v>2.15476606402109</v>
      </c>
      <c r="T156" s="10" t="n">
        <v>3939.60580912863</v>
      </c>
      <c r="U156" s="11" t="n">
        <f aca="false">LOG10(T156)</f>
        <v>3.59545276916448</v>
      </c>
      <c r="V156" s="10"/>
      <c r="W156" s="10"/>
      <c r="X156" s="10" t="n">
        <v>79.0977178423237</v>
      </c>
      <c r="Y156" s="11" t="n">
        <f aca="false">LOG10(X156)</f>
        <v>1.89816395324757</v>
      </c>
      <c r="Z156" s="10" t="n">
        <v>21355.1867219917</v>
      </c>
      <c r="AA156" s="11" t="n">
        <f aca="false">LOG10(Z156)</f>
        <v>4.32950337309256</v>
      </c>
      <c r="AB156" s="11" t="n">
        <f aca="false">Z156/1000</f>
        <v>21.3551867219917</v>
      </c>
      <c r="AC156" s="11" t="n">
        <f aca="false">LOG10(AB156)</f>
        <v>1.32950337309256</v>
      </c>
      <c r="AD156" s="10" t="n">
        <v>2519.2531120332</v>
      </c>
      <c r="AE156" s="11" t="n">
        <f aca="false">LOG10(AD156)</f>
        <v>3.40127180371764</v>
      </c>
      <c r="AF156" s="10" t="n">
        <v>350.46887966805</v>
      </c>
      <c r="AG156" s="11" t="n">
        <f aca="false">LOG10(AF156)</f>
        <v>2.54464946028133</v>
      </c>
      <c r="AH156" s="10" t="n">
        <v>2108.00829875519</v>
      </c>
      <c r="AI156" s="11" t="n">
        <f aca="false">LOG10(AH156)</f>
        <v>3.3238723162637</v>
      </c>
      <c r="AJ156" s="10" t="n">
        <v>1982.122406639</v>
      </c>
      <c r="AK156" s="11" t="n">
        <f aca="false">LOG10(AJ156)</f>
        <v>3.29713047097991</v>
      </c>
      <c r="AL156" s="10" t="n">
        <v>84.3823651452282</v>
      </c>
      <c r="AM156" s="11" t="n">
        <f aca="false">LOG10(AL156)</f>
        <v>1.92625169401489</v>
      </c>
      <c r="AN156" s="10" t="n">
        <v>0.347</v>
      </c>
      <c r="AO156" s="13" t="n">
        <f aca="false">LOG10(AN156+0.0001)</f>
        <v>-0.459545386328588</v>
      </c>
      <c r="AP156" s="10" t="n">
        <v>1.2</v>
      </c>
      <c r="AQ156" s="10" t="n">
        <f aca="false">LOG10(AP156+0.0001)</f>
        <v>0.0792174357465669</v>
      </c>
      <c r="AR156" s="10" t="n">
        <f aca="false">K156*AP156*0.01</f>
        <v>0.0251112</v>
      </c>
      <c r="AS156" s="10" t="n">
        <f aca="false">LOG10(AR156)</f>
        <v>-1.60013253296905</v>
      </c>
      <c r="AT156" s="10" t="n">
        <f aca="false">R156*AP156</f>
        <v>171.374937759336</v>
      </c>
      <c r="AU156" s="10" t="n">
        <f aca="false">LOG10(AT156)</f>
        <v>2.23394731006872</v>
      </c>
      <c r="AV156" s="10" t="n">
        <f aca="false">T156*AP156/1000</f>
        <v>4.72752697095436</v>
      </c>
      <c r="AW156" s="10" t="n">
        <f aca="false">LOG10(AV156)</f>
        <v>0.674634015212103</v>
      </c>
      <c r="AX156" s="10" t="n">
        <f aca="false">X156*AP156</f>
        <v>94.9172614107884</v>
      </c>
      <c r="AY156" s="10" t="n">
        <f aca="false">LOG10(AX156)</f>
        <v>1.97734519929519</v>
      </c>
      <c r="AZ156" s="10" t="n">
        <f aca="false">Z156*AP156/1000</f>
        <v>25.62622406639</v>
      </c>
      <c r="BA156" s="10" t="n">
        <f aca="false">LOG10(AZ156)</f>
        <v>1.40868461914019</v>
      </c>
      <c r="BB156" s="10" t="n">
        <f aca="false">AD156*AP156/1000</f>
        <v>3.02310373443983</v>
      </c>
      <c r="BC156" s="10" t="n">
        <f aca="false">LOG10(BB156)</f>
        <v>0.480453049765264</v>
      </c>
      <c r="BD156" s="10" t="n">
        <f aca="false">AF156*AP156/1000</f>
        <v>0.42056265560166</v>
      </c>
      <c r="BE156" s="10" t="n">
        <f aca="false">LOG10(BD156)</f>
        <v>-0.376169293671042</v>
      </c>
      <c r="BF156" s="10" t="n">
        <f aca="false">AH156*AP156/1000</f>
        <v>2.52960995850622</v>
      </c>
      <c r="BG156" s="10" t="n">
        <f aca="false">LOG10(BF156)</f>
        <v>0.403053562311327</v>
      </c>
      <c r="BH156" s="10" t="n">
        <f aca="false">AJ156*AP156/1000</f>
        <v>2.3785468879668</v>
      </c>
      <c r="BI156" s="10" t="n">
        <f aca="false">LOG10(BH156)</f>
        <v>0.376311717027538</v>
      </c>
      <c r="BJ156" s="10" t="n">
        <f aca="false">AL156*AP156</f>
        <v>101.258838174274</v>
      </c>
      <c r="BK156" s="10" t="n">
        <f aca="false">LOG10(BJ156)</f>
        <v>2.00543294006251</v>
      </c>
      <c r="BL156" s="10"/>
    </row>
    <row r="157" customFormat="false" ht="18.75" hidden="false" customHeight="true" outlineLevel="0" collapsed="false">
      <c r="A157" s="10" t="s">
        <v>64</v>
      </c>
      <c r="B157" s="10" t="n">
        <v>840</v>
      </c>
      <c r="C157" s="10" t="s">
        <v>70</v>
      </c>
      <c r="D157" s="10" t="s">
        <v>111</v>
      </c>
      <c r="E157" s="10" t="s">
        <v>85</v>
      </c>
      <c r="F157" s="10" t="n">
        <v>82</v>
      </c>
      <c r="G157" s="10" t="n">
        <v>350</v>
      </c>
      <c r="H157" s="10" t="n">
        <v>7</v>
      </c>
      <c r="I157" s="10" t="n">
        <v>6</v>
      </c>
      <c r="J157" s="10" t="s">
        <v>68</v>
      </c>
      <c r="K157" s="10" t="n">
        <v>1.1622</v>
      </c>
      <c r="L157" s="10" t="n">
        <f aca="false">K157*10</f>
        <v>11.622</v>
      </c>
      <c r="M157" s="11" t="n">
        <f aca="false">LOG10(L157)</f>
        <v>1.06528087110275</v>
      </c>
      <c r="N157" s="1" t="n">
        <f aca="false">ASIN(SQRT(K157/100))</f>
        <v>0.10801529893902</v>
      </c>
      <c r="O157" s="10" t="n">
        <v>41.04</v>
      </c>
      <c r="P157" s="10" t="n">
        <f aca="false">ASIN(SQRT(O157/100))</f>
        <v>0.69531154940458</v>
      </c>
      <c r="Q157" s="1" t="n">
        <f aca="false">O157/K157</f>
        <v>35.3123386680434</v>
      </c>
      <c r="R157" s="10" t="n">
        <v>135.333921568627</v>
      </c>
      <c r="S157" s="12" t="n">
        <f aca="false">LOG10(R157)</f>
        <v>2.13140666654315</v>
      </c>
      <c r="T157" s="10" t="n">
        <v>2944.39215686275</v>
      </c>
      <c r="U157" s="11" t="n">
        <f aca="false">LOG10(T157)</f>
        <v>3.46899565220735</v>
      </c>
      <c r="V157" s="10"/>
      <c r="W157" s="10"/>
      <c r="X157" s="10" t="n">
        <v>69.0666666666667</v>
      </c>
      <c r="Y157" s="11" t="n">
        <f aca="false">LOG10(X157)</f>
        <v>1.83926849635353</v>
      </c>
      <c r="Z157" s="10" t="n">
        <v>14213.431372549</v>
      </c>
      <c r="AA157" s="11" t="n">
        <f aca="false">LOG10(Z157)</f>
        <v>4.15269893691871</v>
      </c>
      <c r="AB157" s="11" t="n">
        <f aca="false">Z157/1000</f>
        <v>14.213431372549</v>
      </c>
      <c r="AC157" s="11" t="n">
        <f aca="false">LOG10(AB157)</f>
        <v>1.15269893691871</v>
      </c>
      <c r="AD157" s="10" t="n">
        <v>1582.85294117647</v>
      </c>
      <c r="AE157" s="11" t="n">
        <f aca="false">LOG10(AD157)</f>
        <v>3.19944056754566</v>
      </c>
      <c r="AF157" s="10" t="n">
        <v>309.643137254902</v>
      </c>
      <c r="AG157" s="11" t="n">
        <f aca="false">LOG10(AF157)</f>
        <v>2.49086145900939</v>
      </c>
      <c r="AH157" s="10" t="n">
        <v>1083.25490196078</v>
      </c>
      <c r="AI157" s="11" t="n">
        <f aca="false">LOG10(AH157)</f>
        <v>3.03473066298654</v>
      </c>
      <c r="AJ157" s="10" t="n">
        <v>1463.78039215686</v>
      </c>
      <c r="AK157" s="11" t="n">
        <f aca="false">LOG10(AJ157)</f>
        <v>3.16547592533678</v>
      </c>
      <c r="AL157" s="10" t="n">
        <v>57.6509803921569</v>
      </c>
      <c r="AM157" s="11" t="n">
        <f aca="false">LOG10(AL157)</f>
        <v>1.76080669715168</v>
      </c>
      <c r="AN157" s="10" t="n">
        <v>0.911</v>
      </c>
      <c r="AO157" s="13" t="n">
        <f aca="false">LOG10(AN157+0.0001)</f>
        <v>-0.0404339533620723</v>
      </c>
      <c r="AP157" s="10" t="n">
        <v>2.488</v>
      </c>
      <c r="AQ157" s="10" t="n">
        <f aca="false">LOG10(AP157+0.0001)</f>
        <v>0.395867831233988</v>
      </c>
      <c r="AR157" s="10" t="n">
        <f aca="false">K157*AP157*0.01</f>
        <v>0.028915536</v>
      </c>
      <c r="AS157" s="10" t="n">
        <f aca="false">LOG10(AR157)</f>
        <v>-1.53886875287846</v>
      </c>
      <c r="AT157" s="10" t="n">
        <f aca="false">R157*AP157</f>
        <v>336.710796862745</v>
      </c>
      <c r="AU157" s="10" t="n">
        <f aca="false">LOG10(AT157)</f>
        <v>2.52725704256193</v>
      </c>
      <c r="AV157" s="10" t="n">
        <f aca="false">T157*AP157/1000</f>
        <v>7.32564768627451</v>
      </c>
      <c r="AW157" s="10" t="n">
        <f aca="false">LOG10(AV157)</f>
        <v>0.864846028226132</v>
      </c>
      <c r="AX157" s="10" t="n">
        <f aca="false">X157*AP157</f>
        <v>171.837866666667</v>
      </c>
      <c r="AY157" s="10" t="n">
        <f aca="false">LOG10(AX157)</f>
        <v>2.23511887237231</v>
      </c>
      <c r="AZ157" s="10" t="n">
        <f aca="false">Z157*AP157/1000</f>
        <v>35.363017254902</v>
      </c>
      <c r="BA157" s="10" t="n">
        <f aca="false">LOG10(AZ157)</f>
        <v>1.54854931293749</v>
      </c>
      <c r="BB157" s="10" t="n">
        <f aca="false">AD157*AP157/1000</f>
        <v>3.93813811764706</v>
      </c>
      <c r="BC157" s="10" t="n">
        <f aca="false">LOG10(BB157)</f>
        <v>0.595290943564438</v>
      </c>
      <c r="BD157" s="10" t="n">
        <f aca="false">AF157*AP157/1000</f>
        <v>0.770392125490196</v>
      </c>
      <c r="BE157" s="10" t="n">
        <f aca="false">LOG10(BD157)</f>
        <v>-0.113288164971831</v>
      </c>
      <c r="BF157" s="10" t="n">
        <f aca="false">AH157*AP157/1000</f>
        <v>2.69513819607843</v>
      </c>
      <c r="BG157" s="10" t="n">
        <f aca="false">LOG10(BF157)</f>
        <v>0.430581039005325</v>
      </c>
      <c r="BH157" s="10" t="n">
        <f aca="false">AJ157*AP157/1000</f>
        <v>3.64188561568627</v>
      </c>
      <c r="BI157" s="10" t="n">
        <f aca="false">LOG10(BH157)</f>
        <v>0.561326301355557</v>
      </c>
      <c r="BJ157" s="10" t="n">
        <f aca="false">AL157*AP157</f>
        <v>143.435639215686</v>
      </c>
      <c r="BK157" s="10" t="n">
        <f aca="false">LOG10(BJ157)</f>
        <v>2.15665707317046</v>
      </c>
      <c r="BL157" s="10" t="s">
        <v>117</v>
      </c>
    </row>
    <row r="158" customFormat="false" ht="18.75" hidden="false" customHeight="true" outlineLevel="0" collapsed="false">
      <c r="A158" s="10" t="s">
        <v>64</v>
      </c>
      <c r="B158" s="10" t="n">
        <v>841</v>
      </c>
      <c r="C158" s="10" t="s">
        <v>87</v>
      </c>
      <c r="D158" s="10" t="s">
        <v>111</v>
      </c>
      <c r="E158" s="10" t="s">
        <v>88</v>
      </c>
      <c r="F158" s="10" t="s">
        <v>72</v>
      </c>
      <c r="G158" s="10" t="n">
        <v>500</v>
      </c>
      <c r="H158" s="10" t="n">
        <v>8</v>
      </c>
      <c r="I158" s="10" t="n">
        <v>1</v>
      </c>
      <c r="J158" s="10" t="s">
        <v>68</v>
      </c>
      <c r="K158" s="10" t="n">
        <v>1.8037</v>
      </c>
      <c r="L158" s="10" t="n">
        <f aca="false">K158*10</f>
        <v>18.037</v>
      </c>
      <c r="M158" s="11" t="n">
        <f aca="false">LOG10(L158)</f>
        <v>1.25616430527961</v>
      </c>
      <c r="N158" s="1" t="n">
        <f aca="false">ASIN(SQRT(K158/100))</f>
        <v>0.134708945198866</v>
      </c>
      <c r="O158" s="10" t="n">
        <v>41.945</v>
      </c>
      <c r="P158" s="10" t="n">
        <f aca="false">ASIN(SQRT(O158/100))</f>
        <v>0.704495608359476</v>
      </c>
      <c r="Q158" s="1" t="n">
        <f aca="false">O158/K158</f>
        <v>23.2549758829074</v>
      </c>
      <c r="R158" s="10" t="n">
        <v>156.966313559322</v>
      </c>
      <c r="S158" s="12" t="n">
        <f aca="false">LOG10(R158)</f>
        <v>2.19580645874657</v>
      </c>
      <c r="T158" s="10" t="n">
        <v>5528.91949152542</v>
      </c>
      <c r="U158" s="11" t="n">
        <f aca="false">LOG10(T158)</f>
        <v>3.74264026607532</v>
      </c>
      <c r="V158" s="10"/>
      <c r="W158" s="10"/>
      <c r="X158" s="10" t="n">
        <v>81.4510593220339</v>
      </c>
      <c r="Y158" s="11" t="n">
        <f aca="false">LOG10(X158)</f>
        <v>1.91089673695297</v>
      </c>
      <c r="Z158" s="10" t="n">
        <v>16491.8008474576</v>
      </c>
      <c r="AA158" s="11" t="n">
        <f aca="false">LOG10(Z158)</f>
        <v>4.2172680816852</v>
      </c>
      <c r="AB158" s="11" t="n">
        <f aca="false">Z158/1000</f>
        <v>16.4918008474576</v>
      </c>
      <c r="AC158" s="11" t="n">
        <f aca="false">LOG10(AB158)</f>
        <v>1.2172680816852</v>
      </c>
      <c r="AD158" s="10" t="n">
        <v>3186.0593220339</v>
      </c>
      <c r="AE158" s="11" t="n">
        <f aca="false">LOG10(AD158)</f>
        <v>3.50325385777777</v>
      </c>
      <c r="AF158" s="10" t="n">
        <v>260.175847457627</v>
      </c>
      <c r="AG158" s="11" t="n">
        <f aca="false">LOG10(AF158)</f>
        <v>2.41526697784151</v>
      </c>
      <c r="AH158" s="10" t="n">
        <v>555.584745762712</v>
      </c>
      <c r="AI158" s="11" t="n">
        <f aca="false">LOG10(AH158)</f>
        <v>2.74475031315985</v>
      </c>
      <c r="AJ158" s="10" t="n">
        <v>1902.9936440678</v>
      </c>
      <c r="AK158" s="11" t="n">
        <f aca="false">LOG10(AJ158)</f>
        <v>3.27943733776107</v>
      </c>
      <c r="AL158" s="10" t="n">
        <v>88.7705508474576</v>
      </c>
      <c r="AM158" s="11" t="n">
        <f aca="false">LOG10(AL158)</f>
        <v>1.94826891481405</v>
      </c>
      <c r="AN158" s="10" t="n">
        <v>0.614</v>
      </c>
      <c r="AO158" s="13" t="n">
        <f aca="false">LOG10(AN158+0.0001)</f>
        <v>-0.211760902617832</v>
      </c>
      <c r="AP158" s="10" t="n">
        <v>1.473</v>
      </c>
      <c r="AQ158" s="10" t="n">
        <f aca="false">LOG10(AP158+0.0001)</f>
        <v>0.168232229513421</v>
      </c>
      <c r="AR158" s="10" t="n">
        <f aca="false">K158*AP158*0.01</f>
        <v>0.026568501</v>
      </c>
      <c r="AS158" s="10" t="n">
        <f aca="false">LOG10(AR158)</f>
        <v>-1.57563294787775</v>
      </c>
      <c r="AT158" s="10" t="n">
        <f aca="false">R158*AP158</f>
        <v>231.211379872881</v>
      </c>
      <c r="AU158" s="10" t="n">
        <f aca="false">LOG10(AT158)</f>
        <v>2.3640092055892</v>
      </c>
      <c r="AV158" s="10" t="n">
        <f aca="false">T158*AP158/1000</f>
        <v>8.14409841101695</v>
      </c>
      <c r="AW158" s="10" t="n">
        <f aca="false">LOG10(AV158)</f>
        <v>0.910843012917953</v>
      </c>
      <c r="AX158" s="10" t="n">
        <f aca="false">X158*AP158</f>
        <v>119.977410381356</v>
      </c>
      <c r="AY158" s="10" t="n">
        <f aca="false">LOG10(AX158)</f>
        <v>2.0790994837956</v>
      </c>
      <c r="AZ158" s="10" t="n">
        <f aca="false">Z158*AP158/1000</f>
        <v>24.2924226483051</v>
      </c>
      <c r="BA158" s="10" t="n">
        <f aca="false">LOG10(AZ158)</f>
        <v>1.38547082852783</v>
      </c>
      <c r="BB158" s="10" t="n">
        <f aca="false">AD158*AP158/1000</f>
        <v>4.69306538135593</v>
      </c>
      <c r="BC158" s="10" t="n">
        <f aca="false">LOG10(BB158)</f>
        <v>0.671456604620402</v>
      </c>
      <c r="BD158" s="10" t="n">
        <f aca="false">AF158*AP158/1000</f>
        <v>0.383239023305085</v>
      </c>
      <c r="BE158" s="10" t="n">
        <f aca="false">LOG10(BD158)</f>
        <v>-0.416530275315858</v>
      </c>
      <c r="BF158" s="10" t="n">
        <f aca="false">AH158*AP158/1000</f>
        <v>0.818376330508475</v>
      </c>
      <c r="BG158" s="10" t="n">
        <f aca="false">LOG10(BF158)</f>
        <v>-0.0870469399975242</v>
      </c>
      <c r="BH158" s="10" t="n">
        <f aca="false">AJ158*AP158/1000</f>
        <v>2.80310963771186</v>
      </c>
      <c r="BI158" s="10" t="n">
        <f aca="false">LOG10(BH158)</f>
        <v>0.447640084603696</v>
      </c>
      <c r="BJ158" s="10" t="n">
        <f aca="false">AL158*AP158</f>
        <v>130.759021398305</v>
      </c>
      <c r="BK158" s="10" t="n">
        <f aca="false">LOG10(BJ158)</f>
        <v>2.11647166165668</v>
      </c>
      <c r="BL158" s="10" t="s">
        <v>117</v>
      </c>
    </row>
    <row r="159" customFormat="false" ht="18.75" hidden="false" customHeight="true" outlineLevel="0" collapsed="false">
      <c r="A159" s="10" t="s">
        <v>64</v>
      </c>
      <c r="B159" s="10" t="n">
        <v>842</v>
      </c>
      <c r="C159" s="10" t="s">
        <v>87</v>
      </c>
      <c r="D159" s="10" t="s">
        <v>111</v>
      </c>
      <c r="E159" s="10" t="s">
        <v>88</v>
      </c>
      <c r="F159" s="10" t="s">
        <v>72</v>
      </c>
      <c r="G159" s="10" t="n">
        <v>500</v>
      </c>
      <c r="H159" s="10" t="n">
        <v>8</v>
      </c>
      <c r="I159" s="10" t="n">
        <v>2</v>
      </c>
      <c r="J159" s="10" t="s">
        <v>68</v>
      </c>
      <c r="K159" s="10" t="n">
        <v>1.682</v>
      </c>
      <c r="L159" s="10" t="n">
        <f aca="false">K159*10</f>
        <v>16.82</v>
      </c>
      <c r="M159" s="11" t="n">
        <f aca="false">LOG10(L159)</f>
        <v>1.22582599146189</v>
      </c>
      <c r="N159" s="1" t="n">
        <f aca="false">ASIN(SQRT(K159/100))</f>
        <v>0.130058292171108</v>
      </c>
      <c r="O159" s="10" t="n">
        <v>41.54</v>
      </c>
      <c r="P159" s="10" t="n">
        <f aca="false">ASIN(SQRT(O159/100))</f>
        <v>0.700389208835279</v>
      </c>
      <c r="Q159" s="1" t="n">
        <f aca="false">O159/K159</f>
        <v>24.6967895362664</v>
      </c>
      <c r="R159" s="10" t="n">
        <v>202.375406504065</v>
      </c>
      <c r="S159" s="12" t="n">
        <f aca="false">LOG10(R159)</f>
        <v>2.30615773411372</v>
      </c>
      <c r="T159" s="10" t="n">
        <v>4646.09756097561</v>
      </c>
      <c r="U159" s="11" t="n">
        <f aca="false">LOG10(T159)</f>
        <v>3.66708832508292</v>
      </c>
      <c r="V159" s="10"/>
      <c r="W159" s="10"/>
      <c r="X159" s="10" t="n">
        <v>90.2386178861789</v>
      </c>
      <c r="Y159" s="11" t="n">
        <f aca="false">LOG10(X159)</f>
        <v>1.95539243494376</v>
      </c>
      <c r="Z159" s="10" t="n">
        <v>15193.8414634146</v>
      </c>
      <c r="AA159" s="11" t="n">
        <f aca="false">LOG10(Z159)</f>
        <v>4.18166759054771</v>
      </c>
      <c r="AB159" s="11" t="n">
        <f aca="false">Z159/1000</f>
        <v>15.1938414634146</v>
      </c>
      <c r="AC159" s="11" t="n">
        <f aca="false">LOG10(AB159)</f>
        <v>1.1816675905477</v>
      </c>
      <c r="AD159" s="10" t="n">
        <v>2668.15040650407</v>
      </c>
      <c r="AE159" s="11" t="n">
        <f aca="false">LOG10(AD159)</f>
        <v>3.42621030758095</v>
      </c>
      <c r="AF159" s="10" t="n">
        <v>268.581300813008</v>
      </c>
      <c r="AG159" s="11" t="n">
        <f aca="false">LOG10(AF159)</f>
        <v>2.42907577290299</v>
      </c>
      <c r="AH159" s="10" t="n">
        <v>583.810975609756</v>
      </c>
      <c r="AI159" s="11" t="n">
        <f aca="false">LOG10(AH159)</f>
        <v>2.76627225543779</v>
      </c>
      <c r="AJ159" s="10" t="n">
        <v>1717.41260162602</v>
      </c>
      <c r="AK159" s="11" t="n">
        <f aca="false">LOG10(AJ159)</f>
        <v>3.23487464523824</v>
      </c>
      <c r="AL159" s="10" t="n">
        <v>87.7660569105691</v>
      </c>
      <c r="AM159" s="11" t="n">
        <f aca="false">LOG10(AL159)</f>
        <v>1.94332658712896</v>
      </c>
      <c r="AN159" s="10" t="n">
        <v>0.553</v>
      </c>
      <c r="AO159" s="13" t="n">
        <f aca="false">LOG10(AN159+0.0001)</f>
        <v>-0.257196341530834</v>
      </c>
      <c r="AP159" s="10" t="n">
        <v>1.49</v>
      </c>
      <c r="AQ159" s="10" t="n">
        <f aca="false">LOG10(AP159+0.0001)</f>
        <v>0.173215414714886</v>
      </c>
      <c r="AR159" s="10" t="n">
        <f aca="false">K159*AP159*0.01</f>
        <v>0.0250618</v>
      </c>
      <c r="AS159" s="10" t="n">
        <f aca="false">LOG10(AR159)</f>
        <v>-1.60098774012583</v>
      </c>
      <c r="AT159" s="10" t="n">
        <f aca="false">R159*AP159</f>
        <v>301.539355691057</v>
      </c>
      <c r="AU159" s="10" t="n">
        <f aca="false">LOG10(AT159)</f>
        <v>2.479344002526</v>
      </c>
      <c r="AV159" s="10" t="n">
        <f aca="false">T159*AP159/1000</f>
        <v>6.92268536585366</v>
      </c>
      <c r="AW159" s="10" t="n">
        <f aca="false">LOG10(AV159)</f>
        <v>0.840274593495195</v>
      </c>
      <c r="AX159" s="10" t="n">
        <f aca="false">X159*AP159</f>
        <v>134.455540650407</v>
      </c>
      <c r="AY159" s="10" t="n">
        <f aca="false">LOG10(AX159)</f>
        <v>2.12857870335603</v>
      </c>
      <c r="AZ159" s="10" t="n">
        <f aca="false">Z159*AP159/1000</f>
        <v>22.6388237804878</v>
      </c>
      <c r="BA159" s="10" t="n">
        <f aca="false">LOG10(AZ159)</f>
        <v>1.35485385895998</v>
      </c>
      <c r="BB159" s="10" t="n">
        <f aca="false">AD159*AP159/1000</f>
        <v>3.97554410569106</v>
      </c>
      <c r="BC159" s="10" t="n">
        <f aca="false">LOG10(BB159)</f>
        <v>0.599396575993226</v>
      </c>
      <c r="BD159" s="10" t="n">
        <f aca="false">AF159*AP159/1000</f>
        <v>0.400186138211382</v>
      </c>
      <c r="BE159" s="10" t="n">
        <f aca="false">LOG10(BD159)</f>
        <v>-0.397737958684735</v>
      </c>
      <c r="BF159" s="10" t="n">
        <f aca="false">AH159*AP159/1000</f>
        <v>0.869878353658537</v>
      </c>
      <c r="BG159" s="10" t="n">
        <f aca="false">LOG10(BF159)</f>
        <v>-0.0605414761499374</v>
      </c>
      <c r="BH159" s="10" t="n">
        <f aca="false">AJ159*AP159/1000</f>
        <v>2.55894477642276</v>
      </c>
      <c r="BI159" s="10" t="n">
        <f aca="false">LOG10(BH159)</f>
        <v>0.408060913650511</v>
      </c>
      <c r="BJ159" s="10" t="n">
        <f aca="false">AL159*AP159</f>
        <v>130.771424796748</v>
      </c>
      <c r="BK159" s="10" t="n">
        <f aca="false">LOG10(BJ159)</f>
        <v>2.11651285554124</v>
      </c>
      <c r="BL159" s="10"/>
    </row>
    <row r="160" customFormat="false" ht="18.75" hidden="false" customHeight="true" outlineLevel="0" collapsed="false">
      <c r="A160" s="10" t="s">
        <v>64</v>
      </c>
      <c r="B160" s="10" t="n">
        <v>843</v>
      </c>
      <c r="C160" s="10" t="s">
        <v>87</v>
      </c>
      <c r="D160" s="10" t="s">
        <v>111</v>
      </c>
      <c r="E160" s="10" t="s">
        <v>88</v>
      </c>
      <c r="F160" s="10" t="s">
        <v>72</v>
      </c>
      <c r="G160" s="10" t="n">
        <v>500</v>
      </c>
      <c r="H160" s="10" t="n">
        <v>8</v>
      </c>
      <c r="I160" s="10" t="n">
        <v>3</v>
      </c>
      <c r="J160" s="10" t="s">
        <v>68</v>
      </c>
      <c r="K160" s="10" t="n">
        <v>1.9</v>
      </c>
      <c r="L160" s="10" t="n">
        <f aca="false">K160*10</f>
        <v>19</v>
      </c>
      <c r="M160" s="11" t="n">
        <f aca="false">LOG10(L160)</f>
        <v>1.27875360095283</v>
      </c>
      <c r="N160" s="1" t="n">
        <f aca="false">ASIN(SQRT(K160/100))</f>
        <v>0.138280757190264</v>
      </c>
      <c r="O160" s="10" t="n">
        <v>41.335</v>
      </c>
      <c r="P160" s="10" t="n">
        <f aca="false">ASIN(SQRT(O160/100))</f>
        <v>0.698308469726013</v>
      </c>
      <c r="Q160" s="1" t="n">
        <f aca="false">O160/K160</f>
        <v>21.7552631578947</v>
      </c>
      <c r="R160" s="10" t="n">
        <v>289.620078740158</v>
      </c>
      <c r="S160" s="12" t="n">
        <f aca="false">LOG10(R160)</f>
        <v>2.46182866727571</v>
      </c>
      <c r="T160" s="10" t="n">
        <v>5445.35433070866</v>
      </c>
      <c r="U160" s="11" t="n">
        <f aca="false">LOG10(T160)</f>
        <v>3.73602614467302</v>
      </c>
      <c r="V160" s="10"/>
      <c r="W160" s="10"/>
      <c r="X160" s="10" t="n">
        <v>114.979330708661</v>
      </c>
      <c r="Y160" s="11" t="n">
        <f aca="false">LOG10(X160)</f>
        <v>2.06061977630177</v>
      </c>
      <c r="Z160" s="10" t="n">
        <v>16653.0118110236</v>
      </c>
      <c r="AA160" s="11" t="n">
        <f aca="false">LOG10(Z160)</f>
        <v>4.22149279007173</v>
      </c>
      <c r="AB160" s="11" t="n">
        <f aca="false">Z160/1000</f>
        <v>16.6530118110236</v>
      </c>
      <c r="AC160" s="11" t="n">
        <f aca="false">LOG10(AB160)</f>
        <v>1.22149279007173</v>
      </c>
      <c r="AD160" s="10" t="n">
        <v>3260.15748031496</v>
      </c>
      <c r="AE160" s="11" t="n">
        <f aca="false">LOG10(AD160)</f>
        <v>3.51323857895749</v>
      </c>
      <c r="AF160" s="10" t="n">
        <v>284.78937007874</v>
      </c>
      <c r="AG160" s="11" t="n">
        <f aca="false">LOG10(AF160)</f>
        <v>2.45452377498483</v>
      </c>
      <c r="AH160" s="10" t="n">
        <v>585.942913385827</v>
      </c>
      <c r="AI160" s="11" t="n">
        <f aca="false">LOG10(AH160)</f>
        <v>2.76785530610476</v>
      </c>
      <c r="AJ160" s="10" t="n">
        <v>1760.43700787402</v>
      </c>
      <c r="AK160" s="11" t="n">
        <f aca="false">LOG10(AJ160)</f>
        <v>3.24562048971739</v>
      </c>
      <c r="AL160" s="10" t="n">
        <v>93.8169291338583</v>
      </c>
      <c r="AM160" s="11" t="n">
        <f aca="false">LOG10(AL160)</f>
        <v>1.97228121328342</v>
      </c>
      <c r="AN160" s="10" t="n">
        <v>0.432</v>
      </c>
      <c r="AO160" s="13" t="n">
        <f aca="false">LOG10(AN160+0.0001)</f>
        <v>-0.36441573368877</v>
      </c>
      <c r="AP160" s="10" t="n">
        <v>1.201</v>
      </c>
      <c r="AQ160" s="10" t="n">
        <f aca="false">LOG10(AP160+0.0001)</f>
        <v>0.0795791669701309</v>
      </c>
      <c r="AR160" s="10" t="n">
        <f aca="false">K160*AP160*0.01</f>
        <v>0.022819</v>
      </c>
      <c r="AS160" s="10" t="n">
        <f aca="false">LOG10(AR160)</f>
        <v>-1.64170339164427</v>
      </c>
      <c r="AT160" s="10" t="n">
        <f aca="false">R160*AP160</f>
        <v>347.833714566929</v>
      </c>
      <c r="AU160" s="10" t="n">
        <f aca="false">LOG10(AT160)</f>
        <v>2.54137167467862</v>
      </c>
      <c r="AV160" s="10" t="n">
        <f aca="false">T160*AP160/1000</f>
        <v>6.5398705511811</v>
      </c>
      <c r="AW160" s="10" t="n">
        <f aca="false">LOG10(AV160)</f>
        <v>0.81556915207593</v>
      </c>
      <c r="AX160" s="10" t="n">
        <f aca="false">X160*AP160</f>
        <v>138.090176181102</v>
      </c>
      <c r="AY160" s="10" t="n">
        <f aca="false">LOG10(AX160)</f>
        <v>2.14016278370468</v>
      </c>
      <c r="AZ160" s="10" t="n">
        <f aca="false">Z160*AP160/1000</f>
        <v>20.0002671850394</v>
      </c>
      <c r="BA160" s="10" t="n">
        <f aca="false">LOG10(AZ160)</f>
        <v>1.30103579747464</v>
      </c>
      <c r="BB160" s="10" t="n">
        <f aca="false">AD160*AP160/1000</f>
        <v>3.91544913385827</v>
      </c>
      <c r="BC160" s="10" t="n">
        <f aca="false">LOG10(BB160)</f>
        <v>0.592781586360394</v>
      </c>
      <c r="BD160" s="10" t="n">
        <f aca="false">AF160*AP160/1000</f>
        <v>0.342032033464567</v>
      </c>
      <c r="BE160" s="10" t="n">
        <f aca="false">LOG10(BD160)</f>
        <v>-0.465933217612269</v>
      </c>
      <c r="BF160" s="10" t="n">
        <f aca="false">AH160*AP160/1000</f>
        <v>0.703717438976378</v>
      </c>
      <c r="BG160" s="10" t="n">
        <f aca="false">LOG10(BF160)</f>
        <v>-0.152601686492332</v>
      </c>
      <c r="BH160" s="10" t="n">
        <f aca="false">AJ160*AP160/1000</f>
        <v>2.11428484645669</v>
      </c>
      <c r="BI160" s="10" t="n">
        <f aca="false">LOG10(BH160)</f>
        <v>0.325163497120293</v>
      </c>
      <c r="BJ160" s="10" t="n">
        <f aca="false">AL160*AP160</f>
        <v>112.674131889764</v>
      </c>
      <c r="BK160" s="10" t="n">
        <f aca="false">LOG10(BJ160)</f>
        <v>2.05182422068632</v>
      </c>
      <c r="BL160" s="10"/>
    </row>
    <row r="161" customFormat="false" ht="18.75" hidden="false" customHeight="true" outlineLevel="0" collapsed="false">
      <c r="A161" s="10" t="s">
        <v>64</v>
      </c>
      <c r="B161" s="10" t="n">
        <v>844</v>
      </c>
      <c r="C161" s="10" t="s">
        <v>87</v>
      </c>
      <c r="D161" s="10" t="s">
        <v>111</v>
      </c>
      <c r="E161" s="10" t="s">
        <v>88</v>
      </c>
      <c r="F161" s="10" t="s">
        <v>72</v>
      </c>
      <c r="G161" s="10" t="n">
        <v>500</v>
      </c>
      <c r="H161" s="10" t="n">
        <v>8</v>
      </c>
      <c r="I161" s="10" t="n">
        <v>4</v>
      </c>
      <c r="J161" s="10" t="s">
        <v>68</v>
      </c>
      <c r="K161" s="10" t="n">
        <v>1.3298</v>
      </c>
      <c r="L161" s="10" t="n">
        <f aca="false">K161*10</f>
        <v>13.298</v>
      </c>
      <c r="M161" s="11" t="n">
        <f aca="false">LOG10(L161)</f>
        <v>1.12378632861537</v>
      </c>
      <c r="N161" s="1" t="n">
        <f aca="false">ASIN(SQRT(K161/100))</f>
        <v>0.115574076969078</v>
      </c>
      <c r="O161" s="10" t="n">
        <v>41.45</v>
      </c>
      <c r="P161" s="10" t="n">
        <f aca="false">ASIN(SQRT(O161/100))</f>
        <v>0.699475898855464</v>
      </c>
      <c r="Q161" s="1" t="n">
        <f aca="false">O161/K161</f>
        <v>31.1701007670326</v>
      </c>
      <c r="R161" s="10"/>
      <c r="S161" s="12"/>
      <c r="T161" s="10" t="n">
        <v>4168.28451882845</v>
      </c>
      <c r="U161" s="11" t="n">
        <f aca="false">LOG10(T161)</f>
        <v>3.61995735538263</v>
      </c>
      <c r="V161" s="10"/>
      <c r="W161" s="10"/>
      <c r="X161" s="10" t="n">
        <v>58.1286610878661</v>
      </c>
      <c r="Y161" s="11" t="n">
        <f aca="false">LOG10(X161)</f>
        <v>1.76439031970767</v>
      </c>
      <c r="Z161" s="10" t="n">
        <v>14391.5062761506</v>
      </c>
      <c r="AA161" s="11" t="n">
        <f aca="false">LOG10(Z161)</f>
        <v>4.15810625141995</v>
      </c>
      <c r="AB161" s="11" t="n">
        <f aca="false">Z161/1000</f>
        <v>14.3915062761506</v>
      </c>
      <c r="AC161" s="11" t="n">
        <f aca="false">LOG10(AB161)</f>
        <v>1.15810625141995</v>
      </c>
      <c r="AD161" s="10" t="n">
        <v>2167.61506276151</v>
      </c>
      <c r="AE161" s="11" t="n">
        <f aca="false">LOG10(AD161)</f>
        <v>3.33598216026408</v>
      </c>
      <c r="AF161" s="10" t="n">
        <v>230.849372384937</v>
      </c>
      <c r="AG161" s="11" t="n">
        <f aca="false">LOG10(AF161)</f>
        <v>2.36332869816319</v>
      </c>
      <c r="AH161" s="10" t="n">
        <v>538.558577405858</v>
      </c>
      <c r="AI161" s="11" t="n">
        <f aca="false">LOG10(AH161)</f>
        <v>2.7312329471151</v>
      </c>
      <c r="AJ161" s="10" t="n">
        <v>1877.70920502092</v>
      </c>
      <c r="AK161" s="11" t="n">
        <f aca="false">LOG10(AJ161)</f>
        <v>3.27362833530315</v>
      </c>
      <c r="AL161" s="10" t="n">
        <v>69.4192468619247</v>
      </c>
      <c r="AM161" s="11" t="n">
        <f aca="false">LOG10(AL161)</f>
        <v>1.8414798976459</v>
      </c>
      <c r="AN161" s="10" t="n">
        <v>0.525</v>
      </c>
      <c r="AO161" s="13" t="n">
        <f aca="false">LOG10(AN161+0.0001)</f>
        <v>-0.279757981712943</v>
      </c>
      <c r="AP161" s="10" t="n">
        <v>1.598</v>
      </c>
      <c r="AQ161" s="10" t="n">
        <f aca="false">LOG10(AP161+0.0001)</f>
        <v>0.203603951504492</v>
      </c>
      <c r="AR161" s="10" t="n">
        <f aca="false">K161*AP161*0.01</f>
        <v>0.021250204</v>
      </c>
      <c r="AS161" s="10" t="n">
        <f aca="false">LOG10(AR161)</f>
        <v>-1.67263689640666</v>
      </c>
      <c r="AT161" s="10"/>
      <c r="AU161" s="10"/>
      <c r="AV161" s="10" t="n">
        <f aca="false">T161*AP161/1000</f>
        <v>6.66091866108787</v>
      </c>
      <c r="AW161" s="10" t="n">
        <f aca="false">LOG10(AV161)</f>
        <v>0.823534130360599</v>
      </c>
      <c r="AX161" s="10" t="n">
        <f aca="false">X161*AP161</f>
        <v>92.8896004184101</v>
      </c>
      <c r="AY161" s="10" t="n">
        <f aca="false">LOG10(AX161)</f>
        <v>1.96796709468564</v>
      </c>
      <c r="AZ161" s="10" t="n">
        <f aca="false">Z161*AP161/1000</f>
        <v>22.9976270292887</v>
      </c>
      <c r="BA161" s="10" t="n">
        <f aca="false">LOG10(AZ161)</f>
        <v>1.36168302639792</v>
      </c>
      <c r="BB161" s="10" t="n">
        <f aca="false">AD161*AP161/1000</f>
        <v>3.46384887029289</v>
      </c>
      <c r="BC161" s="10" t="n">
        <f aca="false">LOG10(BB161)</f>
        <v>0.539558935242055</v>
      </c>
      <c r="BD161" s="10" t="n">
        <f aca="false">AF161*AP161/1000</f>
        <v>0.36889729707113</v>
      </c>
      <c r="BE161" s="10" t="n">
        <f aca="false">LOG10(BD161)</f>
        <v>-0.43309452685884</v>
      </c>
      <c r="BF161" s="10" t="n">
        <f aca="false">AH161*AP161/1000</f>
        <v>0.860616606694561</v>
      </c>
      <c r="BG161" s="10" t="n">
        <f aca="false">LOG10(BF161)</f>
        <v>-0.0651902779069311</v>
      </c>
      <c r="BH161" s="10" t="n">
        <f aca="false">AJ161*AP161/1000</f>
        <v>3.00057930962343</v>
      </c>
      <c r="BI161" s="10" t="n">
        <f aca="false">LOG10(BH161)</f>
        <v>0.477205110281124</v>
      </c>
      <c r="BJ161" s="10" t="n">
        <f aca="false">AL161*AP161</f>
        <v>110.931956485356</v>
      </c>
      <c r="BK161" s="10" t="n">
        <f aca="false">LOG10(BJ161)</f>
        <v>2.04505667262387</v>
      </c>
      <c r="BL161" s="10"/>
    </row>
    <row r="162" customFormat="false" ht="18.75" hidden="false" customHeight="true" outlineLevel="0" collapsed="false">
      <c r="A162" s="10" t="s">
        <v>64</v>
      </c>
      <c r="B162" s="10" t="n">
        <v>845</v>
      </c>
      <c r="C162" s="10" t="s">
        <v>87</v>
      </c>
      <c r="D162" s="10" t="s">
        <v>111</v>
      </c>
      <c r="E162" s="10" t="s">
        <v>88</v>
      </c>
      <c r="F162" s="10" t="s">
        <v>72</v>
      </c>
      <c r="G162" s="10" t="n">
        <v>500</v>
      </c>
      <c r="H162" s="10" t="n">
        <v>8</v>
      </c>
      <c r="I162" s="10" t="n">
        <v>5</v>
      </c>
      <c r="J162" s="10" t="s">
        <v>68</v>
      </c>
      <c r="K162" s="10" t="n">
        <v>2.44445</v>
      </c>
      <c r="L162" s="10" t="n">
        <f aca="false">K162*10</f>
        <v>24.4445</v>
      </c>
      <c r="M162" s="11" t="n">
        <f aca="false">LOG10(L162)</f>
        <v>1.38818115841467</v>
      </c>
      <c r="N162" s="1" t="n">
        <f aca="false">ASIN(SQRT(K162/100))</f>
        <v>0.156991452261349</v>
      </c>
      <c r="O162" s="10" t="n">
        <v>41.44</v>
      </c>
      <c r="P162" s="10" t="n">
        <f aca="false">ASIN(SQRT(O162/100))</f>
        <v>0.699374402151163</v>
      </c>
      <c r="Q162" s="1" t="n">
        <f aca="false">O162/K162</f>
        <v>16.9526887438892</v>
      </c>
      <c r="R162" s="10" t="n">
        <v>234.583673469388</v>
      </c>
      <c r="S162" s="12" t="n">
        <f aca="false">LOG10(R162)</f>
        <v>2.37029778284818</v>
      </c>
      <c r="T162" s="10" t="n">
        <v>5808.32653061225</v>
      </c>
      <c r="U162" s="11" t="n">
        <f aca="false">LOG10(T162)</f>
        <v>3.76405102340431</v>
      </c>
      <c r="V162" s="10"/>
      <c r="W162" s="10"/>
      <c r="X162" s="10" t="n">
        <v>107.411428571429</v>
      </c>
      <c r="Y162" s="11" t="n">
        <f aca="false">LOG10(X162)</f>
        <v>2.03105049273642</v>
      </c>
      <c r="Z162" s="10" t="n">
        <v>18092.7755102041</v>
      </c>
      <c r="AA162" s="11" t="n">
        <f aca="false">LOG10(Z162)</f>
        <v>4.25750519462684</v>
      </c>
      <c r="AB162" s="11" t="n">
        <f aca="false">Z162/1000</f>
        <v>18.0927755102041</v>
      </c>
      <c r="AC162" s="11" t="n">
        <f aca="false">LOG10(AB162)</f>
        <v>1.25750519462684</v>
      </c>
      <c r="AD162" s="10" t="n">
        <v>3477</v>
      </c>
      <c r="AE162" s="11" t="n">
        <f aca="false">LOG10(AD162)</f>
        <v>3.54120469068326</v>
      </c>
      <c r="AF162" s="10" t="n">
        <v>313.602040816327</v>
      </c>
      <c r="AG162" s="11" t="n">
        <f aca="false">LOG10(AF162)</f>
        <v>2.49637888026363</v>
      </c>
      <c r="AH162" s="10" t="n">
        <v>670.661224489796</v>
      </c>
      <c r="AI162" s="11" t="n">
        <f aca="false">LOG10(AH162)</f>
        <v>2.82650319753355</v>
      </c>
      <c r="AJ162" s="10" t="n">
        <v>2229.24489795918</v>
      </c>
      <c r="AK162" s="11" t="n">
        <f aca="false">LOG10(AJ162)</f>
        <v>3.34815778135149</v>
      </c>
      <c r="AL162" s="10" t="n">
        <v>99.9081632653061</v>
      </c>
      <c r="AM162" s="11" t="n">
        <f aca="false">LOG10(AL162)</f>
        <v>1.99960097487498</v>
      </c>
      <c r="AN162" s="10" t="n">
        <v>0.394</v>
      </c>
      <c r="AO162" s="13" t="n">
        <f aca="false">LOG10(AN162+0.0001)</f>
        <v>-0.404393565134397</v>
      </c>
      <c r="AP162" s="10" t="n">
        <v>1.191</v>
      </c>
      <c r="AQ162" s="10" t="n">
        <f aca="false">LOG10(AP162+0.0001)</f>
        <v>0.0759482246440351</v>
      </c>
      <c r="AR162" s="10" t="n">
        <f aca="false">K162*AP162*0.01</f>
        <v>0.0291133995</v>
      </c>
      <c r="AS162" s="10" t="n">
        <f aca="false">LOG10(AR162)</f>
        <v>-1.53590708010255</v>
      </c>
      <c r="AT162" s="10" t="n">
        <f aca="false">R162*AP162</f>
        <v>279.389155102041</v>
      </c>
      <c r="AU162" s="10" t="n">
        <f aca="false">LOG10(AT162)</f>
        <v>2.44620954433096</v>
      </c>
      <c r="AV162" s="10" t="n">
        <f aca="false">T162*AP162/1000</f>
        <v>6.91771689795918</v>
      </c>
      <c r="AW162" s="10" t="n">
        <f aca="false">LOG10(AV162)</f>
        <v>0.839962784887086</v>
      </c>
      <c r="AX162" s="10" t="n">
        <f aca="false">X162*AP162</f>
        <v>127.927011428571</v>
      </c>
      <c r="AY162" s="10" t="n">
        <f aca="false">LOG10(AX162)</f>
        <v>2.10696225421919</v>
      </c>
      <c r="AZ162" s="10" t="n">
        <f aca="false">Z162*AP162/1000</f>
        <v>21.5484956326531</v>
      </c>
      <c r="BA162" s="10" t="n">
        <f aca="false">LOG10(AZ162)</f>
        <v>1.33341695610961</v>
      </c>
      <c r="BB162" s="10" t="n">
        <f aca="false">AD162*AP162/1000</f>
        <v>4.141107</v>
      </c>
      <c r="BC162" s="10" t="n">
        <f aca="false">LOG10(BB162)</f>
        <v>0.617116452166036</v>
      </c>
      <c r="BD162" s="10" t="n">
        <f aca="false">AF162*AP162/1000</f>
        <v>0.373500030612245</v>
      </c>
      <c r="BE162" s="10" t="n">
        <f aca="false">LOG10(BD162)</f>
        <v>-0.427709358253593</v>
      </c>
      <c r="BF162" s="10" t="n">
        <f aca="false">AH162*AP162/1000</f>
        <v>0.798757518367347</v>
      </c>
      <c r="BG162" s="10" t="n">
        <f aca="false">LOG10(BF162)</f>
        <v>-0.0975850409836721</v>
      </c>
      <c r="BH162" s="10" t="n">
        <f aca="false">AJ162*AP162/1000</f>
        <v>2.65503067346939</v>
      </c>
      <c r="BI162" s="10" t="n">
        <f aca="false">LOG10(BH162)</f>
        <v>0.424069542834266</v>
      </c>
      <c r="BJ162" s="10" t="n">
        <f aca="false">AL162*AP162</f>
        <v>118.99062244898</v>
      </c>
      <c r="BK162" s="10" t="n">
        <f aca="false">LOG10(BJ162)</f>
        <v>2.07551273635776</v>
      </c>
      <c r="BL162" s="10"/>
    </row>
    <row r="163" customFormat="false" ht="18.75" hidden="false" customHeight="true" outlineLevel="0" collapsed="false">
      <c r="A163" s="10" t="s">
        <v>64</v>
      </c>
      <c r="B163" s="10" t="n">
        <v>846</v>
      </c>
      <c r="C163" s="10" t="s">
        <v>87</v>
      </c>
      <c r="D163" s="10" t="s">
        <v>111</v>
      </c>
      <c r="E163" s="10" t="s">
        <v>88</v>
      </c>
      <c r="F163" s="10" t="s">
        <v>72</v>
      </c>
      <c r="G163" s="10" t="n">
        <v>500</v>
      </c>
      <c r="H163" s="10" t="n">
        <v>8</v>
      </c>
      <c r="I163" s="10" t="n">
        <v>6</v>
      </c>
      <c r="J163" s="10" t="s">
        <v>68</v>
      </c>
      <c r="K163" s="10" t="n">
        <v>1.5756</v>
      </c>
      <c r="L163" s="10" t="n">
        <f aca="false">K163*10</f>
        <v>15.756</v>
      </c>
      <c r="M163" s="11" t="n">
        <f aca="false">LOG10(L163)</f>
        <v>1.1974459721371</v>
      </c>
      <c r="N163" s="1" t="n">
        <f aca="false">ASIN(SQRT(K163/100))</f>
        <v>0.125854888678452</v>
      </c>
      <c r="O163" s="10" t="n">
        <v>41.545</v>
      </c>
      <c r="P163" s="10" t="n">
        <f aca="false">ASIN(SQRT(O163/100))</f>
        <v>0.700439939853071</v>
      </c>
      <c r="Q163" s="1" t="n">
        <f aca="false">O163/K163</f>
        <v>26.3677329271389</v>
      </c>
      <c r="R163" s="10" t="n">
        <v>178.880882352941</v>
      </c>
      <c r="S163" s="12" t="n">
        <f aca="false">LOG10(R163)</f>
        <v>2.25256392842496</v>
      </c>
      <c r="T163" s="10" t="n">
        <v>4498.23529411765</v>
      </c>
      <c r="U163" s="11" t="n">
        <f aca="false">LOG10(T163)</f>
        <v>3.65304216881066</v>
      </c>
      <c r="V163" s="10"/>
      <c r="W163" s="10"/>
      <c r="X163" s="10" t="n">
        <v>81.5726890756303</v>
      </c>
      <c r="Y163" s="11" t="n">
        <f aca="false">LOG10(X163)</f>
        <v>1.91154477923076</v>
      </c>
      <c r="Z163" s="10" t="n">
        <v>13730.6092436975</v>
      </c>
      <c r="AA163" s="11" t="n">
        <f aca="false">LOG10(Z163)</f>
        <v>4.13768980783441</v>
      </c>
      <c r="AB163" s="11" t="n">
        <f aca="false">Z163/1000</f>
        <v>13.7306092436975</v>
      </c>
      <c r="AC163" s="11" t="n">
        <f aca="false">LOG10(AB163)</f>
        <v>1.13768980783441</v>
      </c>
      <c r="AD163" s="10" t="n">
        <v>2447.18487394958</v>
      </c>
      <c r="AE163" s="11" t="n">
        <f aca="false">LOG10(AD163)</f>
        <v>3.3886667796106</v>
      </c>
      <c r="AF163" s="10" t="n">
        <v>268.069327731092</v>
      </c>
      <c r="AG163" s="11" t="n">
        <f aca="false">LOG10(AF163)</f>
        <v>2.42824712521308</v>
      </c>
      <c r="AH163" s="10" t="n">
        <v>567.105042016807</v>
      </c>
      <c r="AI163" s="11" t="n">
        <f aca="false">LOG10(AH163)</f>
        <v>2.75366350852801</v>
      </c>
      <c r="AJ163" s="10" t="n">
        <v>1792.97268907563</v>
      </c>
      <c r="AK163" s="11" t="n">
        <f aca="false">LOG10(AJ163)</f>
        <v>3.25357367435076</v>
      </c>
      <c r="AL163" s="10" t="n">
        <v>79.0548319327731</v>
      </c>
      <c r="AM163" s="11" t="n">
        <f aca="false">LOG10(AL163)</f>
        <v>1.89792841971551</v>
      </c>
      <c r="AN163" s="10" t="n">
        <v>0.547</v>
      </c>
      <c r="AO163" s="13" t="n">
        <f aca="false">LOG10(AN163+0.0001)</f>
        <v>-0.261933285222531</v>
      </c>
      <c r="AP163" s="10" t="n">
        <v>1.903</v>
      </c>
      <c r="AQ163" s="10" t="n">
        <f aca="false">LOG10(AP163+0.0001)</f>
        <v>0.279461609257673</v>
      </c>
      <c r="AR163" s="10" t="n">
        <f aca="false">K163*AP163*0.01</f>
        <v>0.029983668</v>
      </c>
      <c r="AS163" s="10" t="n">
        <f aca="false">LOG10(AR163)</f>
        <v>-1.52311523957588</v>
      </c>
      <c r="AT163" s="10" t="n">
        <f aca="false">R163*AP163</f>
        <v>340.410319117647</v>
      </c>
      <c r="AU163" s="10" t="n">
        <f aca="false">LOG10(AT163)</f>
        <v>2.53200271671198</v>
      </c>
      <c r="AV163" s="10" t="n">
        <f aca="false">T163*AP163/1000</f>
        <v>8.56014176470588</v>
      </c>
      <c r="AW163" s="10" t="n">
        <f aca="false">LOG10(AV163)</f>
        <v>0.932480957097677</v>
      </c>
      <c r="AX163" s="10" t="n">
        <f aca="false">X163*AP163</f>
        <v>155.232827310924</v>
      </c>
      <c r="AY163" s="10" t="n">
        <f aca="false">LOG10(AX163)</f>
        <v>2.19098356751778</v>
      </c>
      <c r="AZ163" s="10" t="n">
        <f aca="false">Z163*AP163/1000</f>
        <v>26.1293493907563</v>
      </c>
      <c r="BA163" s="10" t="n">
        <f aca="false">LOG10(AZ163)</f>
        <v>1.41712859612143</v>
      </c>
      <c r="BB163" s="10" t="n">
        <f aca="false">AD163*AP163/1000</f>
        <v>4.65699281512605</v>
      </c>
      <c r="BC163" s="10" t="n">
        <f aca="false">LOG10(BB163)</f>
        <v>0.668105567897619</v>
      </c>
      <c r="BD163" s="10" t="n">
        <f aca="false">AF163*AP163/1000</f>
        <v>0.510135930672269</v>
      </c>
      <c r="BE163" s="10" t="n">
        <f aca="false">LOG10(BD163)</f>
        <v>-0.292314086499896</v>
      </c>
      <c r="BF163" s="10" t="n">
        <f aca="false">AH163*AP163/1000</f>
        <v>1.07920089495798</v>
      </c>
      <c r="BG163" s="10" t="n">
        <f aca="false">LOG10(BF163)</f>
        <v>0.033102296815027</v>
      </c>
      <c r="BH163" s="10" t="n">
        <f aca="false">AJ163*AP163/1000</f>
        <v>3.41202702731092</v>
      </c>
      <c r="BI163" s="10" t="n">
        <f aca="false">LOG10(BH163)</f>
        <v>0.533012462637779</v>
      </c>
      <c r="BJ163" s="10" t="n">
        <f aca="false">AL163*AP163</f>
        <v>150.441345168067</v>
      </c>
      <c r="BK163" s="10" t="n">
        <f aca="false">LOG10(BJ163)</f>
        <v>2.17736720800254</v>
      </c>
      <c r="BL163" s="10"/>
    </row>
    <row r="164" customFormat="false" ht="18.75" hidden="false" customHeight="true" outlineLevel="0" collapsed="false">
      <c r="A164" s="10" t="s">
        <v>64</v>
      </c>
      <c r="B164" s="10" t="n">
        <v>847</v>
      </c>
      <c r="C164" s="10" t="s">
        <v>87</v>
      </c>
      <c r="D164" s="10" t="s">
        <v>111</v>
      </c>
      <c r="E164" s="10" t="s">
        <v>89</v>
      </c>
      <c r="F164" s="10" t="s">
        <v>76</v>
      </c>
      <c r="G164" s="10" t="n">
        <v>500</v>
      </c>
      <c r="H164" s="10" t="n">
        <v>9</v>
      </c>
      <c r="I164" s="10" t="n">
        <v>1</v>
      </c>
      <c r="J164" s="10" t="s">
        <v>68</v>
      </c>
      <c r="K164" s="10" t="n">
        <v>1.126</v>
      </c>
      <c r="L164" s="10" t="n">
        <f aca="false">K164*10</f>
        <v>11.26</v>
      </c>
      <c r="M164" s="11" t="n">
        <f aca="false">LOG10(L164)</f>
        <v>1.05153839051533</v>
      </c>
      <c r="N164" s="1" t="n">
        <f aca="false">ASIN(SQRT(K164/100))</f>
        <v>0.106313302017782</v>
      </c>
      <c r="O164" s="10" t="n">
        <v>39.16</v>
      </c>
      <c r="P164" s="10" t="n">
        <f aca="false">ASIN(SQRT(O164/100))</f>
        <v>0.676130509560661</v>
      </c>
      <c r="Q164" s="1" t="n">
        <f aca="false">O164/K164</f>
        <v>34.7779751332149</v>
      </c>
      <c r="R164" s="10" t="n">
        <v>222.039622641509</v>
      </c>
      <c r="S164" s="12" t="n">
        <f aca="false">LOG10(R164)</f>
        <v>2.34643048057277</v>
      </c>
      <c r="T164" s="10" t="n">
        <v>2406.94339622642</v>
      </c>
      <c r="U164" s="11" t="n">
        <f aca="false">LOG10(T164)</f>
        <v>3.38146587714849</v>
      </c>
      <c r="V164" s="10"/>
      <c r="W164" s="10"/>
      <c r="X164" s="10" t="n">
        <v>90.7222641509434</v>
      </c>
      <c r="Y164" s="11" t="n">
        <f aca="false">LOG10(X164)</f>
        <v>1.95771388034943</v>
      </c>
      <c r="Z164" s="10" t="n">
        <v>23919.8113207547</v>
      </c>
      <c r="AA164" s="11" t="n">
        <f aca="false">LOG10(Z164)</f>
        <v>4.37875774961912</v>
      </c>
      <c r="AB164" s="11" t="n">
        <f aca="false">Z164/1000</f>
        <v>23.9198113207547</v>
      </c>
      <c r="AC164" s="11" t="n">
        <f aca="false">LOG10(AB164)</f>
        <v>1.37875774961912</v>
      </c>
      <c r="AD164" s="10" t="n">
        <v>2088.11320754717</v>
      </c>
      <c r="AE164" s="11" t="n">
        <f aca="false">LOG10(AD164)</f>
        <v>3.31975404034568</v>
      </c>
      <c r="AF164" s="10" t="n">
        <v>624.164150943396</v>
      </c>
      <c r="AG164" s="11" t="n">
        <f aca="false">LOG10(AF164)</f>
        <v>2.79529882121082</v>
      </c>
      <c r="AH164" s="10" t="n">
        <v>2829.49056603774</v>
      </c>
      <c r="AI164" s="11" t="n">
        <f aca="false">LOG10(AH164)</f>
        <v>3.45170825026831</v>
      </c>
      <c r="AJ164" s="10" t="n">
        <v>1835.45660377358</v>
      </c>
      <c r="AK164" s="11" t="n">
        <f aca="false">LOG10(AJ164)</f>
        <v>3.26374412081251</v>
      </c>
      <c r="AL164" s="10" t="n">
        <v>59.5579245283019</v>
      </c>
      <c r="AM164" s="11" t="n">
        <f aca="false">LOG10(AL164)</f>
        <v>1.77493955507055</v>
      </c>
      <c r="AN164" s="10" t="n">
        <v>0.724</v>
      </c>
      <c r="AO164" s="13" t="n">
        <f aca="false">LOG10(AN164+0.0001)</f>
        <v>-0.140201452519434</v>
      </c>
      <c r="AP164" s="10" t="n">
        <v>2.728</v>
      </c>
      <c r="AQ164" s="10" t="n">
        <f aca="false">LOG10(AP164+0.0001)</f>
        <v>0.435860285578362</v>
      </c>
      <c r="AR164" s="10" t="n">
        <f aca="false">K164*AP164*0.01</f>
        <v>0.03071728</v>
      </c>
      <c r="AS164" s="10" t="n">
        <f aca="false">LOG10(AR164)</f>
        <v>-1.51261724350023</v>
      </c>
      <c r="AT164" s="10" t="n">
        <f aca="false">R164*AP164</f>
        <v>605.724090566038</v>
      </c>
      <c r="AU164" s="10" t="n">
        <f aca="false">LOG10(AT164)</f>
        <v>2.78227484655721</v>
      </c>
      <c r="AV164" s="10" t="n">
        <f aca="false">T164*AP164/1000</f>
        <v>6.56614158490566</v>
      </c>
      <c r="AW164" s="10" t="n">
        <f aca="false">LOG10(AV164)</f>
        <v>0.817310243132934</v>
      </c>
      <c r="AX164" s="10" t="n">
        <f aca="false">X164*AP164</f>
        <v>247.490336603774</v>
      </c>
      <c r="AY164" s="10" t="n">
        <f aca="false">LOG10(AX164)</f>
        <v>2.39355824633387</v>
      </c>
      <c r="AZ164" s="10" t="n">
        <f aca="false">Z164*AP164/1000</f>
        <v>65.2532452830189</v>
      </c>
      <c r="BA164" s="10" t="n">
        <f aca="false">LOG10(AZ164)</f>
        <v>1.81460211560356</v>
      </c>
      <c r="BB164" s="10" t="n">
        <f aca="false">AD164*AP164/1000</f>
        <v>5.69637283018868</v>
      </c>
      <c r="BC164" s="10" t="n">
        <f aca="false">LOG10(BB164)</f>
        <v>0.755598406330118</v>
      </c>
      <c r="BD164" s="10" t="n">
        <f aca="false">AF164*AP164/1000</f>
        <v>1.70271980377358</v>
      </c>
      <c r="BE164" s="10" t="n">
        <f aca="false">LOG10(BD164)</f>
        <v>0.231143187195264</v>
      </c>
      <c r="BF164" s="10" t="n">
        <f aca="false">AH164*AP164/1000</f>
        <v>7.71885026415094</v>
      </c>
      <c r="BG164" s="10" t="n">
        <f aca="false">LOG10(BF164)</f>
        <v>0.887552616252754</v>
      </c>
      <c r="BH164" s="10" t="n">
        <f aca="false">AJ164*AP164/1000</f>
        <v>5.00712561509434</v>
      </c>
      <c r="BI164" s="10" t="n">
        <f aca="false">LOG10(BH164)</f>
        <v>0.699588486796953</v>
      </c>
      <c r="BJ164" s="10" t="n">
        <f aca="false">AL164*AP164</f>
        <v>162.474018113208</v>
      </c>
      <c r="BK164" s="10" t="n">
        <f aca="false">LOG10(BJ164)</f>
        <v>2.21078392105499</v>
      </c>
      <c r="BL164" s="10"/>
    </row>
    <row r="165" customFormat="false" ht="18.75" hidden="false" customHeight="true" outlineLevel="0" collapsed="false">
      <c r="A165" s="10" t="s">
        <v>64</v>
      </c>
      <c r="B165" s="10" t="n">
        <v>848</v>
      </c>
      <c r="C165" s="10" t="s">
        <v>87</v>
      </c>
      <c r="D165" s="10" t="s">
        <v>111</v>
      </c>
      <c r="E165" s="10" t="s">
        <v>89</v>
      </c>
      <c r="F165" s="10" t="s">
        <v>76</v>
      </c>
      <c r="G165" s="10" t="n">
        <v>500</v>
      </c>
      <c r="H165" s="10" t="n">
        <v>9</v>
      </c>
      <c r="I165" s="10" t="n">
        <v>2</v>
      </c>
      <c r="J165" s="10" t="s">
        <v>68</v>
      </c>
      <c r="K165" s="10" t="n">
        <v>1.99495</v>
      </c>
      <c r="L165" s="10" t="n">
        <f aca="false">K165*10</f>
        <v>19.9495</v>
      </c>
      <c r="M165" s="11" t="n">
        <f aca="false">LOG10(L165)</f>
        <v>1.29993201531289</v>
      </c>
      <c r="N165" s="1" t="n">
        <f aca="false">ASIN(SQRT(K165/100))</f>
        <v>0.141716585792274</v>
      </c>
      <c r="O165" s="10" t="n">
        <v>38.24</v>
      </c>
      <c r="P165" s="10" t="n">
        <f aca="false">ASIN(SQRT(O165/100))</f>
        <v>0.666685995641888</v>
      </c>
      <c r="Q165" s="1" t="n">
        <f aca="false">O165/K165</f>
        <v>19.1684002105316</v>
      </c>
      <c r="R165" s="10" t="n">
        <v>402.548979591837</v>
      </c>
      <c r="S165" s="12" t="n">
        <f aca="false">LOG10(R165)</f>
        <v>2.60481873010094</v>
      </c>
      <c r="T165" s="10" t="n">
        <v>2655.75510204082</v>
      </c>
      <c r="U165" s="11" t="n">
        <f aca="false">LOG10(T165)</f>
        <v>3.42418802448514</v>
      </c>
      <c r="V165" s="10"/>
      <c r="W165" s="10"/>
      <c r="X165" s="10" t="n">
        <v>149.794693877551</v>
      </c>
      <c r="Y165" s="11" t="n">
        <f aca="false">LOG10(X165)</f>
        <v>2.17549642978191</v>
      </c>
      <c r="Z165" s="10" t="n">
        <v>34707.7551020408</v>
      </c>
      <c r="AA165" s="11" t="n">
        <f aca="false">LOG10(Z165)</f>
        <v>4.54042652440823</v>
      </c>
      <c r="AB165" s="11" t="n">
        <f aca="false">Z165/1000</f>
        <v>34.7077551020408</v>
      </c>
      <c r="AC165" s="11" t="n">
        <f aca="false">LOG10(AB165)</f>
        <v>1.54042652440823</v>
      </c>
      <c r="AD165" s="10" t="n">
        <v>2167.4693877551</v>
      </c>
      <c r="AE165" s="11" t="n">
        <f aca="false">LOG10(AD165)</f>
        <v>3.33595297243525</v>
      </c>
      <c r="AF165" s="10" t="n">
        <v>637.873469387755</v>
      </c>
      <c r="AG165" s="11" t="n">
        <f aca="false">LOG10(AF165)</f>
        <v>2.8047345392282</v>
      </c>
      <c r="AH165" s="10" t="n">
        <v>5533.34693877551</v>
      </c>
      <c r="AI165" s="11" t="n">
        <f aca="false">LOG10(AH165)</f>
        <v>3.7429879011688</v>
      </c>
      <c r="AJ165" s="10" t="n">
        <v>1946.50816326531</v>
      </c>
      <c r="AK165" s="11" t="n">
        <f aca="false">LOG10(AJ165)</f>
        <v>3.28925622940206</v>
      </c>
      <c r="AL165" s="10" t="n">
        <v>70.9742857142857</v>
      </c>
      <c r="AM165" s="11" t="n">
        <f aca="false">LOG10(AL165)</f>
        <v>1.85110103047715</v>
      </c>
      <c r="AN165" s="10" t="n">
        <v>0.487</v>
      </c>
      <c r="AO165" s="13" t="n">
        <f aca="false">LOG10(AN165+0.0001)</f>
        <v>-0.31238187042823</v>
      </c>
      <c r="AP165" s="10" t="n">
        <v>1.492</v>
      </c>
      <c r="AQ165" s="10" t="n">
        <f aca="false">LOG10(AP165+0.0001)</f>
        <v>0.17379793037046</v>
      </c>
      <c r="AR165" s="10" t="n">
        <f aca="false">K165*AP165*0.01</f>
        <v>0.029764654</v>
      </c>
      <c r="AS165" s="10" t="n">
        <f aca="false">LOG10(AR165)</f>
        <v>-1.52629916155046</v>
      </c>
      <c r="AT165" s="10" t="n">
        <f aca="false">R165*AP165</f>
        <v>600.60307755102</v>
      </c>
      <c r="AU165" s="10" t="n">
        <f aca="false">LOG10(AT165)</f>
        <v>2.77858755323759</v>
      </c>
      <c r="AV165" s="10" t="n">
        <f aca="false">T165*AP165/1000</f>
        <v>3.9623866122449</v>
      </c>
      <c r="AW165" s="10" t="n">
        <f aca="false">LOG10(AV165)</f>
        <v>0.597956847621788</v>
      </c>
      <c r="AX165" s="10" t="n">
        <f aca="false">X165*AP165</f>
        <v>223.493683265306</v>
      </c>
      <c r="AY165" s="10" t="n">
        <f aca="false">LOG10(AX165)</f>
        <v>2.34926525291856</v>
      </c>
      <c r="AZ165" s="10" t="n">
        <f aca="false">Z165*AP165/1000</f>
        <v>51.7839706122449</v>
      </c>
      <c r="BA165" s="10" t="n">
        <f aca="false">LOG10(AZ165)</f>
        <v>1.71419534754488</v>
      </c>
      <c r="BB165" s="10" t="n">
        <f aca="false">AD165*AP165/1000</f>
        <v>3.23386432653061</v>
      </c>
      <c r="BC165" s="10" t="n">
        <f aca="false">LOG10(BB165)</f>
        <v>0.509721795571901</v>
      </c>
      <c r="BD165" s="10" t="n">
        <f aca="false">AF165*AP165/1000</f>
        <v>0.951707216326531</v>
      </c>
      <c r="BE165" s="10" t="n">
        <f aca="false">LOG10(BD165)</f>
        <v>-0.0214966376351521</v>
      </c>
      <c r="BF165" s="10" t="n">
        <f aca="false">AH165*AP165/1000</f>
        <v>8.25575363265306</v>
      </c>
      <c r="BG165" s="10" t="n">
        <f aca="false">LOG10(BF165)</f>
        <v>0.916756724305452</v>
      </c>
      <c r="BH165" s="10" t="n">
        <f aca="false">AJ165*AP165/1000</f>
        <v>2.90419017959184</v>
      </c>
      <c r="BI165" s="10" t="n">
        <f aca="false">LOG10(BH165)</f>
        <v>0.463025052538708</v>
      </c>
      <c r="BJ165" s="10" t="n">
        <f aca="false">AL165*AP165</f>
        <v>105.893634285714</v>
      </c>
      <c r="BK165" s="10" t="n">
        <f aca="false">LOG10(BJ165)</f>
        <v>2.0248698536138</v>
      </c>
      <c r="BL165" s="10"/>
    </row>
    <row r="166" customFormat="false" ht="18.75" hidden="false" customHeight="true" outlineLevel="0" collapsed="false">
      <c r="A166" s="10" t="s">
        <v>64</v>
      </c>
      <c r="B166" s="10" t="n">
        <v>849</v>
      </c>
      <c r="C166" s="10" t="s">
        <v>87</v>
      </c>
      <c r="D166" s="10" t="s">
        <v>111</v>
      </c>
      <c r="E166" s="10" t="s">
        <v>89</v>
      </c>
      <c r="F166" s="10" t="s">
        <v>76</v>
      </c>
      <c r="G166" s="10" t="n">
        <v>500</v>
      </c>
      <c r="H166" s="10" t="n">
        <v>9</v>
      </c>
      <c r="I166" s="10" t="n">
        <v>3</v>
      </c>
      <c r="J166" s="10" t="s">
        <v>68</v>
      </c>
      <c r="K166" s="10" t="n">
        <v>1.4188</v>
      </c>
      <c r="L166" s="10" t="n">
        <f aca="false">K166*10</f>
        <v>14.188</v>
      </c>
      <c r="M166" s="11" t="n">
        <f aca="false">LOG10(L166)</f>
        <v>1.15192117979991</v>
      </c>
      <c r="N166" s="1" t="n">
        <f aca="false">ASIN(SQRT(K166/100))</f>
        <v>0.119396868464616</v>
      </c>
      <c r="O166" s="10" t="n">
        <v>40.285</v>
      </c>
      <c r="P166" s="10" t="n">
        <f aca="false">ASIN(SQRT(O166/100))</f>
        <v>0.687626263401863</v>
      </c>
      <c r="Q166" s="1" t="n">
        <f aca="false">O166/K166</f>
        <v>28.3937129968988</v>
      </c>
      <c r="R166" s="10" t="n">
        <v>165.211614173228</v>
      </c>
      <c r="S166" s="12" t="n">
        <f aca="false">LOG10(R166)</f>
        <v>2.21804057442533</v>
      </c>
      <c r="T166" s="10" t="n">
        <v>2102.55905511811</v>
      </c>
      <c r="U166" s="11" t="n">
        <f aca="false">LOG10(T166)</f>
        <v>3.32274820278231</v>
      </c>
      <c r="V166" s="10"/>
      <c r="W166" s="10"/>
      <c r="X166" s="10" t="n">
        <v>77.707874015748</v>
      </c>
      <c r="Y166" s="11" t="n">
        <f aca="false">LOG10(X166)</f>
        <v>1.89046502740234</v>
      </c>
      <c r="Z166" s="10" t="n">
        <v>20820.4724409449</v>
      </c>
      <c r="AA166" s="11" t="n">
        <f aca="false">LOG10(Z166)</f>
        <v>4.31849057993761</v>
      </c>
      <c r="AB166" s="11" t="n">
        <f aca="false">Z166/1000</f>
        <v>20.8204724409449</v>
      </c>
      <c r="AC166" s="11" t="n">
        <f aca="false">LOG10(AB166)</f>
        <v>1.31849057993761</v>
      </c>
      <c r="AD166" s="10" t="n">
        <v>1497.91732283465</v>
      </c>
      <c r="AE166" s="11" t="n">
        <f aca="false">LOG10(AD166)</f>
        <v>3.17548784325157</v>
      </c>
      <c r="AF166" s="10" t="n">
        <v>596.44094488189</v>
      </c>
      <c r="AG166" s="11" t="n">
        <f aca="false">LOG10(AF166)</f>
        <v>2.77556744954604</v>
      </c>
      <c r="AH166" s="10" t="n">
        <v>2598.83858267717</v>
      </c>
      <c r="AI166" s="11" t="n">
        <f aca="false">LOG10(AH166)</f>
        <v>3.41477930573047</v>
      </c>
      <c r="AJ166" s="10" t="n">
        <v>1297.51968503937</v>
      </c>
      <c r="AK166" s="11" t="n">
        <f aca="false">LOG10(AJ166)</f>
        <v>3.11311395537531</v>
      </c>
      <c r="AL166" s="10" t="n">
        <v>69.2204724409449</v>
      </c>
      <c r="AM166" s="11" t="n">
        <f aca="false">LOG10(AL166)</f>
        <v>1.84023455909846</v>
      </c>
      <c r="AN166" s="10" t="n">
        <v>0.648</v>
      </c>
      <c r="AO166" s="13" t="n">
        <f aca="false">LOG10(AN166+0.0001)</f>
        <v>-0.188357978546849</v>
      </c>
      <c r="AP166" s="10" t="n">
        <v>2</v>
      </c>
      <c r="AQ166" s="10" t="n">
        <f aca="false">LOG10(AP166+0.0001)</f>
        <v>0.301051709845226</v>
      </c>
      <c r="AR166" s="10" t="n">
        <f aca="false">K166*AP166*0.01</f>
        <v>0.028376</v>
      </c>
      <c r="AS166" s="10" t="n">
        <f aca="false">LOG10(AR166)</f>
        <v>-1.54704882453611</v>
      </c>
      <c r="AT166" s="10" t="n">
        <f aca="false">R166*AP166</f>
        <v>330.423228346457</v>
      </c>
      <c r="AU166" s="10" t="n">
        <f aca="false">LOG10(AT166)</f>
        <v>2.51907057008932</v>
      </c>
      <c r="AV166" s="10" t="n">
        <f aca="false">T166*AP166/1000</f>
        <v>4.20511811023622</v>
      </c>
      <c r="AW166" s="10" t="n">
        <f aca="false">LOG10(AV166)</f>
        <v>0.623778198446292</v>
      </c>
      <c r="AX166" s="10" t="n">
        <f aca="false">X166*AP166</f>
        <v>155.415748031496</v>
      </c>
      <c r="AY166" s="10" t="n">
        <f aca="false">LOG10(AX166)</f>
        <v>2.19149502306632</v>
      </c>
      <c r="AZ166" s="10" t="n">
        <f aca="false">Z166*AP166/1000</f>
        <v>41.6409448818898</v>
      </c>
      <c r="BA166" s="10" t="n">
        <f aca="false">LOG10(AZ166)</f>
        <v>1.61952057560159</v>
      </c>
      <c r="BB166" s="10" t="n">
        <f aca="false">AD166*AP166/1000</f>
        <v>2.99583464566929</v>
      </c>
      <c r="BC166" s="10" t="n">
        <f aca="false">LOG10(BB166)</f>
        <v>0.476517838915551</v>
      </c>
      <c r="BD166" s="10" t="n">
        <f aca="false">AF166*AP166/1000</f>
        <v>1.19288188976378</v>
      </c>
      <c r="BE166" s="10" t="n">
        <f aca="false">LOG10(BD166)</f>
        <v>0.0765974452100168</v>
      </c>
      <c r="BF166" s="10" t="n">
        <f aca="false">AH166*AP166/1000</f>
        <v>5.19767716535433</v>
      </c>
      <c r="BG166" s="10" t="n">
        <f aca="false">LOG10(BF166)</f>
        <v>0.715809301394455</v>
      </c>
      <c r="BH166" s="10" t="n">
        <f aca="false">AJ166*AP166/1000</f>
        <v>2.59503937007874</v>
      </c>
      <c r="BI166" s="10" t="n">
        <f aca="false">LOG10(BH166)</f>
        <v>0.414143951039293</v>
      </c>
      <c r="BJ166" s="10" t="n">
        <f aca="false">AL166*AP166</f>
        <v>138.44094488189</v>
      </c>
      <c r="BK166" s="10" t="n">
        <f aca="false">LOG10(BJ166)</f>
        <v>2.14126455476244</v>
      </c>
      <c r="BL166" s="10"/>
    </row>
    <row r="167" customFormat="false" ht="18.75" hidden="false" customHeight="true" outlineLevel="0" collapsed="false">
      <c r="A167" s="10" t="s">
        <v>64</v>
      </c>
      <c r="B167" s="10" t="n">
        <v>850</v>
      </c>
      <c r="C167" s="10" t="s">
        <v>87</v>
      </c>
      <c r="D167" s="10" t="s">
        <v>111</v>
      </c>
      <c r="E167" s="10" t="s">
        <v>89</v>
      </c>
      <c r="F167" s="10" t="s">
        <v>76</v>
      </c>
      <c r="G167" s="10" t="n">
        <v>500</v>
      </c>
      <c r="H167" s="10" t="n">
        <v>9</v>
      </c>
      <c r="I167" s="10" t="n">
        <v>4</v>
      </c>
      <c r="J167" s="10" t="s">
        <v>68</v>
      </c>
      <c r="K167" s="10" t="n">
        <v>0.990855</v>
      </c>
      <c r="L167" s="10" t="n">
        <f aca="false">K167*10</f>
        <v>9.90855</v>
      </c>
      <c r="M167" s="11" t="n">
        <f aca="false">LOG10(L167)</f>
        <v>0.996010105234711</v>
      </c>
      <c r="N167" s="1" t="n">
        <f aca="false">ASIN(SQRT(K167/100))</f>
        <v>0.0997068227791932</v>
      </c>
      <c r="O167" s="10" t="n">
        <v>38.94</v>
      </c>
      <c r="P167" s="10" t="n">
        <f aca="false">ASIN(SQRT(O167/100))</f>
        <v>0.67387577337551</v>
      </c>
      <c r="Q167" s="1" t="n">
        <f aca="false">O167/K167</f>
        <v>39.2993929485142</v>
      </c>
      <c r="R167" s="10" t="n">
        <v>221.125</v>
      </c>
      <c r="S167" s="12" t="n">
        <f aca="false">LOG10(R167)</f>
        <v>2.34463784591778</v>
      </c>
      <c r="T167" s="10" t="n">
        <v>2036.22629310345</v>
      </c>
      <c r="U167" s="11" t="n">
        <f aca="false">LOG10(T167)</f>
        <v>3.30882604104436</v>
      </c>
      <c r="V167" s="10"/>
      <c r="W167" s="10"/>
      <c r="X167" s="10" t="n">
        <v>96.7297413793104</v>
      </c>
      <c r="Y167" s="11" t="n">
        <f aca="false">LOG10(X167)</f>
        <v>1.98556002662697</v>
      </c>
      <c r="Z167" s="10" t="n">
        <v>26306.8965517241</v>
      </c>
      <c r="AA167" s="11" t="n">
        <f aca="false">LOG10(Z167)</f>
        <v>4.42006961699642</v>
      </c>
      <c r="AB167" s="11" t="n">
        <f aca="false">Z167/1000</f>
        <v>26.3068965517241</v>
      </c>
      <c r="AC167" s="11" t="n">
        <f aca="false">LOG10(AB167)</f>
        <v>1.42006961699642</v>
      </c>
      <c r="AD167" s="10" t="n">
        <v>1880.65517241379</v>
      </c>
      <c r="AE167" s="11" t="n">
        <f aca="false">LOG10(AD167)</f>
        <v>3.27430917277187</v>
      </c>
      <c r="AF167" s="10" t="n">
        <v>654.064655172414</v>
      </c>
      <c r="AG167" s="11" t="n">
        <f aca="false">LOG10(AF167)</f>
        <v>2.81562068104096</v>
      </c>
      <c r="AH167" s="10" t="n">
        <v>2457.28448275862</v>
      </c>
      <c r="AI167" s="11" t="n">
        <f aca="false">LOG10(AH167)</f>
        <v>3.39045543818145</v>
      </c>
      <c r="AJ167" s="10" t="n">
        <v>1676.18318965517</v>
      </c>
      <c r="AK167" s="11" t="n">
        <f aca="false">LOG10(AJ167)</f>
        <v>3.22432148082694</v>
      </c>
      <c r="AL167" s="10" t="n">
        <v>58.6635775862069</v>
      </c>
      <c r="AM167" s="11" t="n">
        <f aca="false">LOG10(AL167)</f>
        <v>1.76836854481178</v>
      </c>
      <c r="AN167" s="10" t="n">
        <v>0.917</v>
      </c>
      <c r="AO167" s="13" t="n">
        <f aca="false">LOG10(AN167+0.0001)</f>
        <v>-0.0375833065542487</v>
      </c>
      <c r="AP167" s="10" t="n">
        <v>2.763</v>
      </c>
      <c r="AQ167" s="10" t="n">
        <f aca="false">LOG10(AP167+0.0001)</f>
        <v>0.441396602854368</v>
      </c>
      <c r="AR167" s="10" t="n">
        <f aca="false">K167*AP167*0.01</f>
        <v>0.02737732365</v>
      </c>
      <c r="AS167" s="10" t="n">
        <f aca="false">LOG10(AR167)</f>
        <v>-1.56260900984878</v>
      </c>
      <c r="AT167" s="10" t="n">
        <f aca="false">R167*AP167</f>
        <v>610.968375</v>
      </c>
      <c r="AU167" s="10" t="n">
        <f aca="false">LOG10(AT167)</f>
        <v>2.78601873083429</v>
      </c>
      <c r="AV167" s="10" t="n">
        <f aca="false">T167*AP167/1000</f>
        <v>5.62609324784483</v>
      </c>
      <c r="AW167" s="10" t="n">
        <f aca="false">LOG10(AV167)</f>
        <v>0.750206925960866</v>
      </c>
      <c r="AX167" s="10" t="n">
        <f aca="false">X167*AP167</f>
        <v>267.264275431035</v>
      </c>
      <c r="AY167" s="10" t="n">
        <f aca="false">LOG10(AX167)</f>
        <v>2.42694091154348</v>
      </c>
      <c r="AZ167" s="10" t="n">
        <f aca="false">Z167*AP167/1000</f>
        <v>72.6859551724138</v>
      </c>
      <c r="BA167" s="10" t="n">
        <f aca="false">LOG10(AZ167)</f>
        <v>1.86145050191293</v>
      </c>
      <c r="BB167" s="10" t="n">
        <f aca="false">AD167*AP167/1000</f>
        <v>5.19625024137931</v>
      </c>
      <c r="BC167" s="10" t="n">
        <f aca="false">LOG10(BB167)</f>
        <v>0.715690057688378</v>
      </c>
      <c r="BD167" s="10" t="n">
        <f aca="false">AF167*AP167/1000</f>
        <v>1.80718064224138</v>
      </c>
      <c r="BE167" s="10" t="n">
        <f aca="false">LOG10(BD167)</f>
        <v>0.257001565957472</v>
      </c>
      <c r="BF167" s="10" t="n">
        <f aca="false">AH167*AP167/1000</f>
        <v>6.78947702586207</v>
      </c>
      <c r="BG167" s="10" t="n">
        <f aca="false">LOG10(BF167)</f>
        <v>0.831836323097962</v>
      </c>
      <c r="BH167" s="10" t="n">
        <f aca="false">AJ167*AP167/1000</f>
        <v>4.63129415301724</v>
      </c>
      <c r="BI167" s="10" t="n">
        <f aca="false">LOG10(BH167)</f>
        <v>0.66570236574345</v>
      </c>
      <c r="BJ167" s="10" t="n">
        <f aca="false">AL167*AP167</f>
        <v>162.08746487069</v>
      </c>
      <c r="BK167" s="10" t="n">
        <f aca="false">LOG10(BJ167)</f>
        <v>2.20974942972829</v>
      </c>
      <c r="BL167" s="10"/>
    </row>
    <row r="168" customFormat="false" ht="18.75" hidden="false" customHeight="true" outlineLevel="0" collapsed="false">
      <c r="A168" s="10" t="s">
        <v>64</v>
      </c>
      <c r="B168" s="10" t="n">
        <v>851</v>
      </c>
      <c r="C168" s="10" t="s">
        <v>87</v>
      </c>
      <c r="D168" s="10" t="s">
        <v>111</v>
      </c>
      <c r="E168" s="10" t="s">
        <v>89</v>
      </c>
      <c r="F168" s="10" t="s">
        <v>76</v>
      </c>
      <c r="G168" s="10" t="n">
        <v>500</v>
      </c>
      <c r="H168" s="10" t="n">
        <v>9</v>
      </c>
      <c r="I168" s="10" t="n">
        <v>5</v>
      </c>
      <c r="J168" s="10" t="s">
        <v>68</v>
      </c>
      <c r="K168" s="10" t="n">
        <v>0.96419</v>
      </c>
      <c r="L168" s="10" t="n">
        <f aca="false">K168*10</f>
        <v>9.6419</v>
      </c>
      <c r="M168" s="11" t="n">
        <f aca="false">LOG10(L168)</f>
        <v>0.984162622928631</v>
      </c>
      <c r="N168" s="1" t="n">
        <f aca="false">ASIN(SQRT(K168/100))</f>
        <v>0.0983516603552564</v>
      </c>
      <c r="O168" s="10" t="n">
        <v>39.25</v>
      </c>
      <c r="P168" s="10" t="n">
        <f aca="false">ASIN(SQRT(O168/100))</f>
        <v>0.677052248476493</v>
      </c>
      <c r="Q168" s="1" t="n">
        <f aca="false">O168/K168</f>
        <v>40.7077443242514</v>
      </c>
      <c r="R168" s="10" t="n">
        <v>129.509251968504</v>
      </c>
      <c r="S168" s="12" t="n">
        <f aca="false">LOG10(R168)</f>
        <v>2.112300794945</v>
      </c>
      <c r="T168" s="10" t="n">
        <v>2288.14960629921</v>
      </c>
      <c r="U168" s="11" t="n">
        <f aca="false">LOG10(T168)</f>
        <v>3.35948441656595</v>
      </c>
      <c r="V168" s="10"/>
      <c r="W168" s="10"/>
      <c r="X168" s="10" t="n">
        <v>60.0661417322835</v>
      </c>
      <c r="Y168" s="11" t="n">
        <f aca="false">LOG10(X168)</f>
        <v>1.77862973652213</v>
      </c>
      <c r="Z168" s="10" t="n">
        <v>22942.9133858268</v>
      </c>
      <c r="AA168" s="11" t="n">
        <f aca="false">LOG10(Z168)</f>
        <v>4.36064856557268</v>
      </c>
      <c r="AB168" s="11" t="n">
        <f aca="false">Z168/1000</f>
        <v>22.9429133858268</v>
      </c>
      <c r="AC168" s="11" t="n">
        <f aca="false">LOG10(AB168)</f>
        <v>1.36064856557268</v>
      </c>
      <c r="AD168" s="10" t="n">
        <v>2140.88582677165</v>
      </c>
      <c r="AE168" s="11" t="n">
        <f aca="false">LOG10(AD168)</f>
        <v>3.33059350703045</v>
      </c>
      <c r="AF168" s="10" t="n">
        <v>485.982283464567</v>
      </c>
      <c r="AG168" s="11" t="n">
        <f aca="false">LOG10(AF168)</f>
        <v>2.6866204372997</v>
      </c>
      <c r="AH168" s="10" t="n">
        <v>2488.36614173228</v>
      </c>
      <c r="AI168" s="11" t="n">
        <f aca="false">LOG10(AH168)</f>
        <v>3.3959142834282</v>
      </c>
      <c r="AJ168" s="10" t="n">
        <v>1929.38779527559</v>
      </c>
      <c r="AK168" s="11" t="n">
        <f aca="false">LOG10(AJ168)</f>
        <v>3.28541952698122</v>
      </c>
      <c r="AL168" s="10" t="n">
        <v>56.9218503937008</v>
      </c>
      <c r="AM168" s="11" t="n">
        <f aca="false">LOG10(AL168)</f>
        <v>1.75527900952032</v>
      </c>
      <c r="AN168" s="10" t="n">
        <v>0.839</v>
      </c>
      <c r="AO168" s="13" t="n">
        <f aca="false">LOG10(AN168+0.0001)</f>
        <v>-0.0761862789088103</v>
      </c>
      <c r="AP168" s="10" t="n">
        <v>3.023</v>
      </c>
      <c r="AQ168" s="10" t="n">
        <f aca="false">LOG10(AP168+0.0001)</f>
        <v>0.480452513280989</v>
      </c>
      <c r="AR168" s="10" t="n">
        <f aca="false">K168*AP168*0.01</f>
        <v>0.0291474637</v>
      </c>
      <c r="AS168" s="10" t="n">
        <f aca="false">LOG10(AR168)</f>
        <v>-1.53539922989355</v>
      </c>
      <c r="AT168" s="10" t="n">
        <f aca="false">R168*AP168</f>
        <v>391.506468700787</v>
      </c>
      <c r="AU168" s="10" t="n">
        <f aca="false">LOG10(AT168)</f>
        <v>2.59273894212282</v>
      </c>
      <c r="AV168" s="10" t="n">
        <f aca="false">T168*AP168/1000</f>
        <v>6.91707625984252</v>
      </c>
      <c r="AW168" s="10" t="n">
        <f aca="false">LOG10(AV168)</f>
        <v>0.839922563743771</v>
      </c>
      <c r="AX168" s="10" t="n">
        <f aca="false">X168*AP168</f>
        <v>181.579946456693</v>
      </c>
      <c r="AY168" s="10" t="n">
        <f aca="false">LOG10(AX168)</f>
        <v>2.25906788369994</v>
      </c>
      <c r="AZ168" s="10" t="n">
        <f aca="false">Z168*AP168/1000</f>
        <v>69.3564271653543</v>
      </c>
      <c r="BA168" s="10" t="n">
        <f aca="false">LOG10(AZ168)</f>
        <v>1.84108671275049</v>
      </c>
      <c r="BB168" s="10" t="n">
        <f aca="false">AD168*AP168/1000</f>
        <v>6.47189785433071</v>
      </c>
      <c r="BC168" s="10" t="n">
        <f aca="false">LOG10(BB168)</f>
        <v>0.811031654208264</v>
      </c>
      <c r="BD168" s="10" t="n">
        <f aca="false">AF168*AP168/1000</f>
        <v>1.46912444291339</v>
      </c>
      <c r="BE168" s="10" t="n">
        <f aca="false">LOG10(BD168)</f>
        <v>0.167058584477515</v>
      </c>
      <c r="BF168" s="10" t="n">
        <f aca="false">AH168*AP168/1000</f>
        <v>7.52233084645669</v>
      </c>
      <c r="BG168" s="10" t="n">
        <f aca="false">LOG10(BF168)</f>
        <v>0.876352430606014</v>
      </c>
      <c r="BH168" s="10" t="n">
        <f aca="false">AJ168*AP168/1000</f>
        <v>5.83253930511811</v>
      </c>
      <c r="BI168" s="10" t="n">
        <f aca="false">LOG10(BH168)</f>
        <v>0.765857674159042</v>
      </c>
      <c r="BJ168" s="10" t="n">
        <f aca="false">AL168*AP168</f>
        <v>172.074753740158</v>
      </c>
      <c r="BK168" s="10" t="n">
        <f aca="false">LOG10(BJ168)</f>
        <v>2.23571715669814</v>
      </c>
      <c r="BL168" s="10"/>
    </row>
    <row r="169" customFormat="false" ht="18.75" hidden="false" customHeight="true" outlineLevel="0" collapsed="false">
      <c r="A169" s="10" t="s">
        <v>64</v>
      </c>
      <c r="B169" s="10" t="n">
        <v>852</v>
      </c>
      <c r="C169" s="10" t="s">
        <v>87</v>
      </c>
      <c r="D169" s="10" t="s">
        <v>111</v>
      </c>
      <c r="E169" s="10" t="s">
        <v>89</v>
      </c>
      <c r="F169" s="10" t="s">
        <v>76</v>
      </c>
      <c r="G169" s="10" t="n">
        <v>500</v>
      </c>
      <c r="H169" s="10" t="n">
        <v>9</v>
      </c>
      <c r="I169" s="10" t="n">
        <v>6</v>
      </c>
      <c r="J169" s="10" t="s">
        <v>68</v>
      </c>
      <c r="K169" s="10"/>
      <c r="L169" s="10"/>
      <c r="M169" s="11"/>
      <c r="O169" s="10"/>
      <c r="P169" s="10"/>
      <c r="R169" s="10"/>
      <c r="S169" s="12"/>
      <c r="T169" s="10"/>
      <c r="U169" s="14"/>
      <c r="V169" s="10"/>
      <c r="W169" s="10"/>
      <c r="X169" s="10"/>
      <c r="Y169" s="10"/>
      <c r="Z169" s="10"/>
      <c r="AA169" s="10"/>
      <c r="AB169" s="11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 t="n">
        <v>0</v>
      </c>
      <c r="AO169" s="13" t="n">
        <f aca="false">LOG10(AN169+0.0001)</f>
        <v>-4</v>
      </c>
      <c r="AP169" s="10" t="n">
        <v>0</v>
      </c>
      <c r="AQ169" s="10" t="n">
        <f aca="false">LOG10(AP169+0.0001)</f>
        <v>-4</v>
      </c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 t="s">
        <v>118</v>
      </c>
    </row>
    <row r="170" customFormat="false" ht="18.75" hidden="false" customHeight="true" outlineLevel="0" collapsed="false">
      <c r="A170" s="10" t="s">
        <v>64</v>
      </c>
      <c r="B170" s="10" t="n">
        <v>853</v>
      </c>
      <c r="C170" s="10" t="s">
        <v>87</v>
      </c>
      <c r="D170" s="10" t="s">
        <v>111</v>
      </c>
      <c r="E170" s="10" t="s">
        <v>91</v>
      </c>
      <c r="F170" s="10" t="s">
        <v>78</v>
      </c>
      <c r="G170" s="10" t="n">
        <v>500</v>
      </c>
      <c r="H170" s="10" t="n">
        <v>10</v>
      </c>
      <c r="I170" s="10" t="n">
        <v>1</v>
      </c>
      <c r="J170" s="10" t="s">
        <v>68</v>
      </c>
      <c r="K170" s="10" t="n">
        <v>1.2261</v>
      </c>
      <c r="L170" s="10" t="n">
        <f aca="false">K170*10</f>
        <v>12.261</v>
      </c>
      <c r="M170" s="11" t="n">
        <f aca="false">LOG10(L170)</f>
        <v>1.08852589243126</v>
      </c>
      <c r="N170" s="1" t="n">
        <f aca="false">ASIN(SQRT(K170/100))</f>
        <v>0.110956933070873</v>
      </c>
      <c r="O170" s="10" t="n">
        <v>41.88</v>
      </c>
      <c r="P170" s="10" t="n">
        <f aca="false">ASIN(SQRT(O170/100))</f>
        <v>0.703836934741393</v>
      </c>
      <c r="Q170" s="1" t="n">
        <f aca="false">O170/K170</f>
        <v>34.1570834352826</v>
      </c>
      <c r="R170" s="10" t="n">
        <v>124.995</v>
      </c>
      <c r="S170" s="12" t="n">
        <f aca="false">LOG10(R170)</f>
        <v>2.09689264088134</v>
      </c>
      <c r="T170" s="10" t="n">
        <v>3461.42307692308</v>
      </c>
      <c r="U170" s="11" t="n">
        <f aca="false">LOG10(T170)</f>
        <v>3.5392546847445</v>
      </c>
      <c r="V170" s="10"/>
      <c r="W170" s="10"/>
      <c r="X170" s="10" t="n">
        <v>61.3080769230769</v>
      </c>
      <c r="Y170" s="11" t="n">
        <f aca="false">LOG10(X170)</f>
        <v>1.78751769363833</v>
      </c>
      <c r="Z170" s="10" t="n">
        <v>13690.2692307692</v>
      </c>
      <c r="AA170" s="11" t="n">
        <f aca="false">LOG10(Z170)</f>
        <v>4.13641198898773</v>
      </c>
      <c r="AB170" s="11" t="n">
        <f aca="false">Z170/1000</f>
        <v>13.6902692307692</v>
      </c>
      <c r="AC170" s="11" t="n">
        <f aca="false">LOG10(AB170)</f>
        <v>1.13641198898773</v>
      </c>
      <c r="AD170" s="10" t="n">
        <v>2029.09615384615</v>
      </c>
      <c r="AE170" s="11" t="n">
        <f aca="false">LOG10(AD170)</f>
        <v>3.30730262766191</v>
      </c>
      <c r="AF170" s="10" t="n">
        <v>407.578846153846</v>
      </c>
      <c r="AG170" s="11" t="n">
        <f aca="false">LOG10(AF170)</f>
        <v>2.61021163549862</v>
      </c>
      <c r="AH170" s="10" t="n">
        <v>562.9</v>
      </c>
      <c r="AI170" s="11" t="n">
        <f aca="false">LOG10(AH170)</f>
        <v>2.7504312486602</v>
      </c>
      <c r="AJ170" s="10" t="n">
        <v>1542.06730769231</v>
      </c>
      <c r="AK170" s="11" t="n">
        <f aca="false">LOG10(AJ170)</f>
        <v>3.1881033300842</v>
      </c>
      <c r="AL170" s="10" t="n">
        <v>59.0544230769231</v>
      </c>
      <c r="AM170" s="11" t="n">
        <f aca="false">LOG10(AL170)</f>
        <v>1.77125243109369</v>
      </c>
      <c r="AN170" s="10" t="n">
        <v>0.496</v>
      </c>
      <c r="AO170" s="13" t="n">
        <f aca="false">LOG10(AN170+0.0001)</f>
        <v>-0.304430772963814</v>
      </c>
      <c r="AP170" s="10" t="n">
        <v>1.964</v>
      </c>
      <c r="AQ170" s="10" t="n">
        <f aca="false">LOG10(AP170+0.0001)</f>
        <v>0.293163595641659</v>
      </c>
      <c r="AR170" s="10" t="n">
        <f aca="false">K170*AP170*0.01</f>
        <v>0.024080604</v>
      </c>
      <c r="AS170" s="10" t="n">
        <f aca="false">LOG10(AR170)</f>
        <v>-1.61833262411781</v>
      </c>
      <c r="AT170" s="10" t="n">
        <f aca="false">R170*AP170</f>
        <v>245.49018</v>
      </c>
      <c r="AU170" s="10" t="n">
        <f aca="false">LOG10(AT170)</f>
        <v>2.39003412433227</v>
      </c>
      <c r="AV170" s="10" t="n">
        <f aca="false">T170*AP170/1000</f>
        <v>6.79823492307692</v>
      </c>
      <c r="AW170" s="10" t="n">
        <f aca="false">LOG10(AV170)</f>
        <v>0.832396168195428</v>
      </c>
      <c r="AX170" s="10" t="n">
        <f aca="false">X170*AP170</f>
        <v>120.409063076923</v>
      </c>
      <c r="AY170" s="10" t="n">
        <f aca="false">LOG10(AX170)</f>
        <v>2.08065917708926</v>
      </c>
      <c r="AZ170" s="10" t="n">
        <f aca="false">Z170*AP170/1000</f>
        <v>26.8876887692308</v>
      </c>
      <c r="BA170" s="10" t="n">
        <f aca="false">LOG10(AZ170)</f>
        <v>1.42955347243866</v>
      </c>
      <c r="BB170" s="10" t="n">
        <f aca="false">AD170*AP170/1000</f>
        <v>3.98514484615385</v>
      </c>
      <c r="BC170" s="10" t="n">
        <f aca="false">LOG10(BB170)</f>
        <v>0.600444111112839</v>
      </c>
      <c r="BD170" s="10" t="n">
        <f aca="false">AF170*AP170/1000</f>
        <v>0.800484853846154</v>
      </c>
      <c r="BE170" s="10" t="n">
        <f aca="false">LOG10(BD170)</f>
        <v>-0.0966468810504504</v>
      </c>
      <c r="BF170" s="10" t="n">
        <f aca="false">AH170*AP170/1000</f>
        <v>1.1055356</v>
      </c>
      <c r="BG170" s="10" t="n">
        <f aca="false">LOG10(BF170)</f>
        <v>0.043572732111133</v>
      </c>
      <c r="BH170" s="10" t="n">
        <f aca="false">AJ170*AP170/1000</f>
        <v>3.02862019230769</v>
      </c>
      <c r="BI170" s="10" t="n">
        <f aca="false">LOG10(BH170)</f>
        <v>0.481244813535136</v>
      </c>
      <c r="BJ170" s="10" t="n">
        <f aca="false">AL170*AP170</f>
        <v>115.982886923077</v>
      </c>
      <c r="BK170" s="10" t="n">
        <f aca="false">LOG10(BJ170)</f>
        <v>2.06439391454462</v>
      </c>
      <c r="BL170" s="10"/>
    </row>
    <row r="171" customFormat="false" ht="18.75" hidden="false" customHeight="true" outlineLevel="0" collapsed="false">
      <c r="A171" s="10" t="s">
        <v>64</v>
      </c>
      <c r="B171" s="10" t="n">
        <v>854</v>
      </c>
      <c r="C171" s="10" t="s">
        <v>87</v>
      </c>
      <c r="D171" s="10" t="s">
        <v>111</v>
      </c>
      <c r="E171" s="10" t="s">
        <v>91</v>
      </c>
      <c r="F171" s="10" t="s">
        <v>78</v>
      </c>
      <c r="G171" s="10" t="n">
        <v>500</v>
      </c>
      <c r="H171" s="10" t="n">
        <v>10</v>
      </c>
      <c r="I171" s="10" t="n">
        <v>2</v>
      </c>
      <c r="J171" s="10" t="s">
        <v>68</v>
      </c>
      <c r="K171" s="10" t="n">
        <v>0.67025</v>
      </c>
      <c r="L171" s="10" t="n">
        <f aca="false">K171*10</f>
        <v>6.7025</v>
      </c>
      <c r="M171" s="11" t="n">
        <f aca="false">LOG10(L171)</f>
        <v>0.826236822654917</v>
      </c>
      <c r="N171" s="1" t="n">
        <f aca="false">ASIN(SQRT(K171/100))</f>
        <v>0.0819605286871927</v>
      </c>
      <c r="O171" s="10" t="n">
        <v>41.165</v>
      </c>
      <c r="P171" s="10" t="n">
        <f aca="false">ASIN(SQRT(O171/100))</f>
        <v>0.696581823951951</v>
      </c>
      <c r="Q171" s="1" t="n">
        <f aca="false">O171/K171</f>
        <v>61.4173815740395</v>
      </c>
      <c r="R171" s="10"/>
      <c r="S171" s="12"/>
      <c r="T171" s="10" t="n">
        <v>2769.18181818182</v>
      </c>
      <c r="U171" s="11" t="n">
        <f aca="false">LOG10(T171)</f>
        <v>3.44235147146994</v>
      </c>
      <c r="V171" s="10"/>
      <c r="W171" s="10"/>
      <c r="X171" s="10" t="n">
        <v>45.2385454545455</v>
      </c>
      <c r="Y171" s="11" t="n">
        <f aca="false">LOG10(X171)</f>
        <v>1.6555086326986</v>
      </c>
      <c r="Z171" s="10" t="n">
        <v>10020.0363636364</v>
      </c>
      <c r="AA171" s="11" t="n">
        <f aca="false">LOG10(Z171)</f>
        <v>4.00086929762883</v>
      </c>
      <c r="AB171" s="11" t="n">
        <f aca="false">Z171/1000</f>
        <v>10.0200363636364</v>
      </c>
      <c r="AC171" s="11" t="n">
        <f aca="false">LOG10(AB171)</f>
        <v>1.00086929762883</v>
      </c>
      <c r="AD171" s="10" t="n">
        <v>1891.78181818182</v>
      </c>
      <c r="AE171" s="11" t="n">
        <f aca="false">LOG10(AD171)</f>
        <v>3.27687104716958</v>
      </c>
      <c r="AF171" s="10" t="n">
        <v>300.410909090909</v>
      </c>
      <c r="AG171" s="11" t="n">
        <f aca="false">LOG10(AF171)</f>
        <v>2.47771569954372</v>
      </c>
      <c r="AH171" s="10" t="n">
        <v>360.705454545455</v>
      </c>
      <c r="AI171" s="11" t="n">
        <f aca="false">LOG10(AH171)</f>
        <v>2.55715270971809</v>
      </c>
      <c r="AJ171" s="10" t="n">
        <v>1473.90363636364</v>
      </c>
      <c r="AK171" s="11" t="n">
        <f aca="false">LOG10(AJ171)</f>
        <v>3.168469090332</v>
      </c>
      <c r="AL171" s="10" t="n">
        <v>56.1638181818182</v>
      </c>
      <c r="AM171" s="11" t="n">
        <f aca="false">LOG10(AL171)</f>
        <v>1.74945662474369</v>
      </c>
      <c r="AN171" s="10" t="n">
        <v>0.972</v>
      </c>
      <c r="AO171" s="13" t="n">
        <f aca="false">LOG10(AN171+0.0001)</f>
        <v>-0.0122890568696941</v>
      </c>
      <c r="AP171" s="10" t="n">
        <v>3.323</v>
      </c>
      <c r="AQ171" s="10" t="n">
        <f aca="false">LOG10(AP171+0.0001)</f>
        <v>0.521543410431506</v>
      </c>
      <c r="AR171" s="10" t="n">
        <f aca="false">K171*AP171*0.01</f>
        <v>0.0222724075</v>
      </c>
      <c r="AS171" s="10" t="n">
        <f aca="false">LOG10(AR171)</f>
        <v>-1.65223283606637</v>
      </c>
      <c r="AT171" s="10"/>
      <c r="AU171" s="10"/>
      <c r="AV171" s="10" t="n">
        <f aca="false">T171*AP171/1000</f>
        <v>9.20199118181818</v>
      </c>
      <c r="AW171" s="10" t="n">
        <f aca="false">LOG10(AV171)</f>
        <v>0.963881812748649</v>
      </c>
      <c r="AX171" s="10" t="n">
        <f aca="false">X171*AP171</f>
        <v>150.327686545455</v>
      </c>
      <c r="AY171" s="10" t="n">
        <f aca="false">LOG10(AX171)</f>
        <v>2.17703897397731</v>
      </c>
      <c r="AZ171" s="10" t="n">
        <f aca="false">Z171*AP171/1000</f>
        <v>33.2965808363636</v>
      </c>
      <c r="BA171" s="10" t="n">
        <f aca="false">LOG10(AZ171)</f>
        <v>1.52239963890754</v>
      </c>
      <c r="BB171" s="10" t="n">
        <f aca="false">AD171*AP171/1000</f>
        <v>6.28639098181818</v>
      </c>
      <c r="BC171" s="10" t="n">
        <f aca="false">LOG10(BB171)</f>
        <v>0.798401388448291</v>
      </c>
      <c r="BD171" s="10" t="n">
        <f aca="false">AF171*AP171/1000</f>
        <v>0.998265450909091</v>
      </c>
      <c r="BE171" s="10" t="n">
        <f aca="false">LOG10(BD171)</f>
        <v>-0.000753959177573249</v>
      </c>
      <c r="BF171" s="10" t="n">
        <f aca="false">AH171*AP171/1000</f>
        <v>1.19862422545455</v>
      </c>
      <c r="BG171" s="10" t="n">
        <f aca="false">LOG10(BF171)</f>
        <v>0.0786830509968001</v>
      </c>
      <c r="BH171" s="10" t="n">
        <f aca="false">AJ171*AP171/1000</f>
        <v>4.89778178363636</v>
      </c>
      <c r="BI171" s="10" t="n">
        <f aca="false">LOG10(BH171)</f>
        <v>0.689999431610713</v>
      </c>
      <c r="BJ171" s="10" t="n">
        <f aca="false">AL171*AP171</f>
        <v>186.632367818182</v>
      </c>
      <c r="BK171" s="10" t="n">
        <f aca="false">LOG10(BJ171)</f>
        <v>2.2709869660224</v>
      </c>
      <c r="BL171" s="10" t="s">
        <v>119</v>
      </c>
    </row>
    <row r="172" customFormat="false" ht="18.75" hidden="false" customHeight="true" outlineLevel="0" collapsed="false">
      <c r="A172" s="10" t="s">
        <v>64</v>
      </c>
      <c r="B172" s="10" t="n">
        <v>855</v>
      </c>
      <c r="C172" s="10" t="s">
        <v>87</v>
      </c>
      <c r="D172" s="10" t="s">
        <v>111</v>
      </c>
      <c r="E172" s="10" t="s">
        <v>91</v>
      </c>
      <c r="F172" s="10" t="s">
        <v>78</v>
      </c>
      <c r="G172" s="10" t="n">
        <v>500</v>
      </c>
      <c r="H172" s="10" t="n">
        <v>10</v>
      </c>
      <c r="I172" s="10" t="n">
        <v>3</v>
      </c>
      <c r="J172" s="10" t="s">
        <v>68</v>
      </c>
      <c r="K172" s="10" t="n">
        <v>1.33235</v>
      </c>
      <c r="L172" s="10" t="n">
        <f aca="false">K172*10</f>
        <v>13.3235</v>
      </c>
      <c r="M172" s="11" t="n">
        <f aca="false">LOG10(L172)</f>
        <v>1.12461832626205</v>
      </c>
      <c r="N172" s="1" t="n">
        <f aca="false">ASIN(SQRT(K172/100))</f>
        <v>0.115685331772963</v>
      </c>
      <c r="O172" s="10" t="n">
        <v>41.305</v>
      </c>
      <c r="P172" s="10" t="n">
        <f aca="false">ASIN(SQRT(O172/100))</f>
        <v>0.698003844364641</v>
      </c>
      <c r="Q172" s="1" t="n">
        <f aca="false">O172/K172</f>
        <v>31.0016136900965</v>
      </c>
      <c r="R172" s="10" t="n">
        <v>169.739717741936</v>
      </c>
      <c r="S172" s="12" t="n">
        <f aca="false">LOG10(R172)</f>
        <v>2.22978347565835</v>
      </c>
      <c r="T172" s="10" t="n">
        <v>3577.23790322581</v>
      </c>
      <c r="U172" s="11" t="n">
        <f aca="false">LOG10(T172)</f>
        <v>3.55354782374486</v>
      </c>
      <c r="V172" s="10"/>
      <c r="W172" s="10"/>
      <c r="X172" s="10" t="n">
        <v>72.5965725806452</v>
      </c>
      <c r="Y172" s="11" t="n">
        <f aca="false">LOG10(X172)</f>
        <v>1.86091611733301</v>
      </c>
      <c r="Z172" s="10" t="n">
        <v>13842.6008064516</v>
      </c>
      <c r="AA172" s="11" t="n">
        <f aca="false">LOG10(Z172)</f>
        <v>4.14121769487324</v>
      </c>
      <c r="AB172" s="11" t="n">
        <f aca="false">Z172/1000</f>
        <v>13.8426008064516</v>
      </c>
      <c r="AC172" s="11" t="n">
        <f aca="false">LOG10(AB172)</f>
        <v>1.14121769487324</v>
      </c>
      <c r="AD172" s="10" t="n">
        <v>2174.67741935484</v>
      </c>
      <c r="AE172" s="11" t="n">
        <f aca="false">LOG10(AD172)</f>
        <v>3.33739484502209</v>
      </c>
      <c r="AF172" s="10" t="n">
        <v>321.233870967742</v>
      </c>
      <c r="AG172" s="11" t="n">
        <f aca="false">LOG10(AF172)</f>
        <v>2.50682133112361</v>
      </c>
      <c r="AH172" s="10" t="n">
        <v>611.383064516129</v>
      </c>
      <c r="AI172" s="11" t="n">
        <f aca="false">LOG10(AH172)</f>
        <v>2.78631340447666</v>
      </c>
      <c r="AJ172" s="10" t="n">
        <v>1688.64314516129</v>
      </c>
      <c r="AK172" s="11" t="n">
        <f aca="false">LOG10(AJ172)</f>
        <v>3.22753788138757</v>
      </c>
      <c r="AL172" s="10" t="n">
        <v>59.9366935483871</v>
      </c>
      <c r="AM172" s="11" t="n">
        <f aca="false">LOG10(AL172)</f>
        <v>1.77769278109715</v>
      </c>
      <c r="AN172" s="10" t="n">
        <v>0.533</v>
      </c>
      <c r="AO172" s="13" t="n">
        <f aca="false">LOG10(AN172+0.0001)</f>
        <v>-0.273191317475036</v>
      </c>
      <c r="AP172" s="10" t="n">
        <v>2.101</v>
      </c>
      <c r="AQ172" s="10" t="n">
        <f aca="false">LOG10(AP172+0.0001)</f>
        <v>0.322446722760394</v>
      </c>
      <c r="AR172" s="10" t="n">
        <f aca="false">K172*AP172*0.01</f>
        <v>0.0279926735</v>
      </c>
      <c r="AS172" s="10" t="n">
        <f aca="false">LOG10(AR172)</f>
        <v>-1.55295562133199</v>
      </c>
      <c r="AT172" s="10" t="n">
        <f aca="false">R172*AP172</f>
        <v>356.623146975807</v>
      </c>
      <c r="AU172" s="10" t="n">
        <f aca="false">LOG10(AT172)</f>
        <v>2.5522095280643</v>
      </c>
      <c r="AV172" s="10" t="n">
        <f aca="false">T172*AP172/1000</f>
        <v>7.51577683467742</v>
      </c>
      <c r="AW172" s="10" t="n">
        <f aca="false">LOG10(AV172)</f>
        <v>0.875973876150808</v>
      </c>
      <c r="AX172" s="10" t="n">
        <f aca="false">X172*AP172</f>
        <v>152.525398991935</v>
      </c>
      <c r="AY172" s="10" t="n">
        <f aca="false">LOG10(AX172)</f>
        <v>2.18334216973897</v>
      </c>
      <c r="AZ172" s="10" t="n">
        <f aca="false">Z172*AP172/1000</f>
        <v>29.0833042943548</v>
      </c>
      <c r="BA172" s="10" t="n">
        <f aca="false">LOG10(AZ172)</f>
        <v>1.4636437472792</v>
      </c>
      <c r="BB172" s="10" t="n">
        <f aca="false">AD172*AP172/1000</f>
        <v>4.56899725806452</v>
      </c>
      <c r="BC172" s="10" t="n">
        <f aca="false">LOG10(BB172)</f>
        <v>0.659820897428039</v>
      </c>
      <c r="BD172" s="10" t="n">
        <f aca="false">AF172*AP172/1000</f>
        <v>0.674912362903226</v>
      </c>
      <c r="BE172" s="10" t="n">
        <f aca="false">LOG10(BD172)</f>
        <v>-0.170752616470442</v>
      </c>
      <c r="BF172" s="10" t="n">
        <f aca="false">AH172*AP172/1000</f>
        <v>1.28451581854839</v>
      </c>
      <c r="BG172" s="10" t="n">
        <f aca="false">LOG10(BF172)</f>
        <v>0.10873945688261</v>
      </c>
      <c r="BH172" s="10" t="n">
        <f aca="false">AJ172*AP172/1000</f>
        <v>3.54783924798387</v>
      </c>
      <c r="BI172" s="10" t="n">
        <f aca="false">LOG10(BH172)</f>
        <v>0.549963933793522</v>
      </c>
      <c r="BJ172" s="10" t="n">
        <f aca="false">AL172*AP172</f>
        <v>125.926993145161</v>
      </c>
      <c r="BK172" s="10" t="n">
        <f aca="false">LOG10(BJ172)</f>
        <v>2.1001188335031</v>
      </c>
      <c r="BL172" s="10"/>
    </row>
    <row r="173" customFormat="false" ht="18.75" hidden="false" customHeight="true" outlineLevel="0" collapsed="false">
      <c r="A173" s="10" t="s">
        <v>64</v>
      </c>
      <c r="B173" s="10" t="n">
        <v>856</v>
      </c>
      <c r="C173" s="10" t="s">
        <v>87</v>
      </c>
      <c r="D173" s="10" t="s">
        <v>111</v>
      </c>
      <c r="E173" s="10" t="s">
        <v>91</v>
      </c>
      <c r="F173" s="10" t="s">
        <v>78</v>
      </c>
      <c r="G173" s="10" t="n">
        <v>500</v>
      </c>
      <c r="H173" s="10" t="n">
        <v>10</v>
      </c>
      <c r="I173" s="10" t="n">
        <v>4</v>
      </c>
      <c r="J173" s="10" t="s">
        <v>68</v>
      </c>
      <c r="K173" s="10" t="n">
        <v>1.8047</v>
      </c>
      <c r="L173" s="10" t="n">
        <f aca="false">K173*10</f>
        <v>18.047</v>
      </c>
      <c r="M173" s="11" t="n">
        <f aca="false">LOG10(L173)</f>
        <v>1.25640501833417</v>
      </c>
      <c r="N173" s="1" t="n">
        <f aca="false">ASIN(SQRT(K173/100))</f>
        <v>0.134746510010278</v>
      </c>
      <c r="O173" s="10" t="n">
        <v>41.11</v>
      </c>
      <c r="P173" s="10" t="n">
        <f aca="false">ASIN(SQRT(O173/100))</f>
        <v>0.696022975027725</v>
      </c>
      <c r="Q173" s="1" t="n">
        <f aca="false">O173/K173</f>
        <v>22.7794093201086</v>
      </c>
      <c r="R173" s="10" t="n">
        <v>263.744855967078</v>
      </c>
      <c r="S173" s="12" t="n">
        <f aca="false">LOG10(R173)</f>
        <v>2.42118399798575</v>
      </c>
      <c r="T173" s="10" t="n">
        <v>4008.20987654321</v>
      </c>
      <c r="U173" s="11" t="n">
        <f aca="false">LOG10(T173)</f>
        <v>3.60295045383679</v>
      </c>
      <c r="V173" s="10"/>
      <c r="W173" s="10"/>
      <c r="X173" s="10" t="n">
        <v>102.068724279835</v>
      </c>
      <c r="Y173" s="11" t="n">
        <f aca="false">LOG10(X173)</f>
        <v>2.0088926867148</v>
      </c>
      <c r="Z173" s="10" t="n">
        <v>18143.9300411523</v>
      </c>
      <c r="AA173" s="11" t="n">
        <f aca="false">LOG10(Z173)</f>
        <v>4.25873136267577</v>
      </c>
      <c r="AB173" s="11" t="n">
        <f aca="false">Z173/1000</f>
        <v>18.1439300411523</v>
      </c>
      <c r="AC173" s="11" t="n">
        <f aca="false">LOG10(AB173)</f>
        <v>1.25873136267577</v>
      </c>
      <c r="AD173" s="10" t="n">
        <v>2344.87654320988</v>
      </c>
      <c r="AE173" s="11" t="n">
        <f aca="false">LOG10(AD173)</f>
        <v>3.37011998222632</v>
      </c>
      <c r="AF173" s="10" t="n">
        <v>406.512345679012</v>
      </c>
      <c r="AG173" s="11" t="n">
        <f aca="false">LOG10(AF173)</f>
        <v>2.60907373954596</v>
      </c>
      <c r="AH173" s="10" t="n">
        <v>917.271604938272</v>
      </c>
      <c r="AI173" s="11" t="n">
        <f aca="false">LOG10(AH173)</f>
        <v>2.96249794969479</v>
      </c>
      <c r="AJ173" s="10" t="n">
        <v>1829.25925925926</v>
      </c>
      <c r="AK173" s="11" t="n">
        <f aca="false">LOG10(AJ173)</f>
        <v>3.26227526200256</v>
      </c>
      <c r="AL173" s="10" t="n">
        <v>65.6137860082305</v>
      </c>
      <c r="AM173" s="11" t="n">
        <f aca="false">LOG10(AL173)</f>
        <v>1.81699509788601</v>
      </c>
      <c r="AN173" s="10" t="n">
        <v>0.53</v>
      </c>
      <c r="AO173" s="13" t="n">
        <f aca="false">LOG10(AN173+0.0001)</f>
        <v>-0.275642195773573</v>
      </c>
      <c r="AP173" s="10" t="n">
        <v>1.464</v>
      </c>
      <c r="AQ173" s="10" t="n">
        <f aca="false">LOG10(AP173+0.0001)</f>
        <v>0.1655707406329</v>
      </c>
      <c r="AR173" s="10" t="n">
        <f aca="false">K173*AP173*0.01</f>
        <v>0.026420808</v>
      </c>
      <c r="AS173" s="10" t="n">
        <f aca="false">LOG10(AR173)</f>
        <v>-1.57805390494346</v>
      </c>
      <c r="AT173" s="10" t="n">
        <f aca="false">R173*AP173</f>
        <v>386.122469135803</v>
      </c>
      <c r="AU173" s="10" t="n">
        <f aca="false">LOG10(AT173)</f>
        <v>2.58672507470813</v>
      </c>
      <c r="AV173" s="10" t="n">
        <f aca="false">T173*AP173/1000</f>
        <v>5.86801925925926</v>
      </c>
      <c r="AW173" s="10" t="n">
        <f aca="false">LOG10(AV173)</f>
        <v>0.768491530559162</v>
      </c>
      <c r="AX173" s="10" t="n">
        <f aca="false">X173*AP173</f>
        <v>149.428612345679</v>
      </c>
      <c r="AY173" s="10" t="n">
        <f aca="false">LOG10(AX173)</f>
        <v>2.17443376343717</v>
      </c>
      <c r="AZ173" s="10" t="n">
        <f aca="false">Z173*AP173/1000</f>
        <v>26.5627135802469</v>
      </c>
      <c r="BA173" s="10" t="n">
        <f aca="false">LOG10(AZ173)</f>
        <v>1.42427243939814</v>
      </c>
      <c r="BB173" s="10" t="n">
        <f aca="false">AD173*AP173/1000</f>
        <v>3.43289925925926</v>
      </c>
      <c r="BC173" s="10" t="n">
        <f aca="false">LOG10(BB173)</f>
        <v>0.535661058948688</v>
      </c>
      <c r="BD173" s="10" t="n">
        <f aca="false">AF173*AP173/1000</f>
        <v>0.595134074074074</v>
      </c>
      <c r="BE173" s="10" t="n">
        <f aca="false">LOG10(BD173)</f>
        <v>-0.225385183731664</v>
      </c>
      <c r="BF173" s="10" t="n">
        <f aca="false">AH173*AP173/1000</f>
        <v>1.34288562962963</v>
      </c>
      <c r="BG173" s="10" t="n">
        <f aca="false">LOG10(BF173)</f>
        <v>0.128039026417159</v>
      </c>
      <c r="BH173" s="10" t="n">
        <f aca="false">AJ173*AP173/1000</f>
        <v>2.67803555555556</v>
      </c>
      <c r="BI173" s="10" t="n">
        <f aca="false">LOG10(BH173)</f>
        <v>0.427816338724934</v>
      </c>
      <c r="BJ173" s="10" t="n">
        <f aca="false">AL173*AP173</f>
        <v>96.0585827160494</v>
      </c>
      <c r="BK173" s="10" t="n">
        <f aca="false">LOG10(BJ173)</f>
        <v>1.98253617460838</v>
      </c>
      <c r="BL173" s="10"/>
    </row>
    <row r="174" customFormat="false" ht="18.75" hidden="false" customHeight="true" outlineLevel="0" collapsed="false">
      <c r="A174" s="10" t="s">
        <v>64</v>
      </c>
      <c r="B174" s="10" t="n">
        <v>857</v>
      </c>
      <c r="C174" s="10" t="s">
        <v>87</v>
      </c>
      <c r="D174" s="10" t="s">
        <v>111</v>
      </c>
      <c r="E174" s="10" t="s">
        <v>91</v>
      </c>
      <c r="F174" s="10" t="s">
        <v>78</v>
      </c>
      <c r="G174" s="10" t="n">
        <v>500</v>
      </c>
      <c r="H174" s="10" t="n">
        <v>10</v>
      </c>
      <c r="I174" s="10" t="n">
        <v>5</v>
      </c>
      <c r="J174" s="10" t="s">
        <v>68</v>
      </c>
      <c r="K174" s="10" t="n">
        <v>1.0397</v>
      </c>
      <c r="L174" s="10" t="n">
        <f aca="false">K174*10</f>
        <v>10.397</v>
      </c>
      <c r="M174" s="11" t="n">
        <f aca="false">LOG10(L174)</f>
        <v>1.01690804397207</v>
      </c>
      <c r="N174" s="1" t="n">
        <f aca="false">ASIN(SQRT(K174/100))</f>
        <v>0.102143201851815</v>
      </c>
      <c r="O174" s="10" t="n">
        <v>41.055</v>
      </c>
      <c r="P174" s="10" t="n">
        <f aca="false">ASIN(SQRT(O174/100))</f>
        <v>0.695464013224272</v>
      </c>
      <c r="Q174" s="1" t="n">
        <f aca="false">O174/K174</f>
        <v>39.4873521208041</v>
      </c>
      <c r="R174" s="10" t="n">
        <v>164.321153846154</v>
      </c>
      <c r="S174" s="12" t="n">
        <f aca="false">LOG10(R174)</f>
        <v>2.21569347583486</v>
      </c>
      <c r="T174" s="10" t="n">
        <v>2628.80341880342</v>
      </c>
      <c r="U174" s="11" t="n">
        <f aca="false">LOG10(T174)</f>
        <v>3.41975811089869</v>
      </c>
      <c r="V174" s="10"/>
      <c r="W174" s="10"/>
      <c r="X174" s="10" t="n">
        <v>66.6972222222222</v>
      </c>
      <c r="Y174" s="11" t="n">
        <f aca="false">LOG10(X174)</f>
        <v>1.82410774697979</v>
      </c>
      <c r="Z174" s="10" t="n">
        <v>12325.8547008547</v>
      </c>
      <c r="AA174" s="11" t="n">
        <f aca="false">LOG10(Z174)</f>
        <v>4.09081704389206</v>
      </c>
      <c r="AB174" s="11" t="n">
        <f aca="false">Z174/1000</f>
        <v>12.3258547008547</v>
      </c>
      <c r="AC174" s="11" t="n">
        <f aca="false">LOG10(AB174)</f>
        <v>1.09081704389206</v>
      </c>
      <c r="AD174" s="10" t="n">
        <v>1557.71153846154</v>
      </c>
      <c r="AE174" s="11" t="n">
        <f aca="false">LOG10(AD174)</f>
        <v>3.19248703687102</v>
      </c>
      <c r="AF174" s="10" t="n">
        <v>326.363247863248</v>
      </c>
      <c r="AG174" s="11" t="n">
        <f aca="false">LOG10(AF174)</f>
        <v>2.51370124643947</v>
      </c>
      <c r="AH174" s="10" t="n">
        <v>551.275641025641</v>
      </c>
      <c r="AI174" s="11" t="n">
        <f aca="false">LOG10(AH174)</f>
        <v>2.74136880292391</v>
      </c>
      <c r="AJ174" s="10" t="n">
        <v>1690.3952991453</v>
      </c>
      <c r="AK174" s="11" t="n">
        <f aca="false">LOG10(AJ174)</f>
        <v>3.22798827630757</v>
      </c>
      <c r="AL174" s="10" t="n">
        <v>46.7882478632479</v>
      </c>
      <c r="AM174" s="11" t="n">
        <f aca="false">LOG10(AL174)</f>
        <v>1.67013678193997</v>
      </c>
      <c r="AN174" s="10" t="n">
        <v>0.698</v>
      </c>
      <c r="AO174" s="13" t="n">
        <f aca="false">LOG10(AN174+0.0001)</f>
        <v>-0.156082361993608</v>
      </c>
      <c r="AP174" s="10" t="n">
        <v>3.101</v>
      </c>
      <c r="AQ174" s="10" t="n">
        <f aca="false">LOG10(AP174+0.0001)</f>
        <v>0.491515770993198</v>
      </c>
      <c r="AR174" s="10" t="n">
        <f aca="false">K174*AP174*0.01</f>
        <v>0.032241097</v>
      </c>
      <c r="AS174" s="10" t="n">
        <f aca="false">LOG10(AR174)</f>
        <v>-1.4915901897906</v>
      </c>
      <c r="AT174" s="10" t="n">
        <f aca="false">R174*AP174</f>
        <v>509.559898076923</v>
      </c>
      <c r="AU174" s="10" t="n">
        <f aca="false">LOG10(AT174)</f>
        <v>2.70719524207219</v>
      </c>
      <c r="AV174" s="10" t="n">
        <f aca="false">T174*AP174/1000</f>
        <v>8.1519194017094</v>
      </c>
      <c r="AW174" s="10" t="n">
        <f aca="false">LOG10(AV174)</f>
        <v>0.911259877136018</v>
      </c>
      <c r="AX174" s="10" t="n">
        <f aca="false">X174*AP174</f>
        <v>206.828086111111</v>
      </c>
      <c r="AY174" s="10" t="n">
        <f aca="false">LOG10(AX174)</f>
        <v>2.31560951321712</v>
      </c>
      <c r="AZ174" s="10" t="n">
        <f aca="false">Z174*AP174/1000</f>
        <v>38.2224754273504</v>
      </c>
      <c r="BA174" s="10" t="n">
        <f aca="false">LOG10(AZ174)</f>
        <v>1.58231881012939</v>
      </c>
      <c r="BB174" s="10" t="n">
        <f aca="false">AD174*AP174/1000</f>
        <v>4.83046348076923</v>
      </c>
      <c r="BC174" s="10" t="n">
        <f aca="false">LOG10(BB174)</f>
        <v>0.683988803108351</v>
      </c>
      <c r="BD174" s="10" t="n">
        <f aca="false">AF174*AP174/1000</f>
        <v>1.01205243162393</v>
      </c>
      <c r="BE174" s="10" t="n">
        <f aca="false">LOG10(BD174)</f>
        <v>0.00520301267679961</v>
      </c>
      <c r="BF174" s="10" t="n">
        <f aca="false">AH174*AP174/1000</f>
        <v>1.70950576282051</v>
      </c>
      <c r="BG174" s="10" t="n">
        <f aca="false">LOG10(BF174)</f>
        <v>0.232870569161236</v>
      </c>
      <c r="BH174" s="10" t="n">
        <f aca="false">AJ174*AP174/1000</f>
        <v>5.24191582264957</v>
      </c>
      <c r="BI174" s="10" t="n">
        <f aca="false">LOG10(BH174)</f>
        <v>0.719490042544897</v>
      </c>
      <c r="BJ174" s="10" t="n">
        <f aca="false">AL174*AP174</f>
        <v>145.090356623932</v>
      </c>
      <c r="BK174" s="10" t="n">
        <f aca="false">LOG10(BJ174)</f>
        <v>2.1616385481773</v>
      </c>
      <c r="BL174" s="10"/>
    </row>
    <row r="175" customFormat="false" ht="18.75" hidden="false" customHeight="true" outlineLevel="0" collapsed="false">
      <c r="A175" s="10" t="s">
        <v>64</v>
      </c>
      <c r="B175" s="10" t="n">
        <v>858</v>
      </c>
      <c r="C175" s="10" t="s">
        <v>87</v>
      </c>
      <c r="D175" s="10" t="s">
        <v>111</v>
      </c>
      <c r="E175" s="10" t="s">
        <v>91</v>
      </c>
      <c r="F175" s="10" t="s">
        <v>78</v>
      </c>
      <c r="G175" s="10" t="n">
        <v>500</v>
      </c>
      <c r="H175" s="10" t="n">
        <v>10</v>
      </c>
      <c r="I175" s="10" t="n">
        <v>6</v>
      </c>
      <c r="J175" s="10" t="s">
        <v>68</v>
      </c>
      <c r="K175" s="10" t="n">
        <v>0.982675</v>
      </c>
      <c r="L175" s="10" t="n">
        <f aca="false">K175*10</f>
        <v>9.82675</v>
      </c>
      <c r="M175" s="11" t="n">
        <f aca="false">LOG10(L175)</f>
        <v>0.992409907410367</v>
      </c>
      <c r="N175" s="1" t="n">
        <f aca="false">ASIN(SQRT(K175/100))</f>
        <v>0.0992930415923072</v>
      </c>
      <c r="O175" s="10" t="n">
        <v>40.925</v>
      </c>
      <c r="P175" s="10" t="n">
        <f aca="false">ASIN(SQRT(O175/100))</f>
        <v>0.69414237762154</v>
      </c>
      <c r="Q175" s="1" t="n">
        <f aca="false">O175/K175</f>
        <v>41.6465260640598</v>
      </c>
      <c r="R175" s="10" t="n">
        <v>141.76797752809</v>
      </c>
      <c r="S175" s="12" t="n">
        <f aca="false">LOG10(R175)</f>
        <v>2.15157814372855</v>
      </c>
      <c r="T175" s="10" t="n">
        <v>2756.61048689139</v>
      </c>
      <c r="U175" s="11" t="n">
        <f aca="false">LOG10(T175)</f>
        <v>3.4403754039931</v>
      </c>
      <c r="V175" s="10"/>
      <c r="W175" s="10"/>
      <c r="X175" s="10" t="n">
        <v>60.7975655430712</v>
      </c>
      <c r="Y175" s="11" t="n">
        <f aca="false">LOG10(X175)</f>
        <v>1.78388618959547</v>
      </c>
      <c r="Z175" s="10" t="n">
        <v>11081.6292134831</v>
      </c>
      <c r="AA175" s="11" t="n">
        <f aca="false">LOG10(Z175)</f>
        <v>4.0446036147616</v>
      </c>
      <c r="AB175" s="11" t="n">
        <f aca="false">Z175/1000</f>
        <v>11.0816292134831</v>
      </c>
      <c r="AC175" s="11" t="n">
        <f aca="false">LOG10(AB175)</f>
        <v>1.0446036147616</v>
      </c>
      <c r="AD175" s="10" t="n">
        <v>1672.61985018727</v>
      </c>
      <c r="AE175" s="11" t="n">
        <f aca="false">LOG10(AD175)</f>
        <v>3.2233972465655</v>
      </c>
      <c r="AF175" s="10" t="n">
        <v>234.275280898876</v>
      </c>
      <c r="AG175" s="11" t="n">
        <f aca="false">LOG10(AF175)</f>
        <v>2.36972646727577</v>
      </c>
      <c r="AH175" s="10" t="n">
        <v>492.883895131086</v>
      </c>
      <c r="AI175" s="11" t="n">
        <f aca="false">LOG10(AH175)</f>
        <v>2.69274462791336</v>
      </c>
      <c r="AJ175" s="10" t="n">
        <v>1396.47565543071</v>
      </c>
      <c r="AK175" s="11" t="n">
        <f aca="false">LOG10(AJ175)</f>
        <v>3.14503336910665</v>
      </c>
      <c r="AL175" s="10" t="n">
        <v>48.8799625468165</v>
      </c>
      <c r="AM175" s="11" t="n">
        <f aca="false">LOG10(AL175)</f>
        <v>1.68913086446614</v>
      </c>
      <c r="AN175" s="10" t="n">
        <v>0.586</v>
      </c>
      <c r="AO175" s="13" t="n">
        <f aca="false">LOG10(AN175+0.0001)</f>
        <v>-0.232028278618381</v>
      </c>
      <c r="AP175" s="10" t="n">
        <v>2.993</v>
      </c>
      <c r="AQ175" s="10" t="n">
        <f aca="false">LOG10(AP175+0.0001)</f>
        <v>0.476121226937983</v>
      </c>
      <c r="AR175" s="10" t="n">
        <f aca="false">K175*AP175*0.01</f>
        <v>0.02941146275</v>
      </c>
      <c r="AS175" s="10" t="n">
        <f aca="false">LOG10(AR175)</f>
        <v>-1.53148337574944</v>
      </c>
      <c r="AT175" s="10" t="n">
        <f aca="false">R175*AP175</f>
        <v>424.311556741573</v>
      </c>
      <c r="AU175" s="10" t="n">
        <f aca="false">LOG10(AT175)</f>
        <v>2.62768486056874</v>
      </c>
      <c r="AV175" s="10" t="n">
        <f aca="false">T175*AP175/1000</f>
        <v>8.25053518726592</v>
      </c>
      <c r="AW175" s="10" t="n">
        <f aca="false">LOG10(AV175)</f>
        <v>0.916482120833286</v>
      </c>
      <c r="AX175" s="10" t="n">
        <f aca="false">X175*AP175</f>
        <v>181.967113670412</v>
      </c>
      <c r="AY175" s="10" t="n">
        <f aca="false">LOG10(AX175)</f>
        <v>2.25999290643566</v>
      </c>
      <c r="AZ175" s="10" t="n">
        <f aca="false">Z175*AP175/1000</f>
        <v>33.1673162359551</v>
      </c>
      <c r="BA175" s="10" t="n">
        <f aca="false">LOG10(AZ175)</f>
        <v>1.52071033160179</v>
      </c>
      <c r="BB175" s="10" t="n">
        <f aca="false">AD175*AP175/1000</f>
        <v>5.00615121161049</v>
      </c>
      <c r="BC175" s="10" t="n">
        <f aca="false">LOG10(BB175)</f>
        <v>0.699503963405691</v>
      </c>
      <c r="BD175" s="10" t="n">
        <f aca="false">AF175*AP175/1000</f>
        <v>0.701185915730337</v>
      </c>
      <c r="BE175" s="10" t="n">
        <f aca="false">LOG10(BD175)</f>
        <v>-0.154166815884043</v>
      </c>
      <c r="BF175" s="10" t="n">
        <f aca="false">AH175*AP175/1000</f>
        <v>1.47520149812734</v>
      </c>
      <c r="BG175" s="10" t="n">
        <f aca="false">LOG10(BF175)</f>
        <v>0.168851344753553</v>
      </c>
      <c r="BH175" s="10" t="n">
        <f aca="false">AJ175*AP175/1000</f>
        <v>4.17965163670412</v>
      </c>
      <c r="BI175" s="10" t="n">
        <f aca="false">LOG10(BH175)</f>
        <v>0.621140085946845</v>
      </c>
      <c r="BJ175" s="10" t="n">
        <f aca="false">AL175*AP175</f>
        <v>146.297727902622</v>
      </c>
      <c r="BK175" s="10" t="n">
        <f aca="false">LOG10(BJ175)</f>
        <v>2.16523758130634</v>
      </c>
      <c r="BL175" s="10"/>
    </row>
    <row r="176" customFormat="false" ht="18.75" hidden="false" customHeight="true" outlineLevel="0" collapsed="false">
      <c r="A176" s="10" t="s">
        <v>64</v>
      </c>
      <c r="B176" s="10" t="n">
        <v>859</v>
      </c>
      <c r="C176" s="10" t="s">
        <v>87</v>
      </c>
      <c r="D176" s="10" t="s">
        <v>111</v>
      </c>
      <c r="E176" s="10" t="s">
        <v>92</v>
      </c>
      <c r="F176" s="10" t="s">
        <v>83</v>
      </c>
      <c r="G176" s="10" t="n">
        <v>500</v>
      </c>
      <c r="H176" s="10" t="n">
        <v>11</v>
      </c>
      <c r="I176" s="10" t="n">
        <v>1</v>
      </c>
      <c r="J176" s="10" t="s">
        <v>68</v>
      </c>
      <c r="K176" s="10" t="n">
        <v>3.96865</v>
      </c>
      <c r="L176" s="10" t="n">
        <f aca="false">K176*10</f>
        <v>39.6865</v>
      </c>
      <c r="M176" s="11" t="n">
        <f aca="false">LOG10(L176)</f>
        <v>1.5986427996451</v>
      </c>
      <c r="N176" s="1" t="n">
        <f aca="false">ASIN(SQRT(K176/100))</f>
        <v>0.200556501263354</v>
      </c>
      <c r="O176" s="10" t="n">
        <v>40.08</v>
      </c>
      <c r="P176" s="10" t="n">
        <f aca="false">ASIN(SQRT(O176/100))</f>
        <v>0.685535563908405</v>
      </c>
      <c r="Q176" s="1" t="n">
        <f aca="false">O176/K176</f>
        <v>10.09915210462</v>
      </c>
      <c r="R176" s="10" t="n">
        <v>159.834722222222</v>
      </c>
      <c r="S176" s="12" t="n">
        <f aca="false">LOG10(R176)</f>
        <v>2.20367113061909</v>
      </c>
      <c r="T176" s="10" t="n">
        <v>7115.41666666667</v>
      </c>
      <c r="U176" s="11" t="n">
        <f aca="false">LOG10(T176)</f>
        <v>3.85220033670924</v>
      </c>
      <c r="V176" s="10"/>
      <c r="W176" s="10"/>
      <c r="X176" s="10" t="n">
        <v>105.961706349206</v>
      </c>
      <c r="Y176" s="11" t="n">
        <f aca="false">LOG10(X176)</f>
        <v>2.02514894332166</v>
      </c>
      <c r="Z176" s="10" t="n">
        <v>34549.0079365079</v>
      </c>
      <c r="AA176" s="11" t="n">
        <f aca="false">LOG10(Z176)</f>
        <v>4.53843558126489</v>
      </c>
      <c r="AB176" s="11" t="n">
        <f aca="false">Z176/1000</f>
        <v>34.5490079365079</v>
      </c>
      <c r="AC176" s="11" t="n">
        <f aca="false">LOG10(AB176)</f>
        <v>1.53843558126489</v>
      </c>
      <c r="AD176" s="10" t="n">
        <v>4836.72619047619</v>
      </c>
      <c r="AE176" s="11" t="n">
        <f aca="false">LOG10(AD176)</f>
        <v>3.68455150245335</v>
      </c>
      <c r="AF176" s="10" t="n">
        <v>373.728174603175</v>
      </c>
      <c r="AG176" s="11" t="n">
        <f aca="false">LOG10(AF176)</f>
        <v>2.57255583965711</v>
      </c>
      <c r="AH176" s="10" t="n">
        <v>1288.17261904762</v>
      </c>
      <c r="AI176" s="11" t="n">
        <f aca="false">LOG10(AH176)</f>
        <v>3.10997406370445</v>
      </c>
      <c r="AJ176" s="10" t="n">
        <v>3151.50793650794</v>
      </c>
      <c r="AK176" s="11" t="n">
        <f aca="false">LOG10(AJ176)</f>
        <v>3.49851840515583</v>
      </c>
      <c r="AL176" s="10" t="n">
        <v>125.287103174603</v>
      </c>
      <c r="AM176" s="11" t="n">
        <f aca="false">LOG10(AL176)</f>
        <v>2.09790636781479</v>
      </c>
      <c r="AN176" s="10" t="n">
        <v>0.112</v>
      </c>
      <c r="AO176" s="13" t="n">
        <f aca="false">LOG10(AN176+0.0001)</f>
        <v>-0.950394387405027</v>
      </c>
      <c r="AP176" s="10" t="n">
        <v>0.577</v>
      </c>
      <c r="AQ176" s="10" t="n">
        <f aca="false">LOG10(AP176+0.0001)</f>
        <v>-0.238748925691337</v>
      </c>
      <c r="AR176" s="10" t="n">
        <f aca="false">K176*AP176*0.01</f>
        <v>0.0228991105</v>
      </c>
      <c r="AS176" s="10" t="n">
        <f aca="false">LOG10(AR176)</f>
        <v>-1.64018138719917</v>
      </c>
      <c r="AT176" s="10" t="n">
        <f aca="false">R176*AP176</f>
        <v>92.2246347222222</v>
      </c>
      <c r="AU176" s="10" t="n">
        <f aca="false">LOG10(AT176)</f>
        <v>1.96484694377482</v>
      </c>
      <c r="AV176" s="10" t="n">
        <f aca="false">T176*AP176/1000</f>
        <v>4.10559541666667</v>
      </c>
      <c r="AW176" s="10" t="n">
        <f aca="false">LOG10(AV176)</f>
        <v>0.613376149864971</v>
      </c>
      <c r="AX176" s="10" t="n">
        <f aca="false">X176*AP176</f>
        <v>61.1399045634921</v>
      </c>
      <c r="AY176" s="10" t="n">
        <f aca="false">LOG10(AX176)</f>
        <v>1.78632475647739</v>
      </c>
      <c r="AZ176" s="10" t="n">
        <f aca="false">Z176*AP176/1000</f>
        <v>19.9347775793651</v>
      </c>
      <c r="BA176" s="10" t="n">
        <f aca="false">LOG10(AZ176)</f>
        <v>1.29961139442062</v>
      </c>
      <c r="BB176" s="10" t="n">
        <f aca="false">AD176*AP176/1000</f>
        <v>2.79079101190476</v>
      </c>
      <c r="BC176" s="10" t="n">
        <f aca="false">LOG10(BB176)</f>
        <v>0.44572731560908</v>
      </c>
      <c r="BD176" s="10" t="n">
        <f aca="false">AF176*AP176/1000</f>
        <v>0.215641156746032</v>
      </c>
      <c r="BE176" s="10" t="n">
        <f aca="false">LOG10(BD176)</f>
        <v>-0.666268347187163</v>
      </c>
      <c r="BF176" s="10" t="n">
        <f aca="false">AH176*AP176/1000</f>
        <v>0.743275601190476</v>
      </c>
      <c r="BG176" s="10" t="n">
        <f aca="false">LOG10(BF176)</f>
        <v>-0.128850123139814</v>
      </c>
      <c r="BH176" s="10" t="n">
        <f aca="false">AJ176*AP176/1000</f>
        <v>1.81842007936508</v>
      </c>
      <c r="BI176" s="10" t="n">
        <f aca="false">LOG10(BH176)</f>
        <v>0.259694218311562</v>
      </c>
      <c r="BJ176" s="10" t="n">
        <f aca="false">AL176*AP176</f>
        <v>72.290658531746</v>
      </c>
      <c r="BK176" s="10" t="n">
        <f aca="false">LOG10(BJ176)</f>
        <v>1.85908218097052</v>
      </c>
      <c r="BL176" s="10" t="s">
        <v>120</v>
      </c>
    </row>
    <row r="177" customFormat="false" ht="18.75" hidden="false" customHeight="true" outlineLevel="0" collapsed="false">
      <c r="A177" s="10" t="s">
        <v>64</v>
      </c>
      <c r="B177" s="10" t="n">
        <v>860</v>
      </c>
      <c r="C177" s="10" t="s">
        <v>87</v>
      </c>
      <c r="D177" s="10" t="s">
        <v>111</v>
      </c>
      <c r="E177" s="10" t="s">
        <v>92</v>
      </c>
      <c r="F177" s="10" t="s">
        <v>83</v>
      </c>
      <c r="G177" s="10" t="n">
        <v>500</v>
      </c>
      <c r="H177" s="10" t="n">
        <v>11</v>
      </c>
      <c r="I177" s="10" t="n">
        <v>2</v>
      </c>
      <c r="J177" s="10" t="s">
        <v>68</v>
      </c>
      <c r="K177" s="10" t="n">
        <v>1.1884</v>
      </c>
      <c r="L177" s="10" t="n">
        <f aca="false">K177*10</f>
        <v>11.884</v>
      </c>
      <c r="M177" s="11" t="n">
        <f aca="false">LOG10(L177)</f>
        <v>1.07496264313163</v>
      </c>
      <c r="N177" s="1" t="n">
        <f aca="false">ASIN(SQRT(K177/100))</f>
        <v>0.109230843452426</v>
      </c>
      <c r="O177" s="10" t="n">
        <v>40.7</v>
      </c>
      <c r="P177" s="10" t="n">
        <f aca="false">ASIN(SQRT(O177/100))</f>
        <v>0.69185340106888</v>
      </c>
      <c r="Q177" s="1" t="n">
        <f aca="false">O177/K177</f>
        <v>34.2477280376977</v>
      </c>
      <c r="R177" s="10" t="n">
        <v>286.857692307692</v>
      </c>
      <c r="S177" s="12" t="n">
        <f aca="false">LOG10(R177)</f>
        <v>2.45766650031221</v>
      </c>
      <c r="T177" s="10" t="n">
        <v>2871.65384615385</v>
      </c>
      <c r="U177" s="11" t="n">
        <f aca="false">LOG10(T177)</f>
        <v>3.45813208815885</v>
      </c>
      <c r="V177" s="10"/>
      <c r="W177" s="10"/>
      <c r="X177" s="10" t="n">
        <v>104.738461538462</v>
      </c>
      <c r="Y177" s="11" t="n">
        <f aca="false">LOG10(X177)</f>
        <v>2.02010619043368</v>
      </c>
      <c r="Z177" s="10" t="n">
        <v>8653.15384615385</v>
      </c>
      <c r="AA177" s="11" t="n">
        <f aca="false">LOG10(Z177)</f>
        <v>3.93717442519218</v>
      </c>
      <c r="AB177" s="11" t="n">
        <f aca="false">Z177/1000</f>
        <v>8.65315384615385</v>
      </c>
      <c r="AC177" s="11" t="n">
        <f aca="false">LOG10(AB177)</f>
        <v>0.937174425192176</v>
      </c>
      <c r="AD177" s="10" t="n">
        <v>1702.54230769231</v>
      </c>
      <c r="AE177" s="11" t="n">
        <f aca="false">LOG10(AD177)</f>
        <v>3.23109791281332</v>
      </c>
      <c r="AF177" s="10" t="n">
        <v>188.6825</v>
      </c>
      <c r="AG177" s="11" t="n">
        <f aca="false">LOG10(AF177)</f>
        <v>2.27573162191441</v>
      </c>
      <c r="AH177" s="10" t="n">
        <v>416.019230769231</v>
      </c>
      <c r="AI177" s="11" t="n">
        <f aca="false">LOG10(AH177)</f>
        <v>2.61911340664579</v>
      </c>
      <c r="AJ177" s="10" t="n">
        <v>1271.24807692308</v>
      </c>
      <c r="AK177" s="11" t="n">
        <f aca="false">LOG10(AJ177)</f>
        <v>3.10423030895355</v>
      </c>
      <c r="AL177" s="10" t="n">
        <v>50.6373076923077</v>
      </c>
      <c r="AM177" s="11" t="n">
        <f aca="false">LOG10(AL177)</f>
        <v>1.70447060685413</v>
      </c>
      <c r="AN177" s="10" t="n">
        <v>0.637</v>
      </c>
      <c r="AO177" s="13" t="n">
        <f aca="false">LOG10(AN177+0.0001)</f>
        <v>-0.195792394917959</v>
      </c>
      <c r="AP177" s="10" t="n">
        <v>2.451</v>
      </c>
      <c r="AQ177" s="10" t="n">
        <f aca="false">LOG10(AP177+0.0001)</f>
        <v>0.389361029963731</v>
      </c>
      <c r="AR177" s="10" t="n">
        <f aca="false">K177*AP177*0.01</f>
        <v>0.029127684</v>
      </c>
      <c r="AS177" s="10" t="n">
        <f aca="false">LOG10(AR177)</f>
        <v>-1.5356940456163</v>
      </c>
      <c r="AT177" s="10" t="n">
        <f aca="false">R177*AP177</f>
        <v>703.088203846154</v>
      </c>
      <c r="AU177" s="10" t="n">
        <f aca="false">LOG10(AT177)</f>
        <v>2.84700981156429</v>
      </c>
      <c r="AV177" s="10" t="n">
        <f aca="false">T177*AP177/1000</f>
        <v>7.03842357692308</v>
      </c>
      <c r="AW177" s="10" t="n">
        <f aca="false">LOG10(AV177)</f>
        <v>0.847475399410925</v>
      </c>
      <c r="AX177" s="10" t="n">
        <f aca="false">X177*AP177</f>
        <v>256.713969230769</v>
      </c>
      <c r="AY177" s="10" t="n">
        <f aca="false">LOG10(AX177)</f>
        <v>2.40944950168575</v>
      </c>
      <c r="AZ177" s="10" t="n">
        <f aca="false">Z177*AP177/1000</f>
        <v>21.2088800769231</v>
      </c>
      <c r="BA177" s="10" t="n">
        <f aca="false">LOG10(AZ177)</f>
        <v>1.32651773644425</v>
      </c>
      <c r="BB177" s="10" t="n">
        <f aca="false">AD177*AP177/1000</f>
        <v>4.17293119615385</v>
      </c>
      <c r="BC177" s="10" t="n">
        <f aca="false">LOG10(BB177)</f>
        <v>0.620441224065397</v>
      </c>
      <c r="BD177" s="10" t="n">
        <f aca="false">AF177*AP177/1000</f>
        <v>0.4624608075</v>
      </c>
      <c r="BE177" s="10" t="n">
        <f aca="false">LOG10(BD177)</f>
        <v>-0.334925066833512</v>
      </c>
      <c r="BF177" s="10" t="n">
        <f aca="false">AH177*AP177/1000</f>
        <v>1.01966313461538</v>
      </c>
      <c r="BG177" s="10" t="n">
        <f aca="false">LOG10(BF177)</f>
        <v>0.00845671789786519</v>
      </c>
      <c r="BH177" s="10" t="n">
        <f aca="false">AJ177*AP177/1000</f>
        <v>3.11582903653846</v>
      </c>
      <c r="BI177" s="10" t="n">
        <f aca="false">LOG10(BH177)</f>
        <v>0.49357362020563</v>
      </c>
      <c r="BJ177" s="10" t="n">
        <f aca="false">AL177*AP177</f>
        <v>124.112041153846</v>
      </c>
      <c r="BK177" s="10" t="n">
        <f aca="false">LOG10(BJ177)</f>
        <v>2.09381391810621</v>
      </c>
      <c r="BL177" s="10"/>
    </row>
    <row r="178" customFormat="false" ht="18.75" hidden="false" customHeight="true" outlineLevel="0" collapsed="false">
      <c r="A178" s="10" t="s">
        <v>64</v>
      </c>
      <c r="B178" s="10" t="n">
        <v>861</v>
      </c>
      <c r="C178" s="10" t="s">
        <v>87</v>
      </c>
      <c r="D178" s="10" t="s">
        <v>111</v>
      </c>
      <c r="E178" s="10" t="s">
        <v>92</v>
      </c>
      <c r="F178" s="10" t="s">
        <v>83</v>
      </c>
      <c r="G178" s="10" t="n">
        <v>500</v>
      </c>
      <c r="H178" s="10" t="n">
        <v>11</v>
      </c>
      <c r="I178" s="10" t="n">
        <v>3</v>
      </c>
      <c r="J178" s="10" t="s">
        <v>68</v>
      </c>
      <c r="K178" s="10" t="n">
        <v>1.9022</v>
      </c>
      <c r="L178" s="10" t="n">
        <f aca="false">K178*10</f>
        <v>19.022</v>
      </c>
      <c r="M178" s="11" t="n">
        <f aca="false">LOG10(L178)</f>
        <v>1.27925617733851</v>
      </c>
      <c r="N178" s="1" t="n">
        <f aca="false">ASIN(SQRT(K178/100))</f>
        <v>0.138361305819375</v>
      </c>
      <c r="O178" s="10" t="n">
        <v>41.31</v>
      </c>
      <c r="P178" s="10" t="n">
        <f aca="false">ASIN(SQRT(O178/100))</f>
        <v>0.698054617531083</v>
      </c>
      <c r="Q178" s="1" t="n">
        <f aca="false">O178/K178</f>
        <v>21.7169593102723</v>
      </c>
      <c r="R178" s="10" t="n">
        <v>221.550420168067</v>
      </c>
      <c r="S178" s="12" t="n">
        <f aca="false">LOG10(R178)</f>
        <v>2.34547257800338</v>
      </c>
      <c r="T178" s="10" t="n">
        <v>4742.35294117647</v>
      </c>
      <c r="U178" s="11" t="n">
        <f aca="false">LOG10(T178)</f>
        <v>3.67599387243876</v>
      </c>
      <c r="V178" s="10"/>
      <c r="W178" s="10"/>
      <c r="X178" s="10" t="n">
        <v>99.8296218487395</v>
      </c>
      <c r="Y178" s="11" t="n">
        <f aca="false">LOG10(X178)</f>
        <v>1.99925942602328</v>
      </c>
      <c r="Z178" s="10" t="n">
        <v>16566.8907563025</v>
      </c>
      <c r="AA178" s="11" t="n">
        <f aca="false">LOG10(Z178)</f>
        <v>4.21924100847448</v>
      </c>
      <c r="AB178" s="11" t="n">
        <f aca="false">Z178/1000</f>
        <v>16.5668907563025</v>
      </c>
      <c r="AC178" s="11" t="n">
        <f aca="false">LOG10(AB178)</f>
        <v>1.21924100847448</v>
      </c>
      <c r="AD178" s="10" t="n">
        <v>2831.5756302521</v>
      </c>
      <c r="AE178" s="11" t="n">
        <f aca="false">LOG10(AD178)</f>
        <v>3.4520281659493</v>
      </c>
      <c r="AF178" s="10" t="n">
        <v>269.455882352941</v>
      </c>
      <c r="AG178" s="11" t="n">
        <f aca="false">LOG10(AF178)</f>
        <v>2.43048766889526</v>
      </c>
      <c r="AH178" s="10" t="n">
        <v>704.775210084034</v>
      </c>
      <c r="AI178" s="11" t="n">
        <f aca="false">LOG10(AH178)</f>
        <v>2.84805061970443</v>
      </c>
      <c r="AJ178" s="10" t="n">
        <v>2065.67016806723</v>
      </c>
      <c r="AK178" s="11" t="n">
        <f aca="false">LOG10(AJ178)</f>
        <v>3.31506097757863</v>
      </c>
      <c r="AL178" s="10" t="n">
        <v>87.480462184874</v>
      </c>
      <c r="AM178" s="11" t="n">
        <f aca="false">LOG10(AL178)</f>
        <v>1.94191106887646</v>
      </c>
      <c r="AN178" s="10" t="n">
        <v>0.603</v>
      </c>
      <c r="AO178" s="13" t="n">
        <f aca="false">LOG10(AN178+0.0001)</f>
        <v>-0.219610671529047</v>
      </c>
      <c r="AP178" s="10" t="n">
        <v>1.243</v>
      </c>
      <c r="AQ178" s="10" t="n">
        <f aca="false">LOG10(AP178+0.0001)</f>
        <v>0.094506066454455</v>
      </c>
      <c r="AR178" s="10" t="n">
        <f aca="false">K178*AP178*0.01</f>
        <v>0.023644346</v>
      </c>
      <c r="AS178" s="10" t="n">
        <f aca="false">LOG10(AR178)</f>
        <v>-1.62627269401985</v>
      </c>
      <c r="AT178" s="10" t="n">
        <f aca="false">R178*AP178</f>
        <v>275.387172268908</v>
      </c>
      <c r="AU178" s="10" t="n">
        <f aca="false">LOG10(AT178)</f>
        <v>2.43994370664502</v>
      </c>
      <c r="AV178" s="10" t="n">
        <f aca="false">T178*AP178/1000</f>
        <v>5.89474470588235</v>
      </c>
      <c r="AW178" s="10" t="n">
        <f aca="false">LOG10(AV178)</f>
        <v>0.770465001080403</v>
      </c>
      <c r="AX178" s="10" t="n">
        <f aca="false">X178*AP178</f>
        <v>124.088219957983</v>
      </c>
      <c r="AY178" s="10" t="n">
        <f aca="false">LOG10(AX178)</f>
        <v>2.09373055466492</v>
      </c>
      <c r="AZ178" s="10" t="n">
        <f aca="false">Z178*AP178/1000</f>
        <v>20.592645210084</v>
      </c>
      <c r="BA178" s="10" t="n">
        <f aca="false">LOG10(AZ178)</f>
        <v>1.31371213711613</v>
      </c>
      <c r="BB178" s="10" t="n">
        <f aca="false">AD178*AP178/1000</f>
        <v>3.51964850840336</v>
      </c>
      <c r="BC178" s="10" t="n">
        <f aca="false">LOG10(BB178)</f>
        <v>0.546499294590949</v>
      </c>
      <c r="BD178" s="10" t="n">
        <f aca="false">AF178*AP178/1000</f>
        <v>0.334933661764706</v>
      </c>
      <c r="BE178" s="10" t="n">
        <f aca="false">LOG10(BD178)</f>
        <v>-0.475041202463098</v>
      </c>
      <c r="BF178" s="10" t="n">
        <f aca="false">AH178*AP178/1000</f>
        <v>0.876035586134454</v>
      </c>
      <c r="BG178" s="10" t="n">
        <f aca="false">LOG10(BF178)</f>
        <v>-0.0574782516539292</v>
      </c>
      <c r="BH178" s="10" t="n">
        <f aca="false">AJ178*AP178/1000</f>
        <v>2.56762801890756</v>
      </c>
      <c r="BI178" s="10" t="n">
        <f aca="false">LOG10(BH178)</f>
        <v>0.409532106220275</v>
      </c>
      <c r="BJ178" s="10" t="n">
        <f aca="false">AL178*AP178</f>
        <v>108.738214495798</v>
      </c>
      <c r="BK178" s="10" t="n">
        <f aca="false">LOG10(BJ178)</f>
        <v>2.03638219751811</v>
      </c>
      <c r="BL178" s="10" t="s">
        <v>113</v>
      </c>
    </row>
    <row r="179" customFormat="false" ht="18.75" hidden="false" customHeight="true" outlineLevel="0" collapsed="false">
      <c r="A179" s="10" t="s">
        <v>64</v>
      </c>
      <c r="B179" s="10" t="n">
        <v>862</v>
      </c>
      <c r="C179" s="10" t="s">
        <v>87</v>
      </c>
      <c r="D179" s="10" t="s">
        <v>111</v>
      </c>
      <c r="E179" s="10" t="s">
        <v>92</v>
      </c>
      <c r="F179" s="10" t="s">
        <v>83</v>
      </c>
      <c r="G179" s="10" t="n">
        <v>500</v>
      </c>
      <c r="H179" s="10" t="n">
        <v>11</v>
      </c>
      <c r="I179" s="10" t="n">
        <v>4</v>
      </c>
      <c r="J179" s="10" t="s">
        <v>68</v>
      </c>
      <c r="K179" s="10" t="n">
        <v>2.85435</v>
      </c>
      <c r="L179" s="10" t="n">
        <f aca="false">K179*10</f>
        <v>28.5435</v>
      </c>
      <c r="M179" s="11" t="n">
        <f aca="false">LOG10(L179)</f>
        <v>1.45550722517281</v>
      </c>
      <c r="N179" s="1" t="n">
        <f aca="false">ASIN(SQRT(K179/100))</f>
        <v>0.169762448259315</v>
      </c>
      <c r="O179" s="10" t="n">
        <v>41.35</v>
      </c>
      <c r="P179" s="10" t="n">
        <f aca="false">ASIN(SQRT(O179/100))</f>
        <v>0.698460770153748</v>
      </c>
      <c r="Q179" s="1" t="n">
        <f aca="false">O179/K179</f>
        <v>14.4866607108449</v>
      </c>
      <c r="R179" s="10" t="n">
        <v>426.720588235294</v>
      </c>
      <c r="S179" s="12" t="n">
        <f aca="false">LOG10(R179)</f>
        <v>2.63014359702214</v>
      </c>
      <c r="T179" s="10" t="n">
        <v>4281.34453781513</v>
      </c>
      <c r="U179" s="11" t="n">
        <f aca="false">LOG10(T179)</f>
        <v>3.63158017874556</v>
      </c>
      <c r="V179" s="10"/>
      <c r="W179" s="10"/>
      <c r="X179" s="10" t="n">
        <v>157.515756302521</v>
      </c>
      <c r="Y179" s="11" t="n">
        <f aca="false">LOG10(X179)</f>
        <v>2.19732400277947</v>
      </c>
      <c r="Z179" s="10" t="n">
        <v>21840.9663865546</v>
      </c>
      <c r="AA179" s="11" t="n">
        <f aca="false">LOG10(Z179)</f>
        <v>4.33927185047331</v>
      </c>
      <c r="AB179" s="11" t="n">
        <f aca="false">Z179/1000</f>
        <v>21.8409663865546</v>
      </c>
      <c r="AC179" s="11" t="n">
        <f aca="false">LOG10(AB179)</f>
        <v>1.33927185047331</v>
      </c>
      <c r="AD179" s="10" t="n">
        <v>2924.43277310924</v>
      </c>
      <c r="AE179" s="11" t="n">
        <f aca="false">LOG10(AD179)</f>
        <v>3.46604164224806</v>
      </c>
      <c r="AF179" s="10" t="n">
        <v>358.346638655462</v>
      </c>
      <c r="AG179" s="11" t="n">
        <f aca="false">LOG10(AF179)</f>
        <v>2.55430333507811</v>
      </c>
      <c r="AH179" s="10" t="n">
        <v>798.361344537815</v>
      </c>
      <c r="AI179" s="11" t="n">
        <f aca="false">LOG10(AH179)</f>
        <v>2.90219950089913</v>
      </c>
      <c r="AJ179" s="10" t="n">
        <v>2328.99159663866</v>
      </c>
      <c r="AK179" s="11" t="n">
        <f aca="false">LOG10(AJ179)</f>
        <v>3.36716792153595</v>
      </c>
      <c r="AL179" s="10" t="n">
        <v>105.586344537815</v>
      </c>
      <c r="AM179" s="11" t="n">
        <f aca="false">LOG10(AL179)</f>
        <v>2.02360775460544</v>
      </c>
      <c r="AN179" s="10" t="n">
        <v>0.238</v>
      </c>
      <c r="AO179" s="13" t="n">
        <f aca="false">LOG10(AN179+0.0001)</f>
        <v>-0.62324060459512</v>
      </c>
      <c r="AP179" s="10" t="n">
        <v>0.695</v>
      </c>
      <c r="AQ179" s="10" t="n">
        <f aca="false">LOG10(AP179+0.0001)</f>
        <v>-0.157952711490362</v>
      </c>
      <c r="AR179" s="10" t="n">
        <f aca="false">K179*AP179*0.01</f>
        <v>0.0198377325</v>
      </c>
      <c r="AS179" s="10" t="n">
        <f aca="false">LOG10(AR179)</f>
        <v>-1.70250797023708</v>
      </c>
      <c r="AT179" s="10" t="n">
        <f aca="false">R179*AP179</f>
        <v>296.570808823529</v>
      </c>
      <c r="AU179" s="10" t="n">
        <f aca="false">LOG10(AT179)</f>
        <v>2.47212840161225</v>
      </c>
      <c r="AV179" s="10" t="n">
        <f aca="false">T179*AP179/1000</f>
        <v>2.97553445378151</v>
      </c>
      <c r="AW179" s="10" t="n">
        <f aca="false">LOG10(AV179)</f>
        <v>0.473564983335669</v>
      </c>
      <c r="AX179" s="10" t="n">
        <f aca="false">X179*AP179</f>
        <v>109.473450630252</v>
      </c>
      <c r="AY179" s="10" t="n">
        <f aca="false">LOG10(AX179)</f>
        <v>2.03930880736959</v>
      </c>
      <c r="AZ179" s="10" t="n">
        <f aca="false">Z179*AP179/1000</f>
        <v>15.1794716386555</v>
      </c>
      <c r="BA179" s="10" t="n">
        <f aca="false">LOG10(AZ179)</f>
        <v>1.18125665506342</v>
      </c>
      <c r="BB179" s="10" t="n">
        <f aca="false">AD179*AP179/1000</f>
        <v>2.03248077731092</v>
      </c>
      <c r="BC179" s="10" t="n">
        <f aca="false">LOG10(BB179)</f>
        <v>0.308026446838174</v>
      </c>
      <c r="BD179" s="10" t="n">
        <f aca="false">AF179*AP179/1000</f>
        <v>0.249050913865546</v>
      </c>
      <c r="BE179" s="10" t="n">
        <f aca="false">LOG10(BD179)</f>
        <v>-0.603711860331775</v>
      </c>
      <c r="BF179" s="10" t="n">
        <f aca="false">AH179*AP179/1000</f>
        <v>0.554861134453782</v>
      </c>
      <c r="BG179" s="10" t="n">
        <f aca="false">LOG10(BF179)</f>
        <v>-0.255815694510753</v>
      </c>
      <c r="BH179" s="10" t="n">
        <f aca="false">AJ179*AP179/1000</f>
        <v>1.61864915966387</v>
      </c>
      <c r="BI179" s="10" t="n">
        <f aca="false">LOG10(BH179)</f>
        <v>0.209152726126063</v>
      </c>
      <c r="BJ179" s="10" t="n">
        <f aca="false">AL179*AP179</f>
        <v>73.3825094537815</v>
      </c>
      <c r="BK179" s="10" t="n">
        <f aca="false">LOG10(BJ179)</f>
        <v>1.86559255919555</v>
      </c>
      <c r="BL179" s="10"/>
    </row>
    <row r="180" customFormat="false" ht="18.75" hidden="false" customHeight="true" outlineLevel="0" collapsed="false">
      <c r="A180" s="10" t="s">
        <v>64</v>
      </c>
      <c r="B180" s="10" t="n">
        <v>863</v>
      </c>
      <c r="C180" s="10" t="s">
        <v>87</v>
      </c>
      <c r="D180" s="10" t="s">
        <v>111</v>
      </c>
      <c r="E180" s="10" t="s">
        <v>92</v>
      </c>
      <c r="F180" s="10" t="s">
        <v>83</v>
      </c>
      <c r="G180" s="10" t="n">
        <v>500</v>
      </c>
      <c r="H180" s="10" t="n">
        <v>11</v>
      </c>
      <c r="I180" s="10" t="n">
        <v>5</v>
      </c>
      <c r="J180" s="10" t="s">
        <v>68</v>
      </c>
      <c r="K180" s="10" t="n">
        <v>1.91145</v>
      </c>
      <c r="L180" s="10" t="n">
        <f aca="false">K180*10</f>
        <v>19.1145</v>
      </c>
      <c r="M180" s="11" t="n">
        <f aca="false">LOG10(L180)</f>
        <v>1.28136294216248</v>
      </c>
      <c r="N180" s="1" t="n">
        <f aca="false">ASIN(SQRT(K180/100))</f>
        <v>0.138699477501671</v>
      </c>
      <c r="O180" s="10" t="n">
        <v>41.1</v>
      </c>
      <c r="P180" s="10" t="n">
        <f aca="false">ASIN(SQRT(O180/100))</f>
        <v>0.695921354027359</v>
      </c>
      <c r="Q180" s="1" t="n">
        <f aca="false">O180/K180</f>
        <v>21.5020010986424</v>
      </c>
      <c r="R180" s="10" t="n">
        <v>310.82304526749</v>
      </c>
      <c r="S180" s="12" t="n">
        <f aca="false">LOG10(R180)</f>
        <v>2.49251321109886</v>
      </c>
      <c r="T180" s="10" t="n">
        <v>5110.65843621399</v>
      </c>
      <c r="U180" s="11" t="n">
        <f aca="false">LOG10(T180)</f>
        <v>3.70847685645428</v>
      </c>
      <c r="V180" s="10"/>
      <c r="W180" s="10"/>
      <c r="X180" s="10" t="n">
        <v>121.315226337449</v>
      </c>
      <c r="Y180" s="11" t="n">
        <f aca="false">LOG10(X180)</f>
        <v>2.08391531281491</v>
      </c>
      <c r="Z180" s="10" t="n">
        <v>20438.1069958848</v>
      </c>
      <c r="AA180" s="11" t="n">
        <f aca="false">LOG10(Z180)</f>
        <v>4.3104406684043</v>
      </c>
      <c r="AB180" s="11" t="n">
        <f aca="false">Z180/1000</f>
        <v>20.4381069958848</v>
      </c>
      <c r="AC180" s="11" t="n">
        <f aca="false">LOG10(AB180)</f>
        <v>1.3104406684043</v>
      </c>
      <c r="AD180" s="10" t="n">
        <v>2625.82304526749</v>
      </c>
      <c r="AE180" s="11" t="n">
        <f aca="false">LOG10(AD180)</f>
        <v>3.41926545554885</v>
      </c>
      <c r="AF180" s="10" t="n">
        <v>300.469135802469</v>
      </c>
      <c r="AG180" s="11" t="n">
        <f aca="false">LOG10(AF180)</f>
        <v>2.47779986788921</v>
      </c>
      <c r="AH180" s="10" t="n">
        <v>688.890946502058</v>
      </c>
      <c r="AI180" s="11" t="n">
        <f aca="false">LOG10(AH180)</f>
        <v>2.83815047723286</v>
      </c>
      <c r="AJ180" s="10" t="n">
        <v>2300.14403292181</v>
      </c>
      <c r="AK180" s="11" t="n">
        <f aca="false">LOG10(AJ180)</f>
        <v>3.36175503199351</v>
      </c>
      <c r="AL180" s="10" t="n">
        <v>90.5798353909465</v>
      </c>
      <c r="AM180" s="11" t="n">
        <f aca="false">LOG10(AL180)</f>
        <v>1.95703152711236</v>
      </c>
      <c r="AN180" s="10" t="n">
        <v>0.329</v>
      </c>
      <c r="AO180" s="13" t="n">
        <f aca="false">LOG10(AN180+0.0001)</f>
        <v>-0.482672117705626</v>
      </c>
      <c r="AP180" s="10" t="n">
        <v>1.089</v>
      </c>
      <c r="AQ180" s="10" t="n">
        <f aca="false">LOG10(AP180+0.0001)</f>
        <v>0.0370677580425578</v>
      </c>
      <c r="AR180" s="10" t="n">
        <f aca="false">K180*AP180*0.01</f>
        <v>0.0208156905</v>
      </c>
      <c r="AS180" s="10" t="n">
        <f aca="false">LOG10(AR180)</f>
        <v>-1.68160917808175</v>
      </c>
      <c r="AT180" s="10" t="n">
        <f aca="false">R180*AP180</f>
        <v>338.486296296296</v>
      </c>
      <c r="AU180" s="10" t="n">
        <f aca="false">LOG10(AT180)</f>
        <v>2.52954109085463</v>
      </c>
      <c r="AV180" s="10" t="n">
        <f aca="false">T180*AP180/1000</f>
        <v>5.56550703703704</v>
      </c>
      <c r="AW180" s="10" t="n">
        <f aca="false">LOG10(AV180)</f>
        <v>0.745504736210054</v>
      </c>
      <c r="AX180" s="10" t="n">
        <f aca="false">X180*AP180</f>
        <v>132.112281481482</v>
      </c>
      <c r="AY180" s="10" t="n">
        <f aca="false">LOG10(AX180)</f>
        <v>2.12094319257069</v>
      </c>
      <c r="AZ180" s="10" t="n">
        <f aca="false">Z180*AP180/1000</f>
        <v>22.2570985185185</v>
      </c>
      <c r="BA180" s="10" t="n">
        <f aca="false">LOG10(AZ180)</f>
        <v>1.34746854816007</v>
      </c>
      <c r="BB180" s="10" t="n">
        <f aca="false">AD180*AP180/1000</f>
        <v>2.8595212962963</v>
      </c>
      <c r="BC180" s="10" t="n">
        <f aca="false">LOG10(BB180)</f>
        <v>0.456293335304627</v>
      </c>
      <c r="BD180" s="10" t="n">
        <f aca="false">AF180*AP180/1000</f>
        <v>0.327210888888889</v>
      </c>
      <c r="BE180" s="10" t="n">
        <f aca="false">LOG10(BD180)</f>
        <v>-0.485172252355017</v>
      </c>
      <c r="BF180" s="10" t="n">
        <f aca="false">AH180*AP180/1000</f>
        <v>0.750202240740741</v>
      </c>
      <c r="BG180" s="10" t="n">
        <f aca="false">LOG10(BF180)</f>
        <v>-0.124821643011361</v>
      </c>
      <c r="BH180" s="10" t="n">
        <f aca="false">AJ180*AP180/1000</f>
        <v>2.50485685185185</v>
      </c>
      <c r="BI180" s="10" t="n">
        <f aca="false">LOG10(BH180)</f>
        <v>0.398782911749288</v>
      </c>
      <c r="BJ180" s="10" t="n">
        <f aca="false">AL180*AP180</f>
        <v>98.6414407407407</v>
      </c>
      <c r="BK180" s="10" t="n">
        <f aca="false">LOG10(BJ180)</f>
        <v>1.99405940686813</v>
      </c>
      <c r="BL180" s="10"/>
    </row>
    <row r="181" customFormat="false" ht="18.75" hidden="false" customHeight="true" outlineLevel="0" collapsed="false">
      <c r="A181" s="10" t="s">
        <v>64</v>
      </c>
      <c r="B181" s="10" t="n">
        <v>864</v>
      </c>
      <c r="C181" s="10" t="s">
        <v>87</v>
      </c>
      <c r="D181" s="10" t="s">
        <v>111</v>
      </c>
      <c r="E181" s="10" t="s">
        <v>92</v>
      </c>
      <c r="F181" s="10" t="s">
        <v>83</v>
      </c>
      <c r="G181" s="10" t="n">
        <v>500</v>
      </c>
      <c r="H181" s="10" t="n">
        <v>11</v>
      </c>
      <c r="I181" s="10" t="n">
        <v>6</v>
      </c>
      <c r="J181" s="10" t="s">
        <v>68</v>
      </c>
      <c r="K181" s="10" t="n">
        <v>1.6245</v>
      </c>
      <c r="L181" s="10" t="n">
        <f aca="false">K181*10</f>
        <v>16.245</v>
      </c>
      <c r="M181" s="11" t="n">
        <f aca="false">LOG10(L181)</f>
        <v>1.210719715681</v>
      </c>
      <c r="N181" s="1" t="n">
        <f aca="false">ASIN(SQRT(K181/100))</f>
        <v>0.1278035088352</v>
      </c>
      <c r="O181" s="10" t="n">
        <v>41.2</v>
      </c>
      <c r="P181" s="10" t="n">
        <f aca="false">ASIN(SQRT(O181/100))</f>
        <v>0.696937396664296</v>
      </c>
      <c r="Q181" s="1" t="n">
        <f aca="false">O181/K181</f>
        <v>25.361649738381</v>
      </c>
      <c r="R181" s="10" t="n">
        <v>302.675403225806</v>
      </c>
      <c r="S181" s="12" t="n">
        <f aca="false">LOG10(R181)</f>
        <v>2.48097712965384</v>
      </c>
      <c r="T181" s="10" t="n">
        <v>4502.21774193548</v>
      </c>
      <c r="U181" s="11" t="n">
        <f aca="false">LOG10(T181)</f>
        <v>3.65342649507017</v>
      </c>
      <c r="V181" s="10"/>
      <c r="W181" s="10"/>
      <c r="X181" s="10" t="n">
        <v>116.867540322581</v>
      </c>
      <c r="Y181" s="11" t="n">
        <f aca="false">LOG10(X181)</f>
        <v>2.06769390366553</v>
      </c>
      <c r="Z181" s="10" t="n">
        <v>14856.8548387097</v>
      </c>
      <c r="AA181" s="11" t="n">
        <f aca="false">LOG10(Z181)</f>
        <v>4.17192688003259</v>
      </c>
      <c r="AB181" s="11" t="n">
        <f aca="false">Z181/1000</f>
        <v>14.8568548387097</v>
      </c>
      <c r="AC181" s="11" t="n">
        <f aca="false">LOG10(AB181)</f>
        <v>1.17192688003259</v>
      </c>
      <c r="AD181" s="10" t="n">
        <v>2569.73790322581</v>
      </c>
      <c r="AE181" s="11" t="n">
        <f aca="false">LOG10(AD181)</f>
        <v>3.4098888303401</v>
      </c>
      <c r="AF181" s="10" t="n">
        <v>290.989919354839</v>
      </c>
      <c r="AG181" s="11" t="n">
        <f aca="false">LOG10(AF181)</f>
        <v>2.46387794415979</v>
      </c>
      <c r="AH181" s="10" t="n">
        <v>648.463709677419</v>
      </c>
      <c r="AI181" s="11" t="n">
        <f aca="false">LOG10(AH181)</f>
        <v>2.81188567644501</v>
      </c>
      <c r="AJ181" s="10" t="n">
        <v>2207.03629032258</v>
      </c>
      <c r="AK181" s="11" t="n">
        <f aca="false">LOG10(AJ181)</f>
        <v>3.34380947432942</v>
      </c>
      <c r="AL181" s="10" t="n">
        <v>78.8991935483871</v>
      </c>
      <c r="AM181" s="11" t="n">
        <f aca="false">LOG10(AL181)</f>
        <v>1.89707256418185</v>
      </c>
      <c r="AN181" s="10" t="n">
        <v>0.408</v>
      </c>
      <c r="AO181" s="13" t="n">
        <f aca="false">LOG10(AN181+0.0001)</f>
        <v>-0.389233405226729</v>
      </c>
      <c r="AP181" s="10" t="n">
        <v>1.676</v>
      </c>
      <c r="AQ181" s="10" t="n">
        <f aca="false">LOG10(AP181+0.0001)</f>
        <v>0.224299926079827</v>
      </c>
      <c r="AR181" s="10" t="n">
        <f aca="false">K181*AP181*0.01</f>
        <v>0.02722662</v>
      </c>
      <c r="AS181" s="10" t="n">
        <f aca="false">LOG10(AR181)</f>
        <v>-1.56500627002474</v>
      </c>
      <c r="AT181" s="10" t="n">
        <f aca="false">R181*AP181</f>
        <v>507.283975806452</v>
      </c>
      <c r="AU181" s="10" t="n">
        <f aca="false">LOG10(AT181)</f>
        <v>2.7052511439481</v>
      </c>
      <c r="AV181" s="10" t="n">
        <f aca="false">T181*AP181/1000</f>
        <v>7.54571693548387</v>
      </c>
      <c r="AW181" s="10" t="n">
        <f aca="false">LOG10(AV181)</f>
        <v>0.877700509364425</v>
      </c>
      <c r="AX181" s="10" t="n">
        <f aca="false">X181*AP181</f>
        <v>195.869997580645</v>
      </c>
      <c r="AY181" s="10" t="n">
        <f aca="false">LOG10(AX181)</f>
        <v>2.29196791795979</v>
      </c>
      <c r="AZ181" s="10" t="n">
        <f aca="false">Z181*AP181/1000</f>
        <v>24.9000887096774</v>
      </c>
      <c r="BA181" s="10" t="n">
        <f aca="false">LOG10(AZ181)</f>
        <v>1.39620089432685</v>
      </c>
      <c r="BB181" s="10" t="n">
        <f aca="false">AD181*AP181/1000</f>
        <v>4.30688072580645</v>
      </c>
      <c r="BC181" s="10" t="n">
        <f aca="false">LOG10(BB181)</f>
        <v>0.634162844634354</v>
      </c>
      <c r="BD181" s="10" t="n">
        <f aca="false">AF181*AP181/1000</f>
        <v>0.48769910483871</v>
      </c>
      <c r="BE181" s="10" t="n">
        <f aca="false">LOG10(BD181)</f>
        <v>-0.311848041545948</v>
      </c>
      <c r="BF181" s="10" t="n">
        <f aca="false">AH181*AP181/1000</f>
        <v>1.08682517741935</v>
      </c>
      <c r="BG181" s="10" t="n">
        <f aca="false">LOG10(BF181)</f>
        <v>0.0361596907392649</v>
      </c>
      <c r="BH181" s="10" t="n">
        <f aca="false">AJ181*AP181/1000</f>
        <v>3.69899282258065</v>
      </c>
      <c r="BI181" s="10" t="n">
        <f aca="false">LOG10(BH181)</f>
        <v>0.568083488623682</v>
      </c>
      <c r="BJ181" s="10" t="n">
        <f aca="false">AL181*AP181</f>
        <v>132.235048387097</v>
      </c>
      <c r="BK181" s="10" t="n">
        <f aca="false">LOG10(BJ181)</f>
        <v>2.12134657847611</v>
      </c>
      <c r="BL181" s="10"/>
    </row>
    <row r="182" customFormat="false" ht="18.75" hidden="false" customHeight="true" outlineLevel="0" collapsed="false">
      <c r="A182" s="10" t="s">
        <v>64</v>
      </c>
      <c r="B182" s="10" t="n">
        <v>865</v>
      </c>
      <c r="C182" s="10" t="s">
        <v>87</v>
      </c>
      <c r="D182" s="10" t="s">
        <v>111</v>
      </c>
      <c r="E182" s="10" t="s">
        <v>95</v>
      </c>
      <c r="F182" s="10" t="n">
        <v>55</v>
      </c>
      <c r="G182" s="10" t="n">
        <v>500</v>
      </c>
      <c r="H182" s="10" t="n">
        <v>12</v>
      </c>
      <c r="I182" s="10" t="n">
        <v>1</v>
      </c>
      <c r="J182" s="10" t="s">
        <v>68</v>
      </c>
      <c r="K182" s="10" t="n">
        <v>0.891325</v>
      </c>
      <c r="L182" s="10" t="n">
        <f aca="false">K182*10</f>
        <v>8.91325</v>
      </c>
      <c r="M182" s="11" t="n">
        <f aca="false">LOG10(L182)</f>
        <v>0.950036087842503</v>
      </c>
      <c r="N182" s="1" t="n">
        <f aca="false">ASIN(SQRT(K182/100))</f>
        <v>0.0945508256064664</v>
      </c>
      <c r="O182" s="10" t="n">
        <v>40.395</v>
      </c>
      <c r="P182" s="10" t="n">
        <f aca="false">ASIN(SQRT(O182/100))</f>
        <v>0.68874738629171</v>
      </c>
      <c r="Q182" s="1" t="n">
        <f aca="false">O182/K182</f>
        <v>45.3201694107088</v>
      </c>
      <c r="R182" s="10"/>
      <c r="S182" s="12"/>
      <c r="T182" s="10" t="n">
        <v>2203.51239669422</v>
      </c>
      <c r="U182" s="11" t="n">
        <f aca="false">LOG10(T182)</f>
        <v>3.34311549814104</v>
      </c>
      <c r="V182" s="10"/>
      <c r="W182" s="10"/>
      <c r="X182" s="10" t="n">
        <v>49.8615702479339</v>
      </c>
      <c r="Y182" s="11" t="n">
        <f aca="false">LOG10(X182)</f>
        <v>1.69776595124908</v>
      </c>
      <c r="Z182" s="10" t="n">
        <v>16435.4545454545</v>
      </c>
      <c r="AA182" s="11" t="n">
        <f aca="false">LOG10(Z182)</f>
        <v>4.21578171960431</v>
      </c>
      <c r="AB182" s="11" t="n">
        <f aca="false">Z182/1000</f>
        <v>16.4354545454545</v>
      </c>
      <c r="AC182" s="11" t="n">
        <f aca="false">LOG10(AB182)</f>
        <v>1.21578171960431</v>
      </c>
      <c r="AD182" s="10" t="n">
        <v>1501.36363636364</v>
      </c>
      <c r="AE182" s="11" t="n">
        <f aca="false">LOG10(AD182)</f>
        <v>3.17648589286921</v>
      </c>
      <c r="AF182" s="10" t="n">
        <v>267.944214876033</v>
      </c>
      <c r="AG182" s="11" t="n">
        <f aca="false">LOG10(AF182)</f>
        <v>2.42804438472526</v>
      </c>
      <c r="AH182" s="10" t="n">
        <v>2180.4132231405</v>
      </c>
      <c r="AI182" s="11" t="n">
        <f aca="false">LOG10(AH182)</f>
        <v>3.33853880714741</v>
      </c>
      <c r="AJ182" s="10" t="n">
        <v>1730.95661157025</v>
      </c>
      <c r="AK182" s="11" t="n">
        <f aca="false">LOG10(AJ182)</f>
        <v>3.23828618191827</v>
      </c>
      <c r="AL182" s="10" t="n">
        <v>49.4504132231405</v>
      </c>
      <c r="AM182" s="11" t="n">
        <f aca="false">LOG10(AL182)</f>
        <v>1.69416992504907</v>
      </c>
      <c r="AN182" s="10" t="n">
        <v>0.466</v>
      </c>
      <c r="AO182" s="13" t="n">
        <f aca="false">LOG10(AN182+0.0001)</f>
        <v>-0.331520897067414</v>
      </c>
      <c r="AP182" s="10" t="n">
        <v>2.122</v>
      </c>
      <c r="AQ182" s="10" t="n">
        <f aca="false">LOG10(AP182+0.0001)</f>
        <v>0.326765845364053</v>
      </c>
      <c r="AR182" s="10" t="n">
        <f aca="false">K182*AP182*0.01</f>
        <v>0.0189139165</v>
      </c>
      <c r="AS182" s="10" t="n">
        <f aca="false">LOG10(AR182)</f>
        <v>-1.72321853259218</v>
      </c>
      <c r="AT182" s="10"/>
      <c r="AU182" s="10"/>
      <c r="AV182" s="10" t="n">
        <f aca="false">T182*AP182/1000</f>
        <v>4.67585330578512</v>
      </c>
      <c r="AW182" s="10" t="n">
        <f aca="false">LOG10(AV182)</f>
        <v>0.669860877706357</v>
      </c>
      <c r="AX182" s="10" t="n">
        <f aca="false">X182*AP182</f>
        <v>105.806252066116</v>
      </c>
      <c r="AY182" s="10" t="n">
        <f aca="false">LOG10(AX182)</f>
        <v>2.0245113308144</v>
      </c>
      <c r="AZ182" s="10" t="n">
        <f aca="false">Z182*AP182/1000</f>
        <v>34.8760345454545</v>
      </c>
      <c r="BA182" s="10" t="n">
        <f aca="false">LOG10(AZ182)</f>
        <v>1.54252709916963</v>
      </c>
      <c r="BB182" s="10" t="n">
        <f aca="false">AD182*AP182/1000</f>
        <v>3.18589363636364</v>
      </c>
      <c r="BC182" s="10" t="n">
        <f aca="false">LOG10(BB182)</f>
        <v>0.50323127243453</v>
      </c>
      <c r="BD182" s="10" t="n">
        <f aca="false">AF182*AP182/1000</f>
        <v>0.568577623966942</v>
      </c>
      <c r="BE182" s="10" t="n">
        <f aca="false">LOG10(BD182)</f>
        <v>-0.245210235709418</v>
      </c>
      <c r="BF182" s="10" t="n">
        <f aca="false">AH182*AP182/1000</f>
        <v>4.62683685950413</v>
      </c>
      <c r="BG182" s="10" t="n">
        <f aca="false">LOG10(BF182)</f>
        <v>0.665284186712734</v>
      </c>
      <c r="BH182" s="10" t="n">
        <f aca="false">AJ182*AP182/1000</f>
        <v>3.67308992975207</v>
      </c>
      <c r="BI182" s="10" t="n">
        <f aca="false">LOG10(BH182)</f>
        <v>0.565031561483591</v>
      </c>
      <c r="BJ182" s="10" t="n">
        <f aca="false">AL182*AP182</f>
        <v>104.933776859504</v>
      </c>
      <c r="BK182" s="10" t="n">
        <f aca="false">LOG10(BJ182)</f>
        <v>2.02091530461439</v>
      </c>
      <c r="BL182" s="10"/>
    </row>
    <row r="183" customFormat="false" ht="18.75" hidden="false" customHeight="true" outlineLevel="0" collapsed="false">
      <c r="A183" s="10" t="s">
        <v>64</v>
      </c>
      <c r="B183" s="10" t="n">
        <v>866</v>
      </c>
      <c r="C183" s="10" t="s">
        <v>87</v>
      </c>
      <c r="D183" s="10" t="s">
        <v>111</v>
      </c>
      <c r="E183" s="10" t="s">
        <v>95</v>
      </c>
      <c r="F183" s="10" t="n">
        <v>55</v>
      </c>
      <c r="G183" s="10" t="n">
        <v>500</v>
      </c>
      <c r="H183" s="10" t="n">
        <v>12</v>
      </c>
      <c r="I183" s="10" t="n">
        <v>2</v>
      </c>
      <c r="J183" s="10" t="s">
        <v>68</v>
      </c>
      <c r="K183" s="10" t="n">
        <v>0.873865</v>
      </c>
      <c r="L183" s="10" t="n">
        <f aca="false">K183*10</f>
        <v>8.73865</v>
      </c>
      <c r="M183" s="11" t="n">
        <f aca="false">LOG10(L183)</f>
        <v>0.941444345353436</v>
      </c>
      <c r="N183" s="1" t="n">
        <f aca="false">ASIN(SQRT(K183/100))</f>
        <v>0.0936174341291587</v>
      </c>
      <c r="O183" s="10" t="n">
        <v>39.695</v>
      </c>
      <c r="P183" s="10" t="n">
        <f aca="false">ASIN(SQRT(O183/100))</f>
        <v>0.681604309118071</v>
      </c>
      <c r="Q183" s="1" t="n">
        <f aca="false">O183/K183</f>
        <v>45.4246365285256</v>
      </c>
      <c r="R183" s="10" t="n">
        <v>270.756916996047</v>
      </c>
      <c r="S183" s="12" t="n">
        <f aca="false">LOG10(R183)</f>
        <v>2.43257956031063</v>
      </c>
      <c r="T183" s="10" t="n">
        <v>2029.26877470356</v>
      </c>
      <c r="U183" s="11" t="n">
        <f aca="false">LOG10(T183)</f>
        <v>3.30733957273077</v>
      </c>
      <c r="V183" s="10"/>
      <c r="W183" s="10"/>
      <c r="X183" s="10" t="n">
        <v>98.3276679841897</v>
      </c>
      <c r="Y183" s="11" t="n">
        <f aca="false">LOG10(X183)</f>
        <v>1.99267573921696</v>
      </c>
      <c r="Z183" s="10" t="n">
        <v>16507.1541501976</v>
      </c>
      <c r="AA183" s="11" t="n">
        <f aca="false">LOG10(Z183)</f>
        <v>4.21767220691526</v>
      </c>
      <c r="AB183" s="11" t="n">
        <f aca="false">Z183/1000</f>
        <v>16.5071541501976</v>
      </c>
      <c r="AC183" s="11" t="n">
        <f aca="false">LOG10(AB183)</f>
        <v>1.21767220691526</v>
      </c>
      <c r="AD183" s="10" t="n">
        <v>1649.76482213439</v>
      </c>
      <c r="AE183" s="11" t="n">
        <f aca="false">LOG10(AD183)</f>
        <v>3.21742203892369</v>
      </c>
      <c r="AF183" s="10" t="n">
        <v>304.100790513834</v>
      </c>
      <c r="AG183" s="11" t="n">
        <f aca="false">LOG10(AF183)</f>
        <v>2.48301754909957</v>
      </c>
      <c r="AH183" s="10" t="n">
        <v>1861.41304347826</v>
      </c>
      <c r="AI183" s="11" t="n">
        <f aca="false">LOG10(AH183)</f>
        <v>3.26984275281891</v>
      </c>
      <c r="AJ183" s="10" t="n">
        <v>1808.08695652174</v>
      </c>
      <c r="AK183" s="11" t="n">
        <f aca="false">LOG10(AJ183)</f>
        <v>3.25721931321314</v>
      </c>
      <c r="AL183" s="10" t="n">
        <v>54.4806324110672</v>
      </c>
      <c r="AM183" s="11" t="n">
        <f aca="false">LOG10(AL183)</f>
        <v>1.73624214022343</v>
      </c>
      <c r="AN183" s="10" t="n">
        <v>0.737</v>
      </c>
      <c r="AO183" s="13" t="n">
        <f aca="false">LOG10(AN183+0.0001)</f>
        <v>-0.132473588800257</v>
      </c>
      <c r="AP183" s="10" t="n">
        <v>3.766</v>
      </c>
      <c r="AQ183" s="10" t="n">
        <f aca="false">LOG10(AP183+0.0001)</f>
        <v>0.575891847510599</v>
      </c>
      <c r="AR183" s="10" t="n">
        <f aca="false">K183*AP183*0.01</f>
        <v>0.0329097559</v>
      </c>
      <c r="AS183" s="10" t="n">
        <f aca="false">LOG10(AR183)</f>
        <v>-1.48267533896592</v>
      </c>
      <c r="AT183" s="10" t="n">
        <f aca="false">R183*AP183</f>
        <v>1019.67054940711</v>
      </c>
      <c r="AU183" s="10" t="n">
        <f aca="false">LOG10(AT183)</f>
        <v>3.00845987599127</v>
      </c>
      <c r="AV183" s="10" t="n">
        <f aca="false">T183*AP183/1000</f>
        <v>7.6422262055336</v>
      </c>
      <c r="AW183" s="10" t="n">
        <f aca="false">LOG10(AV183)</f>
        <v>0.883219888411417</v>
      </c>
      <c r="AX183" s="10" t="n">
        <f aca="false">X183*AP183</f>
        <v>370.301997628459</v>
      </c>
      <c r="AY183" s="10" t="n">
        <f aca="false">LOG10(AX183)</f>
        <v>2.56855605489761</v>
      </c>
      <c r="AZ183" s="10" t="n">
        <f aca="false">Z183*AP183/1000</f>
        <v>62.1659425296443</v>
      </c>
      <c r="BA183" s="10" t="n">
        <f aca="false">LOG10(AZ183)</f>
        <v>1.79355252259591</v>
      </c>
      <c r="BB183" s="10" t="n">
        <f aca="false">AD183*AP183/1000</f>
        <v>6.2130143201581</v>
      </c>
      <c r="BC183" s="10" t="n">
        <f aca="false">LOG10(BB183)</f>
        <v>0.793302354604339</v>
      </c>
      <c r="BD183" s="10" t="n">
        <f aca="false">AF183*AP183/1000</f>
        <v>1.1452435770751</v>
      </c>
      <c r="BE183" s="10" t="n">
        <f aca="false">LOG10(BD183)</f>
        <v>0.0588978647802196</v>
      </c>
      <c r="BF183" s="10" t="n">
        <f aca="false">AH183*AP183/1000</f>
        <v>7.01008152173913</v>
      </c>
      <c r="BG183" s="10" t="n">
        <f aca="false">LOG10(BF183)</f>
        <v>0.845723068499554</v>
      </c>
      <c r="BH183" s="10" t="n">
        <f aca="false">AJ183*AP183/1000</f>
        <v>6.80925547826087</v>
      </c>
      <c r="BI183" s="10" t="n">
        <f aca="false">LOG10(BH183)</f>
        <v>0.833099628893791</v>
      </c>
      <c r="BJ183" s="10" t="n">
        <f aca="false">AL183*AP183</f>
        <v>205.174061660079</v>
      </c>
      <c r="BK183" s="10" t="n">
        <f aca="false">LOG10(BJ183)</f>
        <v>2.31212245590407</v>
      </c>
      <c r="BL183" s="10"/>
    </row>
    <row r="184" customFormat="false" ht="18.75" hidden="false" customHeight="true" outlineLevel="0" collapsed="false">
      <c r="A184" s="10" t="s">
        <v>64</v>
      </c>
      <c r="B184" s="10" t="n">
        <v>867</v>
      </c>
      <c r="C184" s="10" t="s">
        <v>87</v>
      </c>
      <c r="D184" s="10" t="s">
        <v>111</v>
      </c>
      <c r="E184" s="10" t="s">
        <v>95</v>
      </c>
      <c r="F184" s="10" t="n">
        <v>55</v>
      </c>
      <c r="G184" s="10" t="n">
        <v>500</v>
      </c>
      <c r="H184" s="10" t="n">
        <v>12</v>
      </c>
      <c r="I184" s="10" t="n">
        <v>3</v>
      </c>
      <c r="J184" s="10" t="s">
        <v>68</v>
      </c>
      <c r="K184" s="10" t="n">
        <v>0.959525</v>
      </c>
      <c r="L184" s="10" t="n">
        <f aca="false">K184*10</f>
        <v>9.59525</v>
      </c>
      <c r="M184" s="11" t="n">
        <f aca="false">LOG10(L184)</f>
        <v>0.982056294569775</v>
      </c>
      <c r="N184" s="1" t="n">
        <f aca="false">ASIN(SQRT(K184/100))</f>
        <v>0.0981126782632345</v>
      </c>
      <c r="O184" s="10" t="n">
        <v>39.84</v>
      </c>
      <c r="P184" s="10" t="n">
        <f aca="false">ASIN(SQRT(O184/100))</f>
        <v>0.68308566223871</v>
      </c>
      <c r="Q184" s="1" t="n">
        <f aca="false">O184/K184</f>
        <v>41.5205440191762</v>
      </c>
      <c r="R184" s="10" t="n">
        <v>161.605102040816</v>
      </c>
      <c r="S184" s="12" t="n">
        <f aca="false">LOG10(R184)</f>
        <v>2.2084550677826</v>
      </c>
      <c r="T184" s="10" t="n">
        <v>2538.63265306122</v>
      </c>
      <c r="U184" s="11" t="n">
        <f aca="false">LOG10(T184)</f>
        <v>3.40459986184631</v>
      </c>
      <c r="V184" s="10"/>
      <c r="W184" s="10"/>
      <c r="X184" s="10" t="n">
        <v>70.0361224489796</v>
      </c>
      <c r="Y184" s="11" t="n">
        <f aca="false">LOG10(X184)</f>
        <v>1.84532209335618</v>
      </c>
      <c r="Z184" s="10" t="n">
        <v>20492.0408163265</v>
      </c>
      <c r="AA184" s="11" t="n">
        <f aca="false">LOG10(Z184)</f>
        <v>4.31158521223884</v>
      </c>
      <c r="AB184" s="11" t="n">
        <f aca="false">Z184/1000</f>
        <v>20.4920408163265</v>
      </c>
      <c r="AC184" s="11" t="n">
        <f aca="false">LOG10(AB184)</f>
        <v>1.31158521223884</v>
      </c>
      <c r="AD184" s="10" t="n">
        <v>2099.34693877551</v>
      </c>
      <c r="AE184" s="11" t="n">
        <f aca="false">LOG10(AD184)</f>
        <v>3.32208421616453</v>
      </c>
      <c r="AF184" s="10" t="n">
        <v>295.504081632653</v>
      </c>
      <c r="AG184" s="11" t="n">
        <f aca="false">LOG10(AF184)</f>
        <v>2.47056348392555</v>
      </c>
      <c r="AH184" s="10" t="n">
        <v>2090.67346938776</v>
      </c>
      <c r="AI184" s="11" t="n">
        <f aca="false">LOG10(AH184)</f>
        <v>3.32028620808463</v>
      </c>
      <c r="AJ184" s="10" t="n">
        <v>2244.26530612245</v>
      </c>
      <c r="AK184" s="11" t="n">
        <f aca="false">LOG10(AJ184)</f>
        <v>3.35107419579905</v>
      </c>
      <c r="AL184" s="10" t="n">
        <v>61.4063265306123</v>
      </c>
      <c r="AM184" s="11" t="n">
        <f aca="false">LOG10(AL184)</f>
        <v>1.78821311765244</v>
      </c>
      <c r="AN184" s="10" t="n">
        <v>0.943</v>
      </c>
      <c r="AO184" s="13" t="n">
        <f aca="false">LOG10(AN184+0.0001)</f>
        <v>-0.0254422551464201</v>
      </c>
      <c r="AP184" s="10" t="n">
        <v>2.868</v>
      </c>
      <c r="AQ184" s="10" t="n">
        <f aca="false">LOG10(AP184+0.0001)</f>
        <v>0.457594289496136</v>
      </c>
      <c r="AR184" s="10" t="n">
        <f aca="false">K184*AP184*0.01</f>
        <v>0.027519177</v>
      </c>
      <c r="AS184" s="10" t="n">
        <f aca="false">LOG10(AR184)</f>
        <v>-1.56036455843446</v>
      </c>
      <c r="AT184" s="10" t="n">
        <f aca="false">R184*AP184</f>
        <v>463.483432653061</v>
      </c>
      <c r="AU184" s="10" t="n">
        <f aca="false">LOG10(AT184)</f>
        <v>2.66603421477836</v>
      </c>
      <c r="AV184" s="10" t="n">
        <f aca="false">T184*AP184/1000</f>
        <v>7.28079844897959</v>
      </c>
      <c r="AW184" s="10" t="n">
        <f aca="false">LOG10(AV184)</f>
        <v>0.862179008842074</v>
      </c>
      <c r="AX184" s="10" t="n">
        <f aca="false">X184*AP184</f>
        <v>200.863599183673</v>
      </c>
      <c r="AY184" s="10" t="n">
        <f aca="false">LOG10(AX184)</f>
        <v>2.30290124035195</v>
      </c>
      <c r="AZ184" s="10" t="n">
        <f aca="false">Z184*AP184/1000</f>
        <v>58.7711730612245</v>
      </c>
      <c r="BA184" s="10" t="n">
        <f aca="false">LOG10(AZ184)</f>
        <v>1.7691643592346</v>
      </c>
      <c r="BB184" s="10" t="n">
        <f aca="false">AD184*AP184/1000</f>
        <v>6.02092702040816</v>
      </c>
      <c r="BC184" s="10" t="n">
        <f aca="false">LOG10(BB184)</f>
        <v>0.779663363160294</v>
      </c>
      <c r="BD184" s="10" t="n">
        <f aca="false">AF184*AP184/1000</f>
        <v>0.847505706122449</v>
      </c>
      <c r="BE184" s="10" t="n">
        <f aca="false">LOG10(BD184)</f>
        <v>-0.0718573690786853</v>
      </c>
      <c r="BF184" s="10" t="n">
        <f aca="false">AH184*AP184/1000</f>
        <v>5.99605151020408</v>
      </c>
      <c r="BG184" s="10" t="n">
        <f aca="false">LOG10(BF184)</f>
        <v>0.777865355080395</v>
      </c>
      <c r="BH184" s="10" t="n">
        <f aca="false">AJ184*AP184/1000</f>
        <v>6.43655289795918</v>
      </c>
      <c r="BI184" s="10" t="n">
        <f aca="false">LOG10(BH184)</f>
        <v>0.808653342794812</v>
      </c>
      <c r="BJ184" s="10" t="n">
        <f aca="false">AL184*AP184</f>
        <v>176.113344489796</v>
      </c>
      <c r="BK184" s="10" t="n">
        <f aca="false">LOG10(BJ184)</f>
        <v>2.2457922646482</v>
      </c>
      <c r="BL184" s="10"/>
    </row>
    <row r="185" customFormat="false" ht="18.75" hidden="false" customHeight="true" outlineLevel="0" collapsed="false">
      <c r="A185" s="10" t="s">
        <v>64</v>
      </c>
      <c r="B185" s="10" t="n">
        <v>868</v>
      </c>
      <c r="C185" s="10" t="s">
        <v>87</v>
      </c>
      <c r="D185" s="10" t="s">
        <v>111</v>
      </c>
      <c r="E185" s="10" t="s">
        <v>95</v>
      </c>
      <c r="F185" s="10" t="n">
        <v>55</v>
      </c>
      <c r="G185" s="10" t="n">
        <v>500</v>
      </c>
      <c r="H185" s="10" t="n">
        <v>12</v>
      </c>
      <c r="I185" s="10" t="n">
        <v>4</v>
      </c>
      <c r="J185" s="10" t="s">
        <v>68</v>
      </c>
      <c r="K185" s="10" t="n">
        <v>1.10555</v>
      </c>
      <c r="L185" s="10" t="n">
        <f aca="false">K185*10</f>
        <v>11.0555</v>
      </c>
      <c r="M185" s="11" t="n">
        <f aca="false">LOG10(L185)</f>
        <v>1.04357838891659</v>
      </c>
      <c r="N185" s="1" t="n">
        <f aca="false">ASIN(SQRT(K185/100))</f>
        <v>0.105339846700217</v>
      </c>
      <c r="O185" s="10" t="n">
        <v>40.04</v>
      </c>
      <c r="P185" s="10" t="n">
        <f aca="false">ASIN(SQRT(O185/100))</f>
        <v>0.685127417323069</v>
      </c>
      <c r="Q185" s="1" t="n">
        <f aca="false">O185/K185</f>
        <v>36.2172674234544</v>
      </c>
      <c r="R185" s="10" t="n">
        <v>259.459107806691</v>
      </c>
      <c r="S185" s="12" t="n">
        <f aca="false">LOG10(R185)</f>
        <v>2.41406892036054</v>
      </c>
      <c r="T185" s="10" t="n">
        <v>2788.86617100372</v>
      </c>
      <c r="U185" s="11" t="n">
        <f aca="false">LOG10(T185)</f>
        <v>3.44542767432732</v>
      </c>
      <c r="V185" s="10"/>
      <c r="W185" s="10"/>
      <c r="X185" s="10" t="n">
        <v>101.203717472119</v>
      </c>
      <c r="Y185" s="11" t="n">
        <f aca="false">LOG10(X185)</f>
        <v>2.00519646554702</v>
      </c>
      <c r="Z185" s="10" t="n">
        <v>21289.405204461</v>
      </c>
      <c r="AA185" s="11" t="n">
        <f aca="false">LOG10(Z185)</f>
        <v>4.328163528041</v>
      </c>
      <c r="AB185" s="11" t="n">
        <f aca="false">Z185/1000</f>
        <v>21.289405204461</v>
      </c>
      <c r="AC185" s="11" t="n">
        <f aca="false">LOG10(AB185)</f>
        <v>1.328163528041</v>
      </c>
      <c r="AD185" s="10" t="n">
        <v>2618.75464684015</v>
      </c>
      <c r="AE185" s="11" t="n">
        <f aca="false">LOG10(AD185)</f>
        <v>3.4180948109434</v>
      </c>
      <c r="AF185" s="10" t="n">
        <v>465.501858736059</v>
      </c>
      <c r="AG185" s="11" t="n">
        <f aca="false">LOG10(AF185)</f>
        <v>2.66792141944669</v>
      </c>
      <c r="AH185" s="10" t="n">
        <v>2315.61338289963</v>
      </c>
      <c r="AI185" s="11" t="n">
        <f aca="false">LOG10(AH185)</f>
        <v>3.36466605087173</v>
      </c>
      <c r="AJ185" s="10" t="n">
        <v>2370.79925650558</v>
      </c>
      <c r="AK185" s="11" t="n">
        <f aca="false">LOG10(AJ185)</f>
        <v>3.37489478237009</v>
      </c>
      <c r="AL185" s="10" t="n">
        <v>67.960594795539</v>
      </c>
      <c r="AM185" s="11" t="n">
        <f aca="false">LOG10(AL185)</f>
        <v>1.83225717118715</v>
      </c>
      <c r="AN185" s="10" t="n">
        <v>1.082</v>
      </c>
      <c r="AO185" s="13" t="n">
        <f aca="false">LOG10(AN185+0.0001)</f>
        <v>0.0342673970380256</v>
      </c>
      <c r="AP185" s="10" t="n">
        <v>2.562</v>
      </c>
      <c r="AQ185" s="10" t="n">
        <f aca="false">LOG10(AP185+0.0001)</f>
        <v>0.408596076462783</v>
      </c>
      <c r="AR185" s="10" t="n">
        <f aca="false">K185*AP185*0.01</f>
        <v>0.028324191</v>
      </c>
      <c r="AS185" s="10" t="n">
        <f aca="false">LOG10(AR185)</f>
        <v>-1.54784248567475</v>
      </c>
      <c r="AT185" s="10" t="n">
        <f aca="false">R185*AP185</f>
        <v>664.734234200743</v>
      </c>
      <c r="AU185" s="10" t="n">
        <f aca="false">LOG10(AT185)</f>
        <v>2.82264804576921</v>
      </c>
      <c r="AV185" s="10" t="n">
        <f aca="false">T185*AP185/1000</f>
        <v>7.14507513011152</v>
      </c>
      <c r="AW185" s="10" t="n">
        <f aca="false">LOG10(AV185)</f>
        <v>0.85400679973599</v>
      </c>
      <c r="AX185" s="10" t="n">
        <f aca="false">X185*AP185</f>
        <v>259.283924163569</v>
      </c>
      <c r="AY185" s="10" t="n">
        <f aca="false">LOG10(AX185)</f>
        <v>2.41377559095568</v>
      </c>
      <c r="AZ185" s="10" t="n">
        <f aca="false">Z185*AP185/1000</f>
        <v>54.543456133829</v>
      </c>
      <c r="BA185" s="10" t="n">
        <f aca="false">LOG10(AZ185)</f>
        <v>1.73674265344967</v>
      </c>
      <c r="BB185" s="10" t="n">
        <f aca="false">AD185*AP185/1000</f>
        <v>6.70924940520446</v>
      </c>
      <c r="BC185" s="10" t="n">
        <f aca="false">LOG10(BB185)</f>
        <v>0.826673936352067</v>
      </c>
      <c r="BD185" s="10" t="n">
        <f aca="false">AF185*AP185/1000</f>
        <v>1.19261576208178</v>
      </c>
      <c r="BE185" s="10" t="n">
        <f aca="false">LOG10(BD185)</f>
        <v>0.0765005448553571</v>
      </c>
      <c r="BF185" s="10" t="n">
        <f aca="false">AH185*AP185/1000</f>
        <v>5.93260148698885</v>
      </c>
      <c r="BG185" s="10" t="n">
        <f aca="false">LOG10(BF185)</f>
        <v>0.773245176280401</v>
      </c>
      <c r="BH185" s="10" t="n">
        <f aca="false">AJ185*AP185/1000</f>
        <v>6.07398769516729</v>
      </c>
      <c r="BI185" s="10" t="n">
        <f aca="false">LOG10(BH185)</f>
        <v>0.783473907778763</v>
      </c>
      <c r="BJ185" s="10" t="n">
        <f aca="false">AL185*AP185</f>
        <v>174.115043866171</v>
      </c>
      <c r="BK185" s="10" t="n">
        <f aca="false">LOG10(BJ185)</f>
        <v>2.24083629659582</v>
      </c>
      <c r="BL185" s="10" t="s">
        <v>113</v>
      </c>
    </row>
    <row r="186" customFormat="false" ht="18.75" hidden="false" customHeight="true" outlineLevel="0" collapsed="false">
      <c r="A186" s="10" t="s">
        <v>64</v>
      </c>
      <c r="B186" s="10" t="n">
        <v>869</v>
      </c>
      <c r="C186" s="10" t="s">
        <v>87</v>
      </c>
      <c r="D186" s="10" t="s">
        <v>111</v>
      </c>
      <c r="E186" s="10" t="s">
        <v>95</v>
      </c>
      <c r="F186" s="10" t="n">
        <v>55</v>
      </c>
      <c r="G186" s="10" t="n">
        <v>500</v>
      </c>
      <c r="H186" s="10" t="n">
        <v>12</v>
      </c>
      <c r="I186" s="10" t="n">
        <v>5</v>
      </c>
      <c r="J186" s="10" t="s">
        <v>68</v>
      </c>
      <c r="K186" s="10" t="n">
        <v>0.802465</v>
      </c>
      <c r="L186" s="10" t="n">
        <f aca="false">K186*10</f>
        <v>8.02465</v>
      </c>
      <c r="M186" s="11" t="n">
        <f aca="false">LOG10(L186)</f>
        <v>0.904426099471493</v>
      </c>
      <c r="N186" s="1" t="n">
        <f aca="false">ASIN(SQRT(K186/100))</f>
        <v>0.0897006540967027</v>
      </c>
      <c r="O186" s="10" t="n">
        <v>40.48</v>
      </c>
      <c r="P186" s="10" t="n">
        <f aca="false">ASIN(SQRT(O186/100))</f>
        <v>0.689613371317605</v>
      </c>
      <c r="Q186" s="1" t="n">
        <f aca="false">O186/K186</f>
        <v>50.4445676758488</v>
      </c>
      <c r="R186" s="10" t="n">
        <v>138.895267489712</v>
      </c>
      <c r="S186" s="12" t="n">
        <f aca="false">LOG10(R186)</f>
        <v>2.14268744848695</v>
      </c>
      <c r="T186" s="10" t="n">
        <v>2175.41152263375</v>
      </c>
      <c r="U186" s="11" t="n">
        <f aca="false">LOG10(T186)</f>
        <v>3.33754142455665</v>
      </c>
      <c r="V186" s="10"/>
      <c r="W186" s="10"/>
      <c r="X186" s="10" t="n">
        <v>60.5008230452675</v>
      </c>
      <c r="Y186" s="11" t="n">
        <f aca="false">LOG10(X186)</f>
        <v>1.78176128277787</v>
      </c>
      <c r="Z186" s="10" t="n">
        <v>14304.4238683128</v>
      </c>
      <c r="AA186" s="11" t="n">
        <f aca="false">LOG10(Z186)</f>
        <v>4.15547037064521</v>
      </c>
      <c r="AB186" s="11" t="n">
        <f aca="false">Z186/1000</f>
        <v>14.3044238683128</v>
      </c>
      <c r="AC186" s="11" t="n">
        <f aca="false">LOG10(AB186)</f>
        <v>1.15547037064521</v>
      </c>
      <c r="AD186" s="10" t="n">
        <v>1864.25102880658</v>
      </c>
      <c r="AE186" s="11" t="n">
        <f aca="false">LOG10(AD186)</f>
        <v>3.27050439143274</v>
      </c>
      <c r="AF186" s="10" t="n">
        <v>312.508230452675</v>
      </c>
      <c r="AG186" s="11" t="n">
        <f aca="false">LOG10(AF186)</f>
        <v>2.49486145973805</v>
      </c>
      <c r="AH186" s="10" t="n">
        <v>1609.08436213992</v>
      </c>
      <c r="AI186" s="11" t="n">
        <f aca="false">LOG10(AH186)</f>
        <v>3.20657881417447</v>
      </c>
      <c r="AJ186" s="10" t="n">
        <v>1502.3621399177</v>
      </c>
      <c r="AK186" s="11" t="n">
        <f aca="false">LOG10(AJ186)</f>
        <v>3.17677463067816</v>
      </c>
      <c r="AL186" s="10" t="n">
        <v>51.7127572016461</v>
      </c>
      <c r="AM186" s="11" t="n">
        <f aca="false">LOG10(AL186)</f>
        <v>1.71359769394182</v>
      </c>
      <c r="AN186" s="10" t="n">
        <v>1.065</v>
      </c>
      <c r="AO186" s="13" t="n">
        <f aca="false">LOG10(AN186+0.0001)</f>
        <v>0.0273903846849694</v>
      </c>
      <c r="AP186" s="10" t="n">
        <v>3.259</v>
      </c>
      <c r="AQ186" s="10" t="n">
        <f aca="false">LOG10(AP186+0.0001)</f>
        <v>0.513097686265053</v>
      </c>
      <c r="AR186" s="10" t="n">
        <f aca="false">K186*AP186*0.01</f>
        <v>0.02615233435</v>
      </c>
      <c r="AS186" s="10" t="n">
        <f aca="false">LOG10(AR186)</f>
        <v>-1.58248954006336</v>
      </c>
      <c r="AT186" s="10" t="n">
        <f aca="false">R186*AP186</f>
        <v>452.659676748971</v>
      </c>
      <c r="AU186" s="10" t="n">
        <f aca="false">LOG10(AT186)</f>
        <v>2.65577180895209</v>
      </c>
      <c r="AV186" s="10" t="n">
        <f aca="false">T186*AP186/1000</f>
        <v>7.08966615226337</v>
      </c>
      <c r="AW186" s="10" t="n">
        <f aca="false">LOG10(AV186)</f>
        <v>0.850625785021789</v>
      </c>
      <c r="AX186" s="10" t="n">
        <f aca="false">X186*AP186</f>
        <v>197.172182304527</v>
      </c>
      <c r="AY186" s="10" t="n">
        <f aca="false">LOG10(AX186)</f>
        <v>2.29484564324301</v>
      </c>
      <c r="AZ186" s="10" t="n">
        <f aca="false">Z186*AP186/1000</f>
        <v>46.6181173868313</v>
      </c>
      <c r="BA186" s="10" t="n">
        <f aca="false">LOG10(AZ186)</f>
        <v>1.66855473111035</v>
      </c>
      <c r="BB186" s="10" t="n">
        <f aca="false">AD186*AP186/1000</f>
        <v>6.07559410288066</v>
      </c>
      <c r="BC186" s="10" t="n">
        <f aca="false">LOG10(BB186)</f>
        <v>0.783588751897888</v>
      </c>
      <c r="BD186" s="10" t="n">
        <f aca="false">AF186*AP186/1000</f>
        <v>1.01846432304527</v>
      </c>
      <c r="BE186" s="10" t="n">
        <f aca="false">LOG10(BD186)</f>
        <v>0.00794582020319111</v>
      </c>
      <c r="BF186" s="10" t="n">
        <f aca="false">AH186*AP186/1000</f>
        <v>5.24400593621399</v>
      </c>
      <c r="BG186" s="10" t="n">
        <f aca="false">LOG10(BF186)</f>
        <v>0.719663174639618</v>
      </c>
      <c r="BH186" s="10" t="n">
        <f aca="false">AJ186*AP186/1000</f>
        <v>4.89619821399177</v>
      </c>
      <c r="BI186" s="10" t="n">
        <f aca="false">LOG10(BH186)</f>
        <v>0.6898589911433</v>
      </c>
      <c r="BJ186" s="10" t="n">
        <f aca="false">AL186*AP186</f>
        <v>168.531875720165</v>
      </c>
      <c r="BK186" s="10" t="n">
        <f aca="false">LOG10(BJ186)</f>
        <v>2.22668205440696</v>
      </c>
      <c r="BL186" s="10"/>
    </row>
    <row r="187" customFormat="false" ht="18.75" hidden="false" customHeight="true" outlineLevel="0" collapsed="false">
      <c r="A187" s="10" t="s">
        <v>64</v>
      </c>
      <c r="B187" s="10" t="n">
        <v>870</v>
      </c>
      <c r="C187" s="10" t="s">
        <v>87</v>
      </c>
      <c r="D187" s="10" t="s">
        <v>111</v>
      </c>
      <c r="E187" s="10" t="s">
        <v>95</v>
      </c>
      <c r="F187" s="10" t="n">
        <v>55</v>
      </c>
      <c r="G187" s="10" t="n">
        <v>500</v>
      </c>
      <c r="H187" s="10" t="n">
        <v>12</v>
      </c>
      <c r="I187" s="10" t="n">
        <v>6</v>
      </c>
      <c r="J187" s="10" t="s">
        <v>68</v>
      </c>
      <c r="K187" s="10" t="n">
        <v>0.96182</v>
      </c>
      <c r="L187" s="10" t="n">
        <f aca="false">K187*10</f>
        <v>9.6182</v>
      </c>
      <c r="M187" s="11" t="n">
        <f aca="false">LOG10(L187)</f>
        <v>0.983093803512722</v>
      </c>
      <c r="N187" s="1" t="n">
        <f aca="false">ASIN(SQRT(K187/100))</f>
        <v>0.0982303199520351</v>
      </c>
      <c r="O187" s="10" t="n">
        <v>39.6</v>
      </c>
      <c r="P187" s="10" t="n">
        <f aca="false">ASIN(SQRT(O187/100))</f>
        <v>0.680633266813638</v>
      </c>
      <c r="Q187" s="1" t="n">
        <f aca="false">O187/K187</f>
        <v>41.1719448545466</v>
      </c>
      <c r="R187" s="10" t="n">
        <v>234.682773109244</v>
      </c>
      <c r="S187" s="12" t="n">
        <f aca="false">LOG10(R187)</f>
        <v>2.37048121137882</v>
      </c>
      <c r="T187" s="10" t="n">
        <v>1961.44537815126</v>
      </c>
      <c r="U187" s="11" t="n">
        <f aca="false">LOG10(T187)</f>
        <v>3.29257621850797</v>
      </c>
      <c r="V187" s="10"/>
      <c r="W187" s="10"/>
      <c r="X187" s="10" t="n">
        <v>94.8649159663866</v>
      </c>
      <c r="Y187" s="11" t="n">
        <f aca="false">LOG10(X187)</f>
        <v>1.97710562634322</v>
      </c>
      <c r="Z187" s="10" t="n">
        <v>18657.0588235294</v>
      </c>
      <c r="AA187" s="11" t="n">
        <f aca="false">LOG10(Z187)</f>
        <v>4.27084318081517</v>
      </c>
      <c r="AB187" s="11" t="n">
        <f aca="false">Z187/1000</f>
        <v>18.6570588235294</v>
      </c>
      <c r="AC187" s="11" t="n">
        <f aca="false">LOG10(AB187)</f>
        <v>1.27084318081517</v>
      </c>
      <c r="AD187" s="10" t="n">
        <v>1644.55882352941</v>
      </c>
      <c r="AE187" s="11" t="n">
        <f aca="false">LOG10(AD187)</f>
        <v>3.21604941219225</v>
      </c>
      <c r="AF187" s="10" t="n">
        <v>240.848739495798</v>
      </c>
      <c r="AG187" s="11" t="n">
        <f aca="false">LOG10(AF187)</f>
        <v>2.38174437773598</v>
      </c>
      <c r="AH187" s="10" t="n">
        <v>2184.60084033613</v>
      </c>
      <c r="AI187" s="11" t="n">
        <f aca="false">LOG10(AH187)</f>
        <v>3.33937209637484</v>
      </c>
      <c r="AJ187" s="10" t="n">
        <v>2062.11974789916</v>
      </c>
      <c r="AK187" s="11" t="n">
        <f aca="false">LOG10(AJ187)</f>
        <v>3.31431388128785</v>
      </c>
      <c r="AL187" s="10" t="n">
        <v>42.8191176470588</v>
      </c>
      <c r="AM187" s="11" t="n">
        <f aca="false">LOG10(AL187)</f>
        <v>1.63163771375334</v>
      </c>
      <c r="AN187" s="10" t="n">
        <v>0.719</v>
      </c>
      <c r="AO187" s="13" t="n">
        <f aca="false">LOG10(AN187+0.0001)</f>
        <v>-0.143210711246684</v>
      </c>
      <c r="AP187" s="10" t="n">
        <v>3.268</v>
      </c>
      <c r="AQ187" s="10" t="n">
        <f aca="false">LOG10(AP187+0.0001)</f>
        <v>0.514295336961889</v>
      </c>
      <c r="AR187" s="10" t="n">
        <f aca="false">K187*AP187*0.01</f>
        <v>0.0314322776</v>
      </c>
      <c r="AS187" s="10" t="n">
        <f aca="false">LOG10(AR187)</f>
        <v>-1.5026241486269</v>
      </c>
      <c r="AT187" s="10" t="n">
        <f aca="false">R187*AP187</f>
        <v>766.943302521008</v>
      </c>
      <c r="AU187" s="10" t="n">
        <f aca="false">LOG10(AT187)</f>
        <v>2.8847632592392</v>
      </c>
      <c r="AV187" s="10" t="n">
        <f aca="false">T187*AP187/1000</f>
        <v>6.41000349579832</v>
      </c>
      <c r="AW187" s="10" t="n">
        <f aca="false">LOG10(AV187)</f>
        <v>0.80685826636835</v>
      </c>
      <c r="AX187" s="10" t="n">
        <f aca="false">X187*AP187</f>
        <v>310.018545378151</v>
      </c>
      <c r="AY187" s="10" t="n">
        <f aca="false">LOG10(AX187)</f>
        <v>2.4913876742036</v>
      </c>
      <c r="AZ187" s="10" t="n">
        <f aca="false">Z187*AP187/1000</f>
        <v>60.9712682352941</v>
      </c>
      <c r="BA187" s="10" t="n">
        <f aca="false">LOG10(AZ187)</f>
        <v>1.78512522867555</v>
      </c>
      <c r="BB187" s="10" t="n">
        <f aca="false">AD187*AP187/1000</f>
        <v>5.37441823529412</v>
      </c>
      <c r="BC187" s="10" t="n">
        <f aca="false">LOG10(BB187)</f>
        <v>0.730331460052623</v>
      </c>
      <c r="BD187" s="10" t="n">
        <f aca="false">AF187*AP187/1000</f>
        <v>0.787093680672269</v>
      </c>
      <c r="BE187" s="10" t="n">
        <f aca="false">LOG10(BD187)</f>
        <v>-0.103973574403646</v>
      </c>
      <c r="BF187" s="10" t="n">
        <f aca="false">AH187*AP187/1000</f>
        <v>7.13927554621849</v>
      </c>
      <c r="BG187" s="10" t="n">
        <f aca="false">LOG10(BF187)</f>
        <v>0.853654144235219</v>
      </c>
      <c r="BH187" s="10" t="n">
        <f aca="false">AJ187*AP187/1000</f>
        <v>6.73900733613445</v>
      </c>
      <c r="BI187" s="10" t="n">
        <f aca="false">LOG10(BH187)</f>
        <v>0.828595929148224</v>
      </c>
      <c r="BJ187" s="10" t="n">
        <f aca="false">AL187*AP187</f>
        <v>139.932876470588</v>
      </c>
      <c r="BK187" s="10" t="n">
        <f aca="false">LOG10(BJ187)</f>
        <v>2.14591976161372</v>
      </c>
      <c r="BL187" s="10"/>
    </row>
    <row r="188" customFormat="false" ht="18.75" hidden="false" customHeight="true" outlineLevel="0" collapsed="false">
      <c r="A188" s="10" t="s">
        <v>64</v>
      </c>
      <c r="B188" s="10" t="n">
        <v>871</v>
      </c>
      <c r="C188" s="10" t="s">
        <v>87</v>
      </c>
      <c r="D188" s="10" t="s">
        <v>111</v>
      </c>
      <c r="E188" s="10" t="s">
        <v>96</v>
      </c>
      <c r="F188" s="10" t="n">
        <v>82</v>
      </c>
      <c r="G188" s="10" t="n">
        <v>500</v>
      </c>
      <c r="H188" s="10" t="n">
        <v>13</v>
      </c>
      <c r="I188" s="10" t="n">
        <v>1</v>
      </c>
      <c r="J188" s="10" t="s">
        <v>68</v>
      </c>
      <c r="K188" s="10" t="n">
        <v>0.90396</v>
      </c>
      <c r="L188" s="10" t="n">
        <f aca="false">K188*10</f>
        <v>9.0396</v>
      </c>
      <c r="M188" s="11" t="n">
        <f aca="false">LOG10(L188)</f>
        <v>0.95614921348021</v>
      </c>
      <c r="N188" s="1" t="n">
        <f aca="false">ASIN(SQRT(K188/100))</f>
        <v>0.0952206396167888</v>
      </c>
      <c r="O188" s="10" t="n">
        <v>40.895</v>
      </c>
      <c r="P188" s="10" t="n">
        <f aca="false">ASIN(SQRT(O188/100))</f>
        <v>0.693837293551367</v>
      </c>
      <c r="Q188" s="1" t="n">
        <f aca="false">O188/K188</f>
        <v>45.2398336209567</v>
      </c>
      <c r="R188" s="10" t="n">
        <v>162.37264957265</v>
      </c>
      <c r="S188" s="12" t="n">
        <f aca="false">LOG10(R188)</f>
        <v>2.2105128774913</v>
      </c>
      <c r="T188" s="10" t="n">
        <v>3363.50427350427</v>
      </c>
      <c r="U188" s="11" t="n">
        <f aca="false">LOG10(T188)</f>
        <v>3.52679198381253</v>
      </c>
      <c r="V188" s="10"/>
      <c r="W188" s="10"/>
      <c r="X188" s="10" t="n">
        <v>65.4275641025641</v>
      </c>
      <c r="Y188" s="11" t="n">
        <f aca="false">LOG10(X188)</f>
        <v>1.8157607516218</v>
      </c>
      <c r="Z188" s="10" t="n">
        <v>17985</v>
      </c>
      <c r="AA188" s="11" t="n">
        <f aca="false">LOG10(Z188)</f>
        <v>4.25491044215453</v>
      </c>
      <c r="AB188" s="11" t="n">
        <f aca="false">Z188/1000</f>
        <v>17.985</v>
      </c>
      <c r="AC188" s="11" t="n">
        <f aca="false">LOG10(AB188)</f>
        <v>1.25491044215453</v>
      </c>
      <c r="AD188" s="10" t="n">
        <v>1984.46794871795</v>
      </c>
      <c r="AE188" s="11" t="n">
        <f aca="false">LOG10(AD188)</f>
        <v>3.29764408897896</v>
      </c>
      <c r="AF188" s="10" t="n">
        <v>305.698717948718</v>
      </c>
      <c r="AG188" s="11" t="n">
        <f aca="false">LOG10(AF188)</f>
        <v>2.48529361736866</v>
      </c>
      <c r="AH188" s="10" t="n">
        <v>895.457264957265</v>
      </c>
      <c r="AI188" s="11" t="n">
        <f aca="false">LOG10(AH188)</f>
        <v>2.95204486429325</v>
      </c>
      <c r="AJ188" s="10" t="n">
        <v>1932.28418803419</v>
      </c>
      <c r="AK188" s="11" t="n">
        <f aca="false">LOG10(AJ188)</f>
        <v>3.28607100003942</v>
      </c>
      <c r="AL188" s="10" t="n">
        <v>82.3818376068376</v>
      </c>
      <c r="AM188" s="11" t="n">
        <f aca="false">LOG10(AL188)</f>
        <v>1.91583147508834</v>
      </c>
      <c r="AN188" s="10" t="n">
        <v>0.407</v>
      </c>
      <c r="AO188" s="13" t="n">
        <f aca="false">LOG10(AN188+0.0001)</f>
        <v>-0.390298897620601</v>
      </c>
      <c r="AP188" s="10" t="n">
        <v>0.888</v>
      </c>
      <c r="AQ188" s="10" t="n">
        <f aca="false">LOG10(AP188+0.0001)</f>
        <v>-0.0515381299387165</v>
      </c>
      <c r="AR188" s="10" t="n">
        <f aca="false">K188*AP188*0.01</f>
        <v>0.0080271648</v>
      </c>
      <c r="AS188" s="10" t="n">
        <f aca="false">LOG10(AR188)</f>
        <v>-2.09543782074119</v>
      </c>
      <c r="AT188" s="10" t="n">
        <f aca="false">R188*AP188</f>
        <v>144.186912820513</v>
      </c>
      <c r="AU188" s="10" t="n">
        <f aca="false">LOG10(AT188)</f>
        <v>2.1589258432699</v>
      </c>
      <c r="AV188" s="10" t="n">
        <f aca="false">T188*AP188/1000</f>
        <v>2.98679179487179</v>
      </c>
      <c r="AW188" s="10" t="n">
        <f aca="false">LOG10(AV188)</f>
        <v>0.475204949591132</v>
      </c>
      <c r="AX188" s="10" t="n">
        <f aca="false">X188*AP188</f>
        <v>58.0996769230769</v>
      </c>
      <c r="AY188" s="10" t="n">
        <f aca="false">LOG10(AX188)</f>
        <v>1.7641737174004</v>
      </c>
      <c r="AZ188" s="10" t="n">
        <f aca="false">Z188*AP188/1000</f>
        <v>15.97068</v>
      </c>
      <c r="BA188" s="10" t="n">
        <f aca="false">LOG10(AZ188)</f>
        <v>1.20332340793313</v>
      </c>
      <c r="BB188" s="10" t="n">
        <f aca="false">AD188*AP188/1000</f>
        <v>1.76220753846154</v>
      </c>
      <c r="BC188" s="10" t="n">
        <f aca="false">LOG10(BB188)</f>
        <v>0.246057054757565</v>
      </c>
      <c r="BD188" s="10" t="n">
        <f aca="false">AF188*AP188/1000</f>
        <v>0.271460461538462</v>
      </c>
      <c r="BE188" s="10" t="n">
        <f aca="false">LOG10(BD188)</f>
        <v>-0.566293416852735</v>
      </c>
      <c r="BF188" s="10" t="n">
        <f aca="false">AH188*AP188/1000</f>
        <v>0.795166051282051</v>
      </c>
      <c r="BG188" s="10" t="n">
        <f aca="false">LOG10(BF188)</f>
        <v>-0.0995421699281501</v>
      </c>
      <c r="BH188" s="10" t="n">
        <f aca="false">AJ188*AP188/1000</f>
        <v>1.71586835897436</v>
      </c>
      <c r="BI188" s="10" t="n">
        <f aca="false">LOG10(BH188)</f>
        <v>0.234483965818022</v>
      </c>
      <c r="BJ188" s="10" t="n">
        <f aca="false">AL188*AP188</f>
        <v>73.1550717948718</v>
      </c>
      <c r="BK188" s="10" t="n">
        <f aca="false">LOG10(BJ188)</f>
        <v>1.86424444086694</v>
      </c>
      <c r="BL188" s="10"/>
    </row>
    <row r="189" customFormat="false" ht="18.75" hidden="false" customHeight="true" outlineLevel="0" collapsed="false">
      <c r="A189" s="10" t="s">
        <v>64</v>
      </c>
      <c r="B189" s="10" t="n">
        <v>872</v>
      </c>
      <c r="C189" s="10" t="s">
        <v>87</v>
      </c>
      <c r="D189" s="10" t="s">
        <v>111</v>
      </c>
      <c r="E189" s="10" t="s">
        <v>96</v>
      </c>
      <c r="F189" s="10" t="n">
        <v>82</v>
      </c>
      <c r="G189" s="10" t="n">
        <v>500</v>
      </c>
      <c r="H189" s="10" t="n">
        <v>13</v>
      </c>
      <c r="I189" s="10" t="n">
        <v>2</v>
      </c>
      <c r="J189" s="10" t="s">
        <v>68</v>
      </c>
      <c r="K189" s="10" t="n">
        <v>0.889035</v>
      </c>
      <c r="L189" s="10" t="n">
        <f aca="false">K189*10</f>
        <v>8.89035</v>
      </c>
      <c r="M189" s="11" t="n">
        <f aca="false">LOG10(L189)</f>
        <v>0.948918858841593</v>
      </c>
      <c r="N189" s="1" t="n">
        <f aca="false">ASIN(SQRT(K189/100))</f>
        <v>0.0944289243124036</v>
      </c>
      <c r="O189" s="10" t="n">
        <v>40.88</v>
      </c>
      <c r="P189" s="10" t="n">
        <f aca="false">ASIN(SQRT(O189/100))</f>
        <v>0.693684738594597</v>
      </c>
      <c r="Q189" s="1" t="n">
        <f aca="false">O189/K189</f>
        <v>45.9824416361561</v>
      </c>
      <c r="R189" s="10" t="n">
        <v>243.387295081967</v>
      </c>
      <c r="S189" s="12" t="n">
        <f aca="false">LOG10(R189)</f>
        <v>2.38629790413314</v>
      </c>
      <c r="T189" s="10" t="n">
        <v>3052.90983606557</v>
      </c>
      <c r="U189" s="11" t="n">
        <f aca="false">LOG10(T189)</f>
        <v>3.48471397813508</v>
      </c>
      <c r="V189" s="10"/>
      <c r="W189" s="10"/>
      <c r="X189" s="10" t="n">
        <v>109.922131147541</v>
      </c>
      <c r="Y189" s="11" t="n">
        <f aca="false">LOG10(X189)</f>
        <v>2.04108513980868</v>
      </c>
      <c r="Z189" s="10" t="n">
        <v>14769.0573770492</v>
      </c>
      <c r="AA189" s="11" t="n">
        <f aca="false">LOG10(Z189)</f>
        <v>4.16935277770804</v>
      </c>
      <c r="AB189" s="11" t="n">
        <f aca="false">Z189/1000</f>
        <v>14.7690573770492</v>
      </c>
      <c r="AC189" s="11" t="n">
        <f aca="false">LOG10(AB189)</f>
        <v>1.16935277770803</v>
      </c>
      <c r="AD189" s="10" t="n">
        <v>1680.31352459016</v>
      </c>
      <c r="AE189" s="11" t="n">
        <f aca="false">LOG10(AD189)</f>
        <v>3.22539032297326</v>
      </c>
      <c r="AF189" s="10" t="n">
        <v>321.969262295082</v>
      </c>
      <c r="AG189" s="11" t="n">
        <f aca="false">LOG10(AF189)</f>
        <v>2.50781441252558</v>
      </c>
      <c r="AH189" s="10" t="n">
        <v>822.879098360656</v>
      </c>
      <c r="AI189" s="11" t="n">
        <f aca="false">LOG10(AH189)</f>
        <v>2.91533603111516</v>
      </c>
      <c r="AJ189" s="10" t="n">
        <v>1574.6393442623</v>
      </c>
      <c r="AK189" s="11" t="n">
        <f aca="false">LOG10(AJ189)</f>
        <v>3.19718109861276</v>
      </c>
      <c r="AL189" s="10" t="n">
        <v>60.6717213114754</v>
      </c>
      <c r="AM189" s="11" t="n">
        <f aca="false">LOG10(AL189)</f>
        <v>1.78298631644513</v>
      </c>
      <c r="AN189" s="10" t="n">
        <v>0.933</v>
      </c>
      <c r="AO189" s="13" t="n">
        <f aca="false">LOG10(AN189+0.0001)</f>
        <v>-0.0300718105718839</v>
      </c>
      <c r="AP189" s="10" t="n">
        <v>2.53</v>
      </c>
      <c r="AQ189" s="10" t="n">
        <f aca="false">LOG10(AP189+0.0001)</f>
        <v>0.403137686626381</v>
      </c>
      <c r="AR189" s="10" t="n">
        <f aca="false">K189*AP189*0.01</f>
        <v>0.0224925855</v>
      </c>
      <c r="AS189" s="10" t="n">
        <f aca="false">LOG10(AR189)</f>
        <v>-1.64796061998259</v>
      </c>
      <c r="AT189" s="10" t="n">
        <f aca="false">R189*AP189</f>
        <v>615.769856557377</v>
      </c>
      <c r="AU189" s="10" t="n">
        <f aca="false">LOG10(AT189)</f>
        <v>2.78941842530896</v>
      </c>
      <c r="AV189" s="10" t="n">
        <f aca="false">T189*AP189/1000</f>
        <v>7.7238618852459</v>
      </c>
      <c r="AW189" s="10" t="n">
        <f aca="false">LOG10(AV189)</f>
        <v>0.887834499310896</v>
      </c>
      <c r="AX189" s="10" t="n">
        <f aca="false">X189*AP189</f>
        <v>278.102991803279</v>
      </c>
      <c r="AY189" s="10" t="n">
        <f aca="false">LOG10(AX189)</f>
        <v>2.4442056609845</v>
      </c>
      <c r="AZ189" s="10" t="n">
        <f aca="false">Z189*AP189/1000</f>
        <v>37.3657151639344</v>
      </c>
      <c r="BA189" s="10" t="n">
        <f aca="false">LOG10(AZ189)</f>
        <v>1.57247329888385</v>
      </c>
      <c r="BB189" s="10" t="n">
        <f aca="false">AD189*AP189/1000</f>
        <v>4.25119321721312</v>
      </c>
      <c r="BC189" s="10" t="n">
        <f aca="false">LOG10(BB189)</f>
        <v>0.628510844149081</v>
      </c>
      <c r="BD189" s="10" t="n">
        <f aca="false">AF189*AP189/1000</f>
        <v>0.814582233606557</v>
      </c>
      <c r="BE189" s="10" t="n">
        <f aca="false">LOG10(BD189)</f>
        <v>-0.0890650662986067</v>
      </c>
      <c r="BF189" s="10" t="n">
        <f aca="false">AH189*AP189/1000</f>
        <v>2.08188411885246</v>
      </c>
      <c r="BG189" s="10" t="n">
        <f aca="false">LOG10(BF189)</f>
        <v>0.318456552290974</v>
      </c>
      <c r="BH189" s="10" t="n">
        <f aca="false">AJ189*AP189/1000</f>
        <v>3.98383754098361</v>
      </c>
      <c r="BI189" s="10" t="n">
        <f aca="false">LOG10(BH189)</f>
        <v>0.600301619788575</v>
      </c>
      <c r="BJ189" s="10" t="n">
        <f aca="false">AL189*AP189</f>
        <v>153.499454918033</v>
      </c>
      <c r="BK189" s="10" t="n">
        <f aca="false">LOG10(BJ189)</f>
        <v>2.18610683762095</v>
      </c>
      <c r="BL189" s="10"/>
    </row>
    <row r="190" customFormat="false" ht="18.75" hidden="false" customHeight="true" outlineLevel="0" collapsed="false">
      <c r="A190" s="10" t="s">
        <v>64</v>
      </c>
      <c r="B190" s="10" t="n">
        <v>873</v>
      </c>
      <c r="C190" s="10" t="s">
        <v>87</v>
      </c>
      <c r="D190" s="10" t="s">
        <v>111</v>
      </c>
      <c r="E190" s="10" t="s">
        <v>96</v>
      </c>
      <c r="F190" s="10" t="n">
        <v>82</v>
      </c>
      <c r="G190" s="10" t="n">
        <v>500</v>
      </c>
      <c r="H190" s="10" t="n">
        <v>13</v>
      </c>
      <c r="I190" s="10" t="n">
        <v>3</v>
      </c>
      <c r="J190" s="10" t="s">
        <v>68</v>
      </c>
      <c r="K190" s="10" t="n">
        <v>1.47785</v>
      </c>
      <c r="L190" s="10" t="n">
        <f aca="false">K190*10</f>
        <v>14.7785</v>
      </c>
      <c r="M190" s="11" t="n">
        <f aca="false">LOG10(L190)</f>
        <v>1.16963035592741</v>
      </c>
      <c r="N190" s="1" t="n">
        <f aca="false">ASIN(SQRT(K190/100))</f>
        <v>0.121868292324359</v>
      </c>
      <c r="O190" s="10" t="n">
        <v>40.81</v>
      </c>
      <c r="P190" s="10" t="n">
        <f aca="false">ASIN(SQRT(O190/100))</f>
        <v>0.692972701031261</v>
      </c>
      <c r="Q190" s="1" t="n">
        <f aca="false">O190/K190</f>
        <v>27.6144398957946</v>
      </c>
      <c r="R190" s="10" t="n">
        <v>187.993237704918</v>
      </c>
      <c r="S190" s="12" t="n">
        <f aca="false">LOG10(R190)</f>
        <v>2.27414222756018</v>
      </c>
      <c r="T190" s="10" t="n">
        <v>3511.86475409836</v>
      </c>
      <c r="U190" s="11" t="n">
        <f aca="false">LOG10(T190)</f>
        <v>3.54553778238219</v>
      </c>
      <c r="V190" s="10"/>
      <c r="W190" s="10"/>
      <c r="X190" s="10" t="n">
        <v>84.147131147541</v>
      </c>
      <c r="Y190" s="11" t="n">
        <f aca="false">LOG10(X190)</f>
        <v>1.92503931403696</v>
      </c>
      <c r="Z190" s="10" t="n">
        <v>20521.9262295082</v>
      </c>
      <c r="AA190" s="11" t="n">
        <f aca="false">LOG10(Z190)</f>
        <v>4.31221812211156</v>
      </c>
      <c r="AB190" s="11" t="n">
        <f aca="false">Z190/1000</f>
        <v>20.5219262295082</v>
      </c>
      <c r="AC190" s="11" t="n">
        <f aca="false">LOG10(AB190)</f>
        <v>1.31221812211156</v>
      </c>
      <c r="AD190" s="10" t="n">
        <v>2073.31967213115</v>
      </c>
      <c r="AE190" s="11" t="n">
        <f aca="false">LOG10(AD190)</f>
        <v>3.31666626839353</v>
      </c>
      <c r="AF190" s="10" t="n">
        <v>357.178278688525</v>
      </c>
      <c r="AG190" s="11" t="n">
        <f aca="false">LOG10(AF190)</f>
        <v>2.55288503999101</v>
      </c>
      <c r="AH190" s="10" t="n">
        <v>1371.15573770492</v>
      </c>
      <c r="AI190" s="11" t="n">
        <f aca="false">LOG10(AH190)</f>
        <v>3.13708678533994</v>
      </c>
      <c r="AJ190" s="10" t="n">
        <v>1739.30327868852</v>
      </c>
      <c r="AK190" s="11" t="n">
        <f aca="false">LOG10(AJ190)</f>
        <v>3.24037531562953</v>
      </c>
      <c r="AL190" s="10" t="n">
        <v>78.2975409836066</v>
      </c>
      <c r="AM190" s="11" t="n">
        <f aca="false">LOG10(AL190)</f>
        <v>1.89374812279843</v>
      </c>
      <c r="AN190" s="10" t="n">
        <v>0.523</v>
      </c>
      <c r="AO190" s="13" t="n">
        <f aca="false">LOG10(AN190+0.0001)</f>
        <v>-0.281415279972564</v>
      </c>
      <c r="AP190" s="10" t="n">
        <v>1.647</v>
      </c>
      <c r="AQ190" s="10" t="n">
        <f aca="false">LOG10(AP190+0.0001)</f>
        <v>0.216719967190278</v>
      </c>
      <c r="AR190" s="10" t="n">
        <f aca="false">K190*AP190*0.01</f>
        <v>0.0243401895</v>
      </c>
      <c r="AS190" s="10" t="n">
        <f aca="false">LOG10(AR190)</f>
        <v>-1.61367604490283</v>
      </c>
      <c r="AT190" s="10" t="n">
        <f aca="false">R190*AP190</f>
        <v>309.6248625</v>
      </c>
      <c r="AU190" s="10" t="n">
        <f aca="false">LOG10(AT190)</f>
        <v>2.49083582672993</v>
      </c>
      <c r="AV190" s="10" t="n">
        <f aca="false">T190*AP190/1000</f>
        <v>5.78404125</v>
      </c>
      <c r="AW190" s="10" t="n">
        <f aca="false">LOG10(AV190)</f>
        <v>0.762231381551948</v>
      </c>
      <c r="AX190" s="10" t="n">
        <f aca="false">X190*AP190</f>
        <v>138.590325</v>
      </c>
      <c r="AY190" s="10" t="n">
        <f aca="false">LOG10(AX190)</f>
        <v>2.14173291320672</v>
      </c>
      <c r="AZ190" s="10" t="n">
        <f aca="false">Z190*AP190/1000</f>
        <v>33.7996125</v>
      </c>
      <c r="BA190" s="10" t="n">
        <f aca="false">LOG10(AZ190)</f>
        <v>1.52891172128131</v>
      </c>
      <c r="BB190" s="10" t="n">
        <f aca="false">AD190*AP190/1000</f>
        <v>3.4147575</v>
      </c>
      <c r="BC190" s="10" t="n">
        <f aca="false">LOG10(BB190)</f>
        <v>0.533359867563288</v>
      </c>
      <c r="BD190" s="10" t="n">
        <f aca="false">AF190*AP190/1000</f>
        <v>0.588272625</v>
      </c>
      <c r="BE190" s="10" t="n">
        <f aca="false">LOG10(BD190)</f>
        <v>-0.230421360839237</v>
      </c>
      <c r="BF190" s="10" t="n">
        <f aca="false">AH190*AP190/1000</f>
        <v>2.2582935</v>
      </c>
      <c r="BG190" s="10" t="n">
        <f aca="false">LOG10(BF190)</f>
        <v>0.35378038450969</v>
      </c>
      <c r="BH190" s="10" t="n">
        <f aca="false">AJ190*AP190/1000</f>
        <v>2.8646325</v>
      </c>
      <c r="BI190" s="10" t="n">
        <f aca="false">LOG10(BH190)</f>
        <v>0.457068914799288</v>
      </c>
      <c r="BJ190" s="10" t="n">
        <f aca="false">AL190*AP190</f>
        <v>128.95605</v>
      </c>
      <c r="BK190" s="10" t="n">
        <f aca="false">LOG10(BJ190)</f>
        <v>2.11044172196818</v>
      </c>
      <c r="BL190" s="10"/>
    </row>
    <row r="191" customFormat="false" ht="18.75" hidden="false" customHeight="true" outlineLevel="0" collapsed="false">
      <c r="A191" s="10" t="s">
        <v>64</v>
      </c>
      <c r="B191" s="10" t="n">
        <v>874</v>
      </c>
      <c r="C191" s="10" t="s">
        <v>87</v>
      </c>
      <c r="D191" s="10" t="s">
        <v>111</v>
      </c>
      <c r="E191" s="10" t="s">
        <v>96</v>
      </c>
      <c r="F191" s="10" t="n">
        <v>82</v>
      </c>
      <c r="G191" s="10" t="n">
        <v>500</v>
      </c>
      <c r="H191" s="10" t="n">
        <v>13</v>
      </c>
      <c r="I191" s="10" t="n">
        <v>4</v>
      </c>
      <c r="J191" s="10" t="s">
        <v>68</v>
      </c>
      <c r="K191" s="10" t="n">
        <v>1.559</v>
      </c>
      <c r="L191" s="10" t="n">
        <f aca="false">K191*10</f>
        <v>15.59</v>
      </c>
      <c r="M191" s="11" t="n">
        <f aca="false">LOG10(L191)</f>
        <v>1.19284611518884</v>
      </c>
      <c r="N191" s="1" t="n">
        <f aca="false">ASIN(SQRT(K191/100))</f>
        <v>0.125186646578274</v>
      </c>
      <c r="O191" s="10" t="n">
        <v>40.275</v>
      </c>
      <c r="P191" s="10" t="n">
        <f aca="false">ASIN(SQRT(O191/100))</f>
        <v>0.687524318532259</v>
      </c>
      <c r="Q191" s="1" t="n">
        <f aca="false">O191/K191</f>
        <v>25.8338678640154</v>
      </c>
      <c r="R191" s="10" t="n">
        <v>269.053497942387</v>
      </c>
      <c r="S191" s="12" t="n">
        <f aca="false">LOG10(R191)</f>
        <v>2.42983864264604</v>
      </c>
      <c r="T191" s="10" t="n">
        <v>3956.99588477366</v>
      </c>
      <c r="U191" s="11" t="n">
        <f aca="false">LOG10(T191)</f>
        <v>3.59736559860542</v>
      </c>
      <c r="V191" s="10"/>
      <c r="W191" s="10"/>
      <c r="X191" s="10" t="n">
        <v>105.531481481481</v>
      </c>
      <c r="Y191" s="11" t="n">
        <f aca="false">LOG10(X191)</f>
        <v>2.02338203493399</v>
      </c>
      <c r="Z191" s="10" t="n">
        <v>22398.7654320988</v>
      </c>
      <c r="AA191" s="11" t="n">
        <f aca="false">LOG10(Z191)</f>
        <v>4.35022408169118</v>
      </c>
      <c r="AB191" s="11" t="n">
        <f aca="false">Z191/1000</f>
        <v>22.3987654320988</v>
      </c>
      <c r="AC191" s="11" t="n">
        <f aca="false">LOG10(AB191)</f>
        <v>1.35022408169118</v>
      </c>
      <c r="AD191" s="10" t="n">
        <v>2108.3950617284</v>
      </c>
      <c r="AE191" s="11" t="n">
        <f aca="false">LOG10(AD191)</f>
        <v>3.32395199034191</v>
      </c>
      <c r="AF191" s="10" t="n">
        <v>455.450617283951</v>
      </c>
      <c r="AG191" s="11" t="n">
        <f aca="false">LOG10(AF191)</f>
        <v>2.65844129502202</v>
      </c>
      <c r="AH191" s="10" t="n">
        <v>1245.02469135802</v>
      </c>
      <c r="AI191" s="11" t="n">
        <f aca="false">LOG10(AH191)</f>
        <v>3.09517796445522</v>
      </c>
      <c r="AJ191" s="10" t="n">
        <v>1948.11728395062</v>
      </c>
      <c r="AK191" s="11" t="n">
        <f aca="false">LOG10(AJ191)</f>
        <v>3.28961509948268</v>
      </c>
      <c r="AL191" s="10" t="n">
        <v>115.400617283951</v>
      </c>
      <c r="AM191" s="11" t="n">
        <f aca="false">LOG10(AL191)</f>
        <v>2.06220813188987</v>
      </c>
      <c r="AN191" s="10" t="n">
        <v>0.448</v>
      </c>
      <c r="AO191" s="13" t="n">
        <f aca="false">LOG10(AN191+0.0001)</f>
        <v>-0.348625056086957</v>
      </c>
      <c r="AP191" s="10" t="n">
        <v>1.729</v>
      </c>
      <c r="AQ191" s="10" t="n">
        <f aca="false">LOG10(AP191+0.0001)</f>
        <v>0.237820110794065</v>
      </c>
      <c r="AR191" s="10" t="n">
        <f aca="false">K191*AP191*0.01</f>
        <v>0.02695511</v>
      </c>
      <c r="AS191" s="10" t="n">
        <f aca="false">LOG10(AR191)</f>
        <v>-1.56935889153724</v>
      </c>
      <c r="AT191" s="10" t="n">
        <f aca="false">R191*AP191</f>
        <v>465.193497942387</v>
      </c>
      <c r="AU191" s="10" t="n">
        <f aca="false">LOG10(AT191)</f>
        <v>2.66763363591996</v>
      </c>
      <c r="AV191" s="10" t="n">
        <f aca="false">T191*AP191/1000</f>
        <v>6.84164588477366</v>
      </c>
      <c r="AW191" s="10" t="n">
        <f aca="false">LOG10(AV191)</f>
        <v>0.835160591879344</v>
      </c>
      <c r="AX191" s="10" t="n">
        <f aca="false">X191*AP191</f>
        <v>182.463931481482</v>
      </c>
      <c r="AY191" s="10" t="n">
        <f aca="false">LOG10(AX191)</f>
        <v>2.26117702820792</v>
      </c>
      <c r="AZ191" s="10" t="n">
        <f aca="false">Z191*AP191/1000</f>
        <v>38.7274654320988</v>
      </c>
      <c r="BA191" s="10" t="n">
        <f aca="false">LOG10(AZ191)</f>
        <v>1.5880190749651</v>
      </c>
      <c r="BB191" s="10" t="n">
        <f aca="false">AD191*AP191/1000</f>
        <v>3.6454150617284</v>
      </c>
      <c r="BC191" s="10" t="n">
        <f aca="false">LOG10(BB191)</f>
        <v>0.561746983615828</v>
      </c>
      <c r="BD191" s="10" t="n">
        <f aca="false">AF191*AP191/1000</f>
        <v>0.787474117283951</v>
      </c>
      <c r="BE191" s="10" t="n">
        <f aca="false">LOG10(BD191)</f>
        <v>-0.103763711704057</v>
      </c>
      <c r="BF191" s="10" t="n">
        <f aca="false">AH191*AP191/1000</f>
        <v>2.15264769135803</v>
      </c>
      <c r="BG191" s="10" t="n">
        <f aca="false">LOG10(BF191)</f>
        <v>0.332972957729138</v>
      </c>
      <c r="BH191" s="10" t="n">
        <f aca="false">AJ191*AP191/1000</f>
        <v>3.36829478395062</v>
      </c>
      <c r="BI191" s="10" t="n">
        <f aca="false">LOG10(BH191)</f>
        <v>0.527410092756599</v>
      </c>
      <c r="BJ191" s="10" t="n">
        <f aca="false">AL191*AP191</f>
        <v>199.527667283951</v>
      </c>
      <c r="BK191" s="10" t="n">
        <f aca="false">LOG10(BJ191)</f>
        <v>2.3000031251638</v>
      </c>
      <c r="BL191" s="10"/>
    </row>
    <row r="192" customFormat="false" ht="18.75" hidden="false" customHeight="true" outlineLevel="0" collapsed="false">
      <c r="A192" s="10" t="s">
        <v>64</v>
      </c>
      <c r="B192" s="10" t="n">
        <v>875</v>
      </c>
      <c r="C192" s="10" t="s">
        <v>87</v>
      </c>
      <c r="D192" s="10" t="s">
        <v>111</v>
      </c>
      <c r="E192" s="10" t="s">
        <v>96</v>
      </c>
      <c r="F192" s="10" t="n">
        <v>82</v>
      </c>
      <c r="G192" s="10" t="n">
        <v>500</v>
      </c>
      <c r="H192" s="10" t="n">
        <v>13</v>
      </c>
      <c r="I192" s="10" t="n">
        <v>5</v>
      </c>
      <c r="J192" s="10" t="s">
        <v>68</v>
      </c>
      <c r="K192" s="10" t="n">
        <v>2.13965</v>
      </c>
      <c r="L192" s="10" t="n">
        <f aca="false">K192*10</f>
        <v>21.3965</v>
      </c>
      <c r="M192" s="11" t="n">
        <f aca="false">LOG10(L192)</f>
        <v>1.33034273806873</v>
      </c>
      <c r="N192" s="1" t="n">
        <f aca="false">ASIN(SQRT(K192/100))</f>
        <v>0.146802142887529</v>
      </c>
      <c r="O192" s="10" t="n">
        <v>40.455</v>
      </c>
      <c r="P192" s="10" t="n">
        <f aca="false">ASIN(SQRT(O192/100))</f>
        <v>0.689358700155407</v>
      </c>
      <c r="Q192" s="1" t="n">
        <f aca="false">O192/K192</f>
        <v>18.9072979225574</v>
      </c>
      <c r="R192" s="10" t="n">
        <v>182.895569620253</v>
      </c>
      <c r="S192" s="12" t="n">
        <f aca="false">LOG10(R192)</f>
        <v>2.26220318545028</v>
      </c>
      <c r="T192" s="10" t="n">
        <v>4105.56962025316</v>
      </c>
      <c r="U192" s="11" t="n">
        <f aca="false">LOG10(T192)</f>
        <v>3.61337342108288</v>
      </c>
      <c r="V192" s="10"/>
      <c r="W192" s="10"/>
      <c r="X192" s="10" t="n">
        <v>90.8417721518987</v>
      </c>
      <c r="Y192" s="11" t="n">
        <f aca="false">LOG10(X192)</f>
        <v>1.9582855978978</v>
      </c>
      <c r="Z192" s="10" t="n">
        <v>27539.8734177215</v>
      </c>
      <c r="AA192" s="11" t="n">
        <f aca="false">LOG10(Z192)</f>
        <v>4.43996193976581</v>
      </c>
      <c r="AB192" s="11" t="n">
        <f aca="false">Z192/1000</f>
        <v>27.5398734177215</v>
      </c>
      <c r="AC192" s="11" t="n">
        <f aca="false">LOG10(AB192)</f>
        <v>1.43996193976581</v>
      </c>
      <c r="AD192" s="10" t="n">
        <v>2549.83122362869</v>
      </c>
      <c r="AE192" s="11" t="n">
        <f aca="false">LOG10(AD192)</f>
        <v>3.40651143491531</v>
      </c>
      <c r="AF192" s="10" t="n">
        <v>396.183544303798</v>
      </c>
      <c r="AG192" s="11" t="n">
        <f aca="false">LOG10(AF192)</f>
        <v>2.59789643292269</v>
      </c>
      <c r="AH192" s="10" t="n">
        <v>1951.06962025316</v>
      </c>
      <c r="AI192" s="11" t="n">
        <f aca="false">LOG10(AH192)</f>
        <v>3.29027276665352</v>
      </c>
      <c r="AJ192" s="10" t="n">
        <v>1983.08016877637</v>
      </c>
      <c r="AK192" s="11" t="n">
        <f aca="false">LOG10(AJ192)</f>
        <v>3.29734027151919</v>
      </c>
      <c r="AL192" s="10" t="n">
        <v>84.181223628692</v>
      </c>
      <c r="AM192" s="11" t="n">
        <f aca="false">LOG10(AL192)</f>
        <v>1.9252152342099</v>
      </c>
      <c r="AN192" s="10" t="n">
        <v>0.498</v>
      </c>
      <c r="AO192" s="13" t="n">
        <f aca="false">LOG10(AN192+0.0001)</f>
        <v>-0.302683458267617</v>
      </c>
      <c r="AP192" s="10" t="n">
        <v>1.234</v>
      </c>
      <c r="AQ192" s="10" t="n">
        <f aca="false">LOG10(AP192+0.0001)</f>
        <v>0.0913503523135788</v>
      </c>
      <c r="AR192" s="10" t="n">
        <f aca="false">K192*AP192*0.01</f>
        <v>0.026403281</v>
      </c>
      <c r="AS192" s="10" t="n">
        <f aca="false">LOG10(AR192)</f>
        <v>-1.57834210223404</v>
      </c>
      <c r="AT192" s="10" t="n">
        <f aca="false">R192*AP192</f>
        <v>225.693132911392</v>
      </c>
      <c r="AU192" s="10" t="n">
        <f aca="false">LOG10(AT192)</f>
        <v>2.3535183451475</v>
      </c>
      <c r="AV192" s="10" t="n">
        <f aca="false">T192*AP192/1000</f>
        <v>5.06627291139241</v>
      </c>
      <c r="AW192" s="10" t="n">
        <f aca="false">LOG10(AV192)</f>
        <v>0.704688580780106</v>
      </c>
      <c r="AX192" s="10" t="n">
        <f aca="false">X192*AP192</f>
        <v>112.098746835443</v>
      </c>
      <c r="AY192" s="10" t="n">
        <f aca="false">LOG10(AX192)</f>
        <v>2.04960075759503</v>
      </c>
      <c r="AZ192" s="10" t="n">
        <f aca="false">Z192*AP192/1000</f>
        <v>33.9842037974683</v>
      </c>
      <c r="BA192" s="10" t="n">
        <f aca="false">LOG10(AZ192)</f>
        <v>1.53127709946303</v>
      </c>
      <c r="BB192" s="10" t="n">
        <f aca="false">AD192*AP192/1000</f>
        <v>3.14649172995781</v>
      </c>
      <c r="BC192" s="10" t="n">
        <f aca="false">LOG10(BB192)</f>
        <v>0.497826594612534</v>
      </c>
      <c r="BD192" s="10" t="n">
        <f aca="false">AF192*AP192/1000</f>
        <v>0.488890493670886</v>
      </c>
      <c r="BE192" s="10" t="n">
        <f aca="false">LOG10(BD192)</f>
        <v>-0.310788407380092</v>
      </c>
      <c r="BF192" s="10" t="n">
        <f aca="false">AH192*AP192/1000</f>
        <v>2.40761991139241</v>
      </c>
      <c r="BG192" s="10" t="n">
        <f aca="false">LOG10(BF192)</f>
        <v>0.381587926350747</v>
      </c>
      <c r="BH192" s="10" t="n">
        <f aca="false">AJ192*AP192/1000</f>
        <v>2.44712092827004</v>
      </c>
      <c r="BI192" s="10" t="n">
        <f aca="false">LOG10(BH192)</f>
        <v>0.388655431216408</v>
      </c>
      <c r="BJ192" s="10" t="n">
        <f aca="false">AL192*AP192</f>
        <v>103.879629957806</v>
      </c>
      <c r="BK192" s="10" t="n">
        <f aca="false">LOG10(BJ192)</f>
        <v>2.01653039390712</v>
      </c>
      <c r="BL192" s="10"/>
    </row>
    <row r="193" customFormat="false" ht="18.75" hidden="false" customHeight="true" outlineLevel="0" collapsed="false">
      <c r="A193" s="10" t="s">
        <v>64</v>
      </c>
      <c r="B193" s="10" t="n">
        <v>876</v>
      </c>
      <c r="C193" s="10" t="s">
        <v>87</v>
      </c>
      <c r="D193" s="10" t="s">
        <v>111</v>
      </c>
      <c r="E193" s="10" t="s">
        <v>96</v>
      </c>
      <c r="F193" s="10" t="n">
        <v>82</v>
      </c>
      <c r="G193" s="10" t="n">
        <v>500</v>
      </c>
      <c r="H193" s="10" t="n">
        <v>13</v>
      </c>
      <c r="I193" s="10" t="n">
        <v>6</v>
      </c>
      <c r="J193" s="10" t="s">
        <v>68</v>
      </c>
      <c r="K193" s="10" t="n">
        <v>1.0612</v>
      </c>
      <c r="L193" s="10" t="n">
        <f aca="false">K193*10</f>
        <v>10.612</v>
      </c>
      <c r="M193" s="11" t="n">
        <f aca="false">LOG10(L193)</f>
        <v>1.02579724131029</v>
      </c>
      <c r="N193" s="1" t="n">
        <f aca="false">ASIN(SQRT(K193/100))</f>
        <v>0.103197636105829</v>
      </c>
      <c r="O193" s="10" t="n">
        <v>40.93</v>
      </c>
      <c r="P193" s="10" t="n">
        <f aca="false">ASIN(SQRT(O193/100))</f>
        <v>0.694193221623268</v>
      </c>
      <c r="Q193" s="1" t="n">
        <f aca="false">O193/K193</f>
        <v>38.5695439125518</v>
      </c>
      <c r="R193" s="10" t="n">
        <v>136.613360323887</v>
      </c>
      <c r="S193" s="12" t="n">
        <f aca="false">LOG10(R193)</f>
        <v>2.13549317395172</v>
      </c>
      <c r="T193" s="10" t="n">
        <v>2614.27125506073</v>
      </c>
      <c r="U193" s="11" t="n">
        <f aca="false">LOG10(T193)</f>
        <v>3.41735064769142</v>
      </c>
      <c r="V193" s="10"/>
      <c r="W193" s="10"/>
      <c r="X193" s="10" t="n">
        <v>64.7617408906883</v>
      </c>
      <c r="Y193" s="11" t="n">
        <f aca="false">LOG10(X193)</f>
        <v>1.81131851471162</v>
      </c>
      <c r="Z193" s="10" t="n">
        <v>15757.3886639676</v>
      </c>
      <c r="AA193" s="11" t="n">
        <f aca="false">LOG10(Z193)</f>
        <v>4.19748424724012</v>
      </c>
      <c r="AB193" s="11" t="n">
        <f aca="false">Z193/1000</f>
        <v>15.7573886639676</v>
      </c>
      <c r="AC193" s="11" t="n">
        <f aca="false">LOG10(AB193)</f>
        <v>1.19748424724012</v>
      </c>
      <c r="AD193" s="10" t="n">
        <v>1439.55668016194</v>
      </c>
      <c r="AE193" s="11" t="n">
        <f aca="false">LOG10(AD193)</f>
        <v>3.15822876917725</v>
      </c>
      <c r="AF193" s="10" t="n">
        <v>231.425101214575</v>
      </c>
      <c r="AG193" s="11" t="n">
        <f aca="false">LOG10(AF193)</f>
        <v>2.36441046234157</v>
      </c>
      <c r="AH193" s="10" t="n">
        <v>1085.21052631579</v>
      </c>
      <c r="AI193" s="11" t="n">
        <f aca="false">LOG10(AH193)</f>
        <v>3.03551399767589</v>
      </c>
      <c r="AJ193" s="10" t="n">
        <v>1546.05870445344</v>
      </c>
      <c r="AK193" s="11" t="n">
        <f aca="false">LOG10(AJ193)</f>
        <v>3.18922598022665</v>
      </c>
      <c r="AL193" s="10" t="n">
        <v>56.6631578947368</v>
      </c>
      <c r="AM193" s="11" t="n">
        <f aca="false">LOG10(AL193)</f>
        <v>1.75330077452684</v>
      </c>
      <c r="AN193" s="10" t="n">
        <v>0.388</v>
      </c>
      <c r="AO193" s="13" t="n">
        <f aca="false">LOG10(AN193+0.0001)</f>
        <v>-0.411056357259985</v>
      </c>
      <c r="AP193" s="10" t="n">
        <v>2.172</v>
      </c>
      <c r="AQ193" s="10" t="n">
        <f aca="false">LOG10(AP193+0.0001)</f>
        <v>0.336879815598423</v>
      </c>
      <c r="AR193" s="10" t="n">
        <f aca="false">K193*AP193*0.01</f>
        <v>0.023049264</v>
      </c>
      <c r="AS193" s="10" t="n">
        <f aca="false">LOG10(AR193)</f>
        <v>-1.6373429377729</v>
      </c>
      <c r="AT193" s="10" t="n">
        <f aca="false">R193*AP193</f>
        <v>296.724218623482</v>
      </c>
      <c r="AU193" s="10" t="n">
        <f aca="false">LOG10(AT193)</f>
        <v>2.47235299486853</v>
      </c>
      <c r="AV193" s="10" t="n">
        <f aca="false">T193*AP193/1000</f>
        <v>5.6781971659919</v>
      </c>
      <c r="AW193" s="10" t="n">
        <f aca="false">LOG10(AV193)</f>
        <v>0.754210468608232</v>
      </c>
      <c r="AX193" s="10" t="n">
        <f aca="false">X193*AP193</f>
        <v>140.662501214575</v>
      </c>
      <c r="AY193" s="10" t="n">
        <f aca="false">LOG10(AX193)</f>
        <v>2.14817833562843</v>
      </c>
      <c r="AZ193" s="10" t="n">
        <f aca="false">Z193*AP193/1000</f>
        <v>34.2250481781377</v>
      </c>
      <c r="BA193" s="10" t="n">
        <f aca="false">LOG10(AZ193)</f>
        <v>1.53434406815693</v>
      </c>
      <c r="BB193" s="10" t="n">
        <f aca="false">AD193*AP193/1000</f>
        <v>3.12671710931174</v>
      </c>
      <c r="BC193" s="10" t="n">
        <f aca="false">LOG10(BB193)</f>
        <v>0.49508859009406</v>
      </c>
      <c r="BD193" s="10" t="n">
        <f aca="false">AF193*AP193/1000</f>
        <v>0.502655319838057</v>
      </c>
      <c r="BE193" s="10" t="n">
        <f aca="false">LOG10(BD193)</f>
        <v>-0.298729716741621</v>
      </c>
      <c r="BF193" s="10" t="n">
        <f aca="false">AH193*AP193/1000</f>
        <v>2.3570772631579</v>
      </c>
      <c r="BG193" s="10" t="n">
        <f aca="false">LOG10(BF193)</f>
        <v>0.372373818592703</v>
      </c>
      <c r="BH193" s="10" t="n">
        <f aca="false">AJ193*AP193/1000</f>
        <v>3.35803950607287</v>
      </c>
      <c r="BI193" s="10" t="n">
        <f aca="false">LOG10(BH193)</f>
        <v>0.526085801143461</v>
      </c>
      <c r="BJ193" s="10" t="n">
        <f aca="false">AL193*AP193</f>
        <v>123.072378947368</v>
      </c>
      <c r="BK193" s="10" t="n">
        <f aca="false">LOG10(BJ193)</f>
        <v>2.09016059544365</v>
      </c>
      <c r="BL193" s="10"/>
    </row>
    <row r="194" customFormat="false" ht="18.75" hidden="false" customHeight="true" outlineLevel="0" collapsed="false">
      <c r="A194" s="10" t="s">
        <v>64</v>
      </c>
      <c r="B194" s="10" t="n">
        <v>877</v>
      </c>
      <c r="C194" s="10" t="s">
        <v>97</v>
      </c>
      <c r="D194" s="10" t="s">
        <v>111</v>
      </c>
      <c r="E194" s="10" t="s">
        <v>98</v>
      </c>
      <c r="F194" s="10" t="s">
        <v>72</v>
      </c>
      <c r="G194" s="10" t="n">
        <v>700</v>
      </c>
      <c r="H194" s="10" t="n">
        <v>14</v>
      </c>
      <c r="I194" s="10" t="n">
        <v>1</v>
      </c>
      <c r="J194" s="10" t="s">
        <v>68</v>
      </c>
      <c r="K194" s="10" t="n">
        <v>1.12325</v>
      </c>
      <c r="L194" s="10" t="n">
        <f aca="false">K194*10</f>
        <v>11.2325</v>
      </c>
      <c r="M194" s="11" t="n">
        <f aca="false">LOG10(L194)</f>
        <v>1.05047642726506</v>
      </c>
      <c r="N194" s="1" t="n">
        <f aca="false">ASIN(SQRT(K194/100))</f>
        <v>0.106182908848827</v>
      </c>
      <c r="O194" s="10" t="n">
        <v>41.315</v>
      </c>
      <c r="P194" s="10" t="n">
        <f aca="false">ASIN(SQRT(O194/100))</f>
        <v>0.698105389787609</v>
      </c>
      <c r="Q194" s="1" t="n">
        <f aca="false">O194/K194</f>
        <v>36.7816603605609</v>
      </c>
      <c r="R194" s="10" t="n">
        <v>187.601851851852</v>
      </c>
      <c r="S194" s="12" t="n">
        <f aca="false">LOG10(R194)</f>
        <v>2.27323712106368</v>
      </c>
      <c r="T194" s="10" t="n">
        <v>3285.90740740741</v>
      </c>
      <c r="U194" s="11" t="n">
        <f aca="false">LOG10(T194)</f>
        <v>3.5166553214184</v>
      </c>
      <c r="V194" s="10"/>
      <c r="W194" s="10"/>
      <c r="X194" s="10" t="n">
        <v>84.7388888888889</v>
      </c>
      <c r="Y194" s="11" t="n">
        <f aca="false">LOG10(X194)</f>
        <v>1.92808276515721</v>
      </c>
      <c r="Z194" s="10" t="n">
        <v>11171.7592592593</v>
      </c>
      <c r="AA194" s="11" t="n">
        <f aca="false">LOG10(Z194)</f>
        <v>4.04812156849856</v>
      </c>
      <c r="AB194" s="11" t="n">
        <f aca="false">Z194/1000</f>
        <v>11.1717592592593</v>
      </c>
      <c r="AC194" s="11" t="n">
        <f aca="false">LOG10(AB194)</f>
        <v>1.04812156849856</v>
      </c>
      <c r="AD194" s="10" t="n">
        <v>1748.7962962963</v>
      </c>
      <c r="AE194" s="11" t="n">
        <f aca="false">LOG10(AD194)</f>
        <v>3.24273922483219</v>
      </c>
      <c r="AF194" s="10" t="n">
        <v>177.619814814815</v>
      </c>
      <c r="AG194" s="11" t="n">
        <f aca="false">LOG10(AF194)</f>
        <v>2.24949141293309</v>
      </c>
      <c r="AH194" s="10" t="n">
        <v>424.551851851852</v>
      </c>
      <c r="AI194" s="11" t="n">
        <f aca="false">LOG10(AH194)</f>
        <v>2.62793073956919</v>
      </c>
      <c r="AJ194" s="10" t="n">
        <v>1707.55555555556</v>
      </c>
      <c r="AK194" s="11" t="n">
        <f aca="false">LOG10(AJ194)</f>
        <v>3.23237484241431</v>
      </c>
      <c r="AL194" s="10" t="n">
        <v>59.89</v>
      </c>
      <c r="AM194" s="11" t="n">
        <f aca="false">LOG10(AL194)</f>
        <v>1.77735431308421</v>
      </c>
      <c r="AN194" s="10" t="n">
        <v>0.383</v>
      </c>
      <c r="AO194" s="13" t="n">
        <f aca="false">LOG10(AN194+0.0001)</f>
        <v>-0.416687848016922</v>
      </c>
      <c r="AP194" s="10" t="n">
        <v>2.152</v>
      </c>
      <c r="AQ194" s="10" t="n">
        <f aca="false">LOG10(AP194+0.0001)</f>
        <v>0.332862447495826</v>
      </c>
      <c r="AR194" s="10" t="n">
        <f aca="false">K194*AP194*0.01</f>
        <v>0.02417234</v>
      </c>
      <c r="AS194" s="10" t="n">
        <f aca="false">LOG10(AR194)</f>
        <v>-1.61668130574059</v>
      </c>
      <c r="AT194" s="10" t="n">
        <f aca="false">R194*AP194</f>
        <v>403.719185185185</v>
      </c>
      <c r="AU194" s="10" t="n">
        <f aca="false">LOG10(AT194)</f>
        <v>2.60607938805803</v>
      </c>
      <c r="AV194" s="10" t="n">
        <f aca="false">T194*AP194/1000</f>
        <v>7.07127274074074</v>
      </c>
      <c r="AW194" s="10" t="n">
        <f aca="false">LOG10(AV194)</f>
        <v>0.849497588412752</v>
      </c>
      <c r="AX194" s="10" t="n">
        <f aca="false">X194*AP194</f>
        <v>182.358088888889</v>
      </c>
      <c r="AY194" s="10" t="n">
        <f aca="false">LOG10(AX194)</f>
        <v>2.26092503215156</v>
      </c>
      <c r="AZ194" s="10" t="n">
        <f aca="false">Z194*AP194/1000</f>
        <v>24.0416259259259</v>
      </c>
      <c r="BA194" s="10" t="n">
        <f aca="false">LOG10(AZ194)</f>
        <v>1.38096383549291</v>
      </c>
      <c r="BB194" s="10" t="n">
        <f aca="false">AD194*AP194/1000</f>
        <v>3.76340962962963</v>
      </c>
      <c r="BC194" s="10" t="n">
        <f aca="false">LOG10(BB194)</f>
        <v>0.575581491826543</v>
      </c>
      <c r="BD194" s="10" t="n">
        <f aca="false">AF194*AP194/1000</f>
        <v>0.382237841481481</v>
      </c>
      <c r="BE194" s="10" t="n">
        <f aca="false">LOG10(BD194)</f>
        <v>-0.417666320072558</v>
      </c>
      <c r="BF194" s="10" t="n">
        <f aca="false">AH194*AP194/1000</f>
        <v>0.913635585185185</v>
      </c>
      <c r="BG194" s="10" t="n">
        <f aca="false">LOG10(BF194)</f>
        <v>-0.0392269934364585</v>
      </c>
      <c r="BH194" s="10" t="n">
        <f aca="false">AJ194*AP194/1000</f>
        <v>3.67465955555556</v>
      </c>
      <c r="BI194" s="10" t="n">
        <f aca="false">LOG10(BH194)</f>
        <v>0.565217109408664</v>
      </c>
      <c r="BJ194" s="10" t="n">
        <f aca="false">AL194*AP194</f>
        <v>128.88328</v>
      </c>
      <c r="BK194" s="10" t="n">
        <f aca="false">LOG10(BJ194)</f>
        <v>2.11019658007856</v>
      </c>
      <c r="BL194" s="10"/>
    </row>
    <row r="195" customFormat="false" ht="18.75" hidden="false" customHeight="true" outlineLevel="0" collapsed="false">
      <c r="A195" s="10" t="s">
        <v>64</v>
      </c>
      <c r="B195" s="10" t="n">
        <v>878</v>
      </c>
      <c r="C195" s="10" t="s">
        <v>97</v>
      </c>
      <c r="D195" s="10" t="s">
        <v>111</v>
      </c>
      <c r="E195" s="10" t="s">
        <v>98</v>
      </c>
      <c r="F195" s="10" t="s">
        <v>72</v>
      </c>
      <c r="G195" s="10" t="n">
        <v>700</v>
      </c>
      <c r="H195" s="10" t="n">
        <v>14</v>
      </c>
      <c r="I195" s="10" t="n">
        <v>2</v>
      </c>
      <c r="J195" s="10" t="s">
        <v>68</v>
      </c>
      <c r="K195" s="10" t="n">
        <v>1.2601</v>
      </c>
      <c r="L195" s="10" t="n">
        <f aca="false">K195*10</f>
        <v>12.601</v>
      </c>
      <c r="M195" s="11" t="n">
        <f aca="false">LOG10(L195)</f>
        <v>1.10040501156589</v>
      </c>
      <c r="N195" s="1" t="n">
        <f aca="false">ASIN(SQRT(K195/100))</f>
        <v>0.112491275283628</v>
      </c>
      <c r="O195" s="10" t="n">
        <v>41.705</v>
      </c>
      <c r="P195" s="10" t="n">
        <f aca="false">ASIN(SQRT(O195/100))</f>
        <v>0.702062869239492</v>
      </c>
      <c r="Q195" s="1" t="n">
        <f aca="false">O195/K195</f>
        <v>33.0965796365368</v>
      </c>
      <c r="R195" s="10" t="n">
        <v>205.770920502092</v>
      </c>
      <c r="S195" s="12" t="n">
        <f aca="false">LOG10(R195)</f>
        <v>2.31338400036906</v>
      </c>
      <c r="T195" s="10" t="n">
        <v>4469.41422594142</v>
      </c>
      <c r="U195" s="11" t="n">
        <f aca="false">LOG10(T195)</f>
        <v>3.65025060699958</v>
      </c>
      <c r="V195" s="10"/>
      <c r="W195" s="10"/>
      <c r="X195" s="10" t="n">
        <v>85.3161087866109</v>
      </c>
      <c r="Y195" s="11" t="n">
        <f aca="false">LOG10(X195)</f>
        <v>1.93103103933435</v>
      </c>
      <c r="Z195" s="10" t="n">
        <v>14162.949790795</v>
      </c>
      <c r="AA195" s="11" t="n">
        <f aca="false">LOG10(Z195)</f>
        <v>4.15115371553224</v>
      </c>
      <c r="AB195" s="11" t="n">
        <f aca="false">Z195/1000</f>
        <v>14.162949790795</v>
      </c>
      <c r="AC195" s="11" t="n">
        <f aca="false">LOG10(AB195)</f>
        <v>1.15115371553224</v>
      </c>
      <c r="AD195" s="10" t="n">
        <v>2217.84518828452</v>
      </c>
      <c r="AE195" s="11" t="n">
        <f aca="false">LOG10(AD195)</f>
        <v>3.34593122791762</v>
      </c>
      <c r="AF195" s="10" t="n">
        <v>222.642259414226</v>
      </c>
      <c r="AG195" s="11" t="n">
        <f aca="false">LOG10(AF195)</f>
        <v>2.3476076006479</v>
      </c>
      <c r="AH195" s="10" t="n">
        <v>498.069037656904</v>
      </c>
      <c r="AI195" s="11" t="n">
        <f aca="false">LOG10(AH195)</f>
        <v>2.69728954475848</v>
      </c>
      <c r="AJ195" s="10" t="n">
        <v>1841.83891213389</v>
      </c>
      <c r="AK195" s="11" t="n">
        <f aca="false">LOG10(AJ195)</f>
        <v>3.26525164397668</v>
      </c>
      <c r="AL195" s="10" t="n">
        <v>75.3127615062762</v>
      </c>
      <c r="AM195" s="11" t="n">
        <f aca="false">LOG10(AL195)</f>
        <v>1.87686857224548</v>
      </c>
      <c r="AN195" s="10" t="n">
        <v>0.503</v>
      </c>
      <c r="AO195" s="13" t="n">
        <f aca="false">LOG10(AN195+0.0001)</f>
        <v>-0.298345682674252</v>
      </c>
      <c r="AP195" s="10" t="n">
        <v>1.819</v>
      </c>
      <c r="AQ195" s="10" t="n">
        <f aca="false">LOG10(AP195+0.0001)</f>
        <v>0.259856573859779</v>
      </c>
      <c r="AR195" s="10" t="n">
        <f aca="false">K195*AP195*0.01</f>
        <v>0.022921219</v>
      </c>
      <c r="AS195" s="10" t="n">
        <f aca="false">LOG10(AR195)</f>
        <v>-1.63976228937063</v>
      </c>
      <c r="AT195" s="10" t="n">
        <f aca="false">R195*AP195</f>
        <v>374.297304393305</v>
      </c>
      <c r="AU195" s="10" t="n">
        <f aca="false">LOG10(AT195)</f>
        <v>2.57321669943254</v>
      </c>
      <c r="AV195" s="10" t="n">
        <f aca="false">T195*AP195/1000</f>
        <v>8.12986447698745</v>
      </c>
      <c r="AW195" s="10" t="n">
        <f aca="false">LOG10(AV195)</f>
        <v>0.910083306063061</v>
      </c>
      <c r="AX195" s="10" t="n">
        <f aca="false">X195*AP195</f>
        <v>155.190001882845</v>
      </c>
      <c r="AY195" s="10" t="n">
        <f aca="false">LOG10(AX195)</f>
        <v>2.19086373839783</v>
      </c>
      <c r="AZ195" s="10" t="n">
        <f aca="false">Z195*AP195/1000</f>
        <v>25.7624056694561</v>
      </c>
      <c r="BA195" s="10" t="n">
        <f aca="false">LOG10(AZ195)</f>
        <v>1.41098641459572</v>
      </c>
      <c r="BB195" s="10" t="n">
        <f aca="false">AD195*AP195/1000</f>
        <v>4.03426039748954</v>
      </c>
      <c r="BC195" s="10" t="n">
        <f aca="false">LOG10(BB195)</f>
        <v>0.605763926981103</v>
      </c>
      <c r="BD195" s="10" t="n">
        <f aca="false">AF195*AP195/1000</f>
        <v>0.404986269874477</v>
      </c>
      <c r="BE195" s="10" t="n">
        <f aca="false">LOG10(BD195)</f>
        <v>-0.392559700288613</v>
      </c>
      <c r="BF195" s="10" t="n">
        <f aca="false">AH195*AP195/1000</f>
        <v>0.905987579497908</v>
      </c>
      <c r="BG195" s="10" t="n">
        <f aca="false">LOG10(BF195)</f>
        <v>-0.0428777561780391</v>
      </c>
      <c r="BH195" s="10" t="n">
        <f aca="false">AJ195*AP195/1000</f>
        <v>3.35030498117155</v>
      </c>
      <c r="BI195" s="10" t="n">
        <f aca="false">LOG10(BH195)</f>
        <v>0.525084343040162</v>
      </c>
      <c r="BJ195" s="10" t="n">
        <f aca="false">AL195*AP195</f>
        <v>136.993913179916</v>
      </c>
      <c r="BK195" s="10" t="n">
        <f aca="false">LOG10(BJ195)</f>
        <v>2.13670127130896</v>
      </c>
      <c r="BL195" s="10"/>
    </row>
    <row r="196" customFormat="false" ht="18.75" hidden="false" customHeight="true" outlineLevel="0" collapsed="false">
      <c r="A196" s="10" t="s">
        <v>64</v>
      </c>
      <c r="B196" s="10" t="n">
        <v>879</v>
      </c>
      <c r="C196" s="10" t="s">
        <v>97</v>
      </c>
      <c r="D196" s="10" t="s">
        <v>111</v>
      </c>
      <c r="E196" s="10" t="s">
        <v>98</v>
      </c>
      <c r="F196" s="10" t="s">
        <v>72</v>
      </c>
      <c r="G196" s="10" t="n">
        <v>700</v>
      </c>
      <c r="H196" s="10" t="n">
        <v>14</v>
      </c>
      <c r="I196" s="10" t="n">
        <v>3</v>
      </c>
      <c r="J196" s="10" t="s">
        <v>68</v>
      </c>
      <c r="K196" s="10" t="n">
        <v>1.57225</v>
      </c>
      <c r="L196" s="10" t="n">
        <f aca="false">K196*10</f>
        <v>15.7225</v>
      </c>
      <c r="M196" s="11" t="n">
        <f aca="false">LOG10(L196)</f>
        <v>1.19652160340059</v>
      </c>
      <c r="N196" s="1" t="n">
        <f aca="false">ASIN(SQRT(K196/100))</f>
        <v>0.12572031263001</v>
      </c>
      <c r="O196" s="10" t="n">
        <v>41.405</v>
      </c>
      <c r="P196" s="10" t="n">
        <f aca="false">ASIN(SQRT(O196/100))</f>
        <v>0.699019135461748</v>
      </c>
      <c r="Q196" s="1" t="n">
        <f aca="false">O196/K196</f>
        <v>26.33487040865</v>
      </c>
      <c r="R196" s="10" t="n">
        <v>99.885559566787</v>
      </c>
      <c r="S196" s="12" t="n">
        <f aca="false">LOG10(R196)</f>
        <v>1.999502706907</v>
      </c>
      <c r="T196" s="10" t="n">
        <v>1535.67509025271</v>
      </c>
      <c r="U196" s="11" t="n">
        <f aca="false">LOG10(T196)</f>
        <v>3.18629933976022</v>
      </c>
      <c r="V196" s="10"/>
      <c r="W196" s="10"/>
      <c r="X196" s="10" t="n">
        <v>39.5388086642599</v>
      </c>
      <c r="Y196" s="11" t="n">
        <f aca="false">LOG10(X196)</f>
        <v>1.59702357953677</v>
      </c>
      <c r="Z196" s="10" t="n">
        <v>4858.19494584838</v>
      </c>
      <c r="AA196" s="11" t="n">
        <f aca="false">LOG10(Z196)</f>
        <v>3.68647493784818</v>
      </c>
      <c r="AB196" s="11" t="n">
        <f aca="false">Z196/1000</f>
        <v>4.85819494584838</v>
      </c>
      <c r="AC196" s="11" t="n">
        <f aca="false">LOG10(AB196)</f>
        <v>0.686474937848184</v>
      </c>
      <c r="AD196" s="10" t="n">
        <v>803.828519855596</v>
      </c>
      <c r="AE196" s="11" t="n">
        <f aca="false">LOG10(AD196)</f>
        <v>2.90516341090824</v>
      </c>
      <c r="AF196" s="10" t="n">
        <v>86.3812274368231</v>
      </c>
      <c r="AG196" s="11" t="n">
        <f aca="false">LOG10(AF196)</f>
        <v>1.9364193708767</v>
      </c>
      <c r="AH196" s="10" t="n">
        <v>275.283393501805</v>
      </c>
      <c r="AI196" s="11" t="n">
        <f aca="false">LOG10(AH196)</f>
        <v>2.43978001332555</v>
      </c>
      <c r="AJ196" s="10" t="n">
        <v>617.101083032491</v>
      </c>
      <c r="AK196" s="11" t="n">
        <f aca="false">LOG10(AJ196)</f>
        <v>2.79035630861601</v>
      </c>
      <c r="AL196" s="10" t="n">
        <v>26.7409747292419</v>
      </c>
      <c r="AM196" s="11" t="n">
        <f aca="false">LOG10(AL196)</f>
        <v>1.42717723358475</v>
      </c>
      <c r="AN196" s="10" t="n">
        <v>0.591</v>
      </c>
      <c r="AO196" s="13" t="n">
        <f aca="false">LOG10(AN196+0.0001)</f>
        <v>-0.228339040651113</v>
      </c>
      <c r="AP196" s="10" t="n">
        <v>1.449</v>
      </c>
      <c r="AQ196" s="10" t="n">
        <f aca="false">LOG10(AP196+0.0001)</f>
        <v>0.161098356450925</v>
      </c>
      <c r="AR196" s="10" t="n">
        <f aca="false">K196*AP196*0.01</f>
        <v>0.0227819025</v>
      </c>
      <c r="AS196" s="10" t="n">
        <f aca="false">LOG10(AR196)</f>
        <v>-1.64241001112824</v>
      </c>
      <c r="AT196" s="10" t="n">
        <f aca="false">R196*AP196</f>
        <v>144.734175812274</v>
      </c>
      <c r="AU196" s="10" t="n">
        <f aca="false">LOG10(AT196)</f>
        <v>2.16057109237817</v>
      </c>
      <c r="AV196" s="10" t="n">
        <f aca="false">T196*AP196/1000</f>
        <v>2.22519320577617</v>
      </c>
      <c r="AW196" s="10" t="n">
        <f aca="false">LOG10(AV196)</f>
        <v>0.347367725231391</v>
      </c>
      <c r="AX196" s="10" t="n">
        <f aca="false">X196*AP196</f>
        <v>57.2917337545126</v>
      </c>
      <c r="AY196" s="10" t="n">
        <f aca="false">LOG10(AX196)</f>
        <v>1.75809196500794</v>
      </c>
      <c r="AZ196" s="10" t="n">
        <f aca="false">Z196*AP196/1000</f>
        <v>7.0395244765343</v>
      </c>
      <c r="BA196" s="10" t="n">
        <f aca="false">LOG10(AZ196)</f>
        <v>0.847543323319359</v>
      </c>
      <c r="BB196" s="10" t="n">
        <f aca="false">AD196*AP196/1000</f>
        <v>1.16474752527076</v>
      </c>
      <c r="BC196" s="10" t="n">
        <f aca="false">LOG10(BB196)</f>
        <v>0.0662317963794166</v>
      </c>
      <c r="BD196" s="10" t="n">
        <f aca="false">AF196*AP196/1000</f>
        <v>0.125166398555957</v>
      </c>
      <c r="BE196" s="10" t="n">
        <f aca="false">LOG10(BD196)</f>
        <v>-0.902512243652125</v>
      </c>
      <c r="BF196" s="10" t="n">
        <f aca="false">AH196*AP196/1000</f>
        <v>0.398885637184116</v>
      </c>
      <c r="BG196" s="10" t="n">
        <f aca="false">LOG10(BF196)</f>
        <v>-0.39915160120328</v>
      </c>
      <c r="BH196" s="10" t="n">
        <f aca="false">AJ196*AP196/1000</f>
        <v>0.894179469314079</v>
      </c>
      <c r="BI196" s="10" t="n">
        <f aca="false">LOG10(BH196)</f>
        <v>-0.0485753059128156</v>
      </c>
      <c r="BJ196" s="10" t="n">
        <f aca="false">AL196*AP196</f>
        <v>38.7476723826715</v>
      </c>
      <c r="BK196" s="10" t="n">
        <f aca="false">LOG10(BJ196)</f>
        <v>1.58824561905592</v>
      </c>
      <c r="BL196" s="10" t="s">
        <v>113</v>
      </c>
    </row>
    <row r="197" customFormat="false" ht="18.75" hidden="false" customHeight="true" outlineLevel="0" collapsed="false">
      <c r="A197" s="10" t="s">
        <v>64</v>
      </c>
      <c r="B197" s="10" t="n">
        <v>880</v>
      </c>
      <c r="C197" s="10" t="s">
        <v>97</v>
      </c>
      <c r="D197" s="10" t="s">
        <v>111</v>
      </c>
      <c r="E197" s="10" t="s">
        <v>98</v>
      </c>
      <c r="F197" s="10" t="s">
        <v>72</v>
      </c>
      <c r="G197" s="10" t="n">
        <v>700</v>
      </c>
      <c r="H197" s="10" t="n">
        <v>14</v>
      </c>
      <c r="I197" s="10" t="n">
        <v>4</v>
      </c>
      <c r="J197" s="10" t="s">
        <v>68</v>
      </c>
      <c r="K197" s="10" t="n">
        <v>1.81535</v>
      </c>
      <c r="L197" s="10" t="n">
        <f aca="false">K197*10</f>
        <v>18.1535</v>
      </c>
      <c r="M197" s="11" t="n">
        <f aca="false">LOG10(L197)</f>
        <v>1.25896036954547</v>
      </c>
      <c r="N197" s="1" t="n">
        <f aca="false">ASIN(SQRT(K197/100))</f>
        <v>0.135145943261152</v>
      </c>
      <c r="O197" s="10" t="n">
        <v>40.73</v>
      </c>
      <c r="P197" s="10" t="n">
        <f aca="false">ASIN(SQRT(O197/100))</f>
        <v>0.692158711494634</v>
      </c>
      <c r="Q197" s="1" t="n">
        <f aca="false">O197/K197</f>
        <v>22.4364447627179</v>
      </c>
      <c r="R197" s="10" t="n">
        <v>484.225531914894</v>
      </c>
      <c r="S197" s="12" t="n">
        <f aca="false">LOG10(R197)</f>
        <v>2.68504768489385</v>
      </c>
      <c r="T197" s="10" t="n">
        <v>4383.08510638298</v>
      </c>
      <c r="U197" s="11" t="n">
        <f aca="false">LOG10(T197)</f>
        <v>3.64177990343371</v>
      </c>
      <c r="V197" s="10"/>
      <c r="W197" s="10"/>
      <c r="X197" s="10" t="n">
        <v>172.769574468085</v>
      </c>
      <c r="Y197" s="11" t="n">
        <f aca="false">LOG10(X197)</f>
        <v>2.23746726358244</v>
      </c>
      <c r="Z197" s="10" t="n">
        <v>16851.5106382979</v>
      </c>
      <c r="AA197" s="11" t="n">
        <f aca="false">LOG10(Z197)</f>
        <v>4.2266388388851</v>
      </c>
      <c r="AB197" s="11" t="n">
        <f aca="false">Z197/1000</f>
        <v>16.8515106382979</v>
      </c>
      <c r="AC197" s="11" t="n">
        <f aca="false">LOG10(AB197)</f>
        <v>1.2266388388851</v>
      </c>
      <c r="AD197" s="10" t="n">
        <v>2713.68085106383</v>
      </c>
      <c r="AE197" s="11" t="n">
        <f aca="false">LOG10(AD197)</f>
        <v>3.43355877008421</v>
      </c>
      <c r="AF197" s="10" t="n">
        <v>247.1</v>
      </c>
      <c r="AG197" s="11" t="n">
        <f aca="false">LOG10(AF197)</f>
        <v>2.39287274540208</v>
      </c>
      <c r="AH197" s="10" t="n">
        <v>850.78085106383</v>
      </c>
      <c r="AI197" s="11" t="n">
        <f aca="false">LOG10(AH197)</f>
        <v>2.9298177064647</v>
      </c>
      <c r="AJ197" s="10" t="n">
        <v>2285.63829787234</v>
      </c>
      <c r="AK197" s="11" t="n">
        <f aca="false">LOG10(AJ197)</f>
        <v>3.35900750442022</v>
      </c>
      <c r="AL197" s="10" t="n">
        <v>84.3795744680851</v>
      </c>
      <c r="AM197" s="11" t="n">
        <f aca="false">LOG10(AL197)</f>
        <v>1.92623733087487</v>
      </c>
      <c r="AN197" s="10" t="n">
        <v>0.373</v>
      </c>
      <c r="AO197" s="13" t="n">
        <f aca="false">LOG10(AN197+0.0001)</f>
        <v>-0.428174750959171</v>
      </c>
      <c r="AP197" s="10" t="n">
        <v>1.496</v>
      </c>
      <c r="AQ197" s="10" t="n">
        <f aca="false">LOG10(AP197+0.0001)</f>
        <v>0.174960622938025</v>
      </c>
      <c r="AR197" s="10" t="n">
        <f aca="false">K197*AP197*0.01</f>
        <v>0.027157636</v>
      </c>
      <c r="AS197" s="10" t="n">
        <f aca="false">LOG10(AR197)</f>
        <v>-1.56610803692609</v>
      </c>
      <c r="AT197" s="10" t="n">
        <f aca="false">R197*AP197</f>
        <v>724.401395744681</v>
      </c>
      <c r="AU197" s="10" t="n">
        <f aca="false">LOG10(AT197)</f>
        <v>2.85997927842229</v>
      </c>
      <c r="AV197" s="10" t="n">
        <f aca="false">T197*AP197/1000</f>
        <v>6.55709531914894</v>
      </c>
      <c r="AW197" s="10" t="n">
        <f aca="false">LOG10(AV197)</f>
        <v>0.816711496962156</v>
      </c>
      <c r="AX197" s="10" t="n">
        <f aca="false">X197*AP197</f>
        <v>258.463283404255</v>
      </c>
      <c r="AY197" s="10" t="n">
        <f aca="false">LOG10(AX197)</f>
        <v>2.41239885711088</v>
      </c>
      <c r="AZ197" s="10" t="n">
        <f aca="false">Z197*AP197/1000</f>
        <v>25.2098599148936</v>
      </c>
      <c r="BA197" s="10" t="n">
        <f aca="false">LOG10(AZ197)</f>
        <v>1.40157043241355</v>
      </c>
      <c r="BB197" s="10" t="n">
        <f aca="false">AD197*AP197/1000</f>
        <v>4.05966655319149</v>
      </c>
      <c r="BC197" s="10" t="n">
        <f aca="false">LOG10(BB197)</f>
        <v>0.608490363612651</v>
      </c>
      <c r="BD197" s="10" t="n">
        <f aca="false">AF197*AP197/1000</f>
        <v>0.3696616</v>
      </c>
      <c r="BE197" s="10" t="n">
        <f aca="false">LOG10(BD197)</f>
        <v>-0.432195661069478</v>
      </c>
      <c r="BF197" s="10" t="n">
        <f aca="false">AH197*AP197/1000</f>
        <v>1.27276815319149</v>
      </c>
      <c r="BG197" s="10" t="n">
        <f aca="false">LOG10(BF197)</f>
        <v>0.104749299993147</v>
      </c>
      <c r="BH197" s="10" t="n">
        <f aca="false">AJ197*AP197/1000</f>
        <v>3.41931489361702</v>
      </c>
      <c r="BI197" s="10" t="n">
        <f aca="false">LOG10(BH197)</f>
        <v>0.533939097948666</v>
      </c>
      <c r="BJ197" s="10" t="n">
        <f aca="false">AL197*AP197</f>
        <v>126.231843404255</v>
      </c>
      <c r="BK197" s="10" t="n">
        <f aca="false">LOG10(BJ197)</f>
        <v>2.10116892440331</v>
      </c>
      <c r="BL197" s="10"/>
    </row>
    <row r="198" customFormat="false" ht="18.75" hidden="false" customHeight="true" outlineLevel="0" collapsed="false">
      <c r="A198" s="10" t="s">
        <v>64</v>
      </c>
      <c r="B198" s="10" t="n">
        <v>881</v>
      </c>
      <c r="C198" s="10" t="s">
        <v>97</v>
      </c>
      <c r="D198" s="10" t="s">
        <v>111</v>
      </c>
      <c r="E198" s="10" t="s">
        <v>98</v>
      </c>
      <c r="F198" s="10" t="s">
        <v>72</v>
      </c>
      <c r="G198" s="10" t="n">
        <v>700</v>
      </c>
      <c r="H198" s="10" t="n">
        <v>14</v>
      </c>
      <c r="I198" s="10" t="n">
        <v>5</v>
      </c>
      <c r="J198" s="10" t="s">
        <v>68</v>
      </c>
      <c r="K198" s="10" t="n">
        <v>0.96568</v>
      </c>
      <c r="L198" s="10" t="n">
        <f aca="false">K198*10</f>
        <v>9.6568</v>
      </c>
      <c r="M198" s="11" t="n">
        <f aca="false">LOG10(L198)</f>
        <v>0.984833236914665</v>
      </c>
      <c r="N198" s="1" t="n">
        <f aca="false">ASIN(SQRT(K198/100))</f>
        <v>0.0984278704988193</v>
      </c>
      <c r="O198" s="10" t="n">
        <v>41.745</v>
      </c>
      <c r="P198" s="10" t="n">
        <f aca="false">ASIN(SQRT(O198/100))</f>
        <v>0.702468462467147</v>
      </c>
      <c r="Q198" s="1" t="n">
        <f aca="false">O198/K198</f>
        <v>43.2286057493165</v>
      </c>
      <c r="R198" s="10"/>
      <c r="S198" s="12"/>
      <c r="T198" s="10" t="n">
        <v>2956.14814814815</v>
      </c>
      <c r="U198" s="11" t="n">
        <f aca="false">LOG10(T198)</f>
        <v>3.47072619505128</v>
      </c>
      <c r="V198" s="10"/>
      <c r="W198" s="10"/>
      <c r="X198" s="10" t="n">
        <v>43.7816666666667</v>
      </c>
      <c r="Y198" s="11" t="n">
        <f aca="false">LOG10(X198)</f>
        <v>1.64129229013185</v>
      </c>
      <c r="Z198" s="10" t="n">
        <v>10731.4444444444</v>
      </c>
      <c r="AA198" s="11" t="n">
        <f aca="false">LOG10(Z198)</f>
        <v>4.03065818161476</v>
      </c>
      <c r="AB198" s="11" t="n">
        <f aca="false">Z198/1000</f>
        <v>10.7314444444444</v>
      </c>
      <c r="AC198" s="11" t="n">
        <f aca="false">LOG10(AB198)</f>
        <v>1.03065818161476</v>
      </c>
      <c r="AD198" s="10" t="n">
        <v>1477.5</v>
      </c>
      <c r="AE198" s="11" t="n">
        <f aca="false">LOG10(AD198)</f>
        <v>3.16952748955329</v>
      </c>
      <c r="AF198" s="10" t="n">
        <v>188.337037037037</v>
      </c>
      <c r="AG198" s="11" t="n">
        <f aca="false">LOG10(AF198)</f>
        <v>2.27493573371357</v>
      </c>
      <c r="AH198" s="10" t="n">
        <v>344.216666666667</v>
      </c>
      <c r="AI198" s="11" t="n">
        <f aca="false">LOG10(AH198)</f>
        <v>2.53683189465548</v>
      </c>
      <c r="AJ198" s="10" t="n">
        <v>1398.47962962963</v>
      </c>
      <c r="AK198" s="11" t="n">
        <f aca="false">LOG10(AJ198)</f>
        <v>3.14565614478414</v>
      </c>
      <c r="AL198" s="10" t="n">
        <v>48.5057407407407</v>
      </c>
      <c r="AM198" s="11" t="n">
        <f aca="false">LOG10(AL198)</f>
        <v>1.68579314116895</v>
      </c>
      <c r="AN198" s="10" t="n">
        <v>0.646</v>
      </c>
      <c r="AO198" s="13" t="n">
        <f aca="false">LOG10(AN198+0.0001)</f>
        <v>-0.189700258959831</v>
      </c>
      <c r="AP198" s="10" t="n">
        <v>2.151</v>
      </c>
      <c r="AQ198" s="10" t="n">
        <f aca="false">LOG10(AP198+0.0001)</f>
        <v>0.332660600270635</v>
      </c>
      <c r="AR198" s="10" t="n">
        <f aca="false">K198*AP198*0.01</f>
        <v>0.0207717768</v>
      </c>
      <c r="AS198" s="10" t="n">
        <f aca="false">LOG10(AR198)</f>
        <v>-1.68252635269787</v>
      </c>
      <c r="AT198" s="10"/>
      <c r="AU198" s="10"/>
      <c r="AV198" s="10" t="n">
        <f aca="false">T198*AP198/1000</f>
        <v>6.35867466666667</v>
      </c>
      <c r="AW198" s="10" t="n">
        <f aca="false">LOG10(AV198)</f>
        <v>0.803366605438739</v>
      </c>
      <c r="AX198" s="10" t="n">
        <f aca="false">X198*AP198</f>
        <v>94.174365</v>
      </c>
      <c r="AY198" s="10" t="n">
        <f aca="false">LOG10(AX198)</f>
        <v>1.97393270051931</v>
      </c>
      <c r="AZ198" s="10" t="n">
        <f aca="false">Z198*AP198/1000</f>
        <v>23.083337</v>
      </c>
      <c r="BA198" s="10" t="n">
        <f aca="false">LOG10(AZ198)</f>
        <v>1.36329859200222</v>
      </c>
      <c r="BB198" s="10" t="n">
        <f aca="false">AD198*AP198/1000</f>
        <v>3.1781025</v>
      </c>
      <c r="BC198" s="10" t="n">
        <f aca="false">LOG10(BB198)</f>
        <v>0.502167899940756</v>
      </c>
      <c r="BD198" s="10" t="n">
        <f aca="false">AF198*AP198/1000</f>
        <v>0.405112966666667</v>
      </c>
      <c r="BE198" s="10" t="n">
        <f aca="false">LOG10(BD198)</f>
        <v>-0.392423855898964</v>
      </c>
      <c r="BF198" s="10" t="n">
        <f aca="false">AH198*AP198/1000</f>
        <v>0.74041005</v>
      </c>
      <c r="BG198" s="10" t="n">
        <f aca="false">LOG10(BF198)</f>
        <v>-0.130527694957058</v>
      </c>
      <c r="BH198" s="10" t="n">
        <f aca="false">AJ198*AP198/1000</f>
        <v>3.00812968333333</v>
      </c>
      <c r="BI198" s="10" t="n">
        <f aca="false">LOG10(BH198)</f>
        <v>0.478296555171607</v>
      </c>
      <c r="BJ198" s="10" t="n">
        <f aca="false">AL198*AP198</f>
        <v>104.335848333333</v>
      </c>
      <c r="BK198" s="10" t="n">
        <f aca="false">LOG10(BJ198)</f>
        <v>2.01843355155641</v>
      </c>
      <c r="BL198" s="10" t="s">
        <v>113</v>
      </c>
    </row>
    <row r="199" customFormat="false" ht="18.75" hidden="false" customHeight="true" outlineLevel="0" collapsed="false">
      <c r="A199" s="10" t="s">
        <v>64</v>
      </c>
      <c r="B199" s="10" t="n">
        <v>882</v>
      </c>
      <c r="C199" s="10" t="s">
        <v>97</v>
      </c>
      <c r="D199" s="10" t="s">
        <v>111</v>
      </c>
      <c r="E199" s="10" t="s">
        <v>98</v>
      </c>
      <c r="F199" s="10" t="s">
        <v>72</v>
      </c>
      <c r="G199" s="10" t="n">
        <v>700</v>
      </c>
      <c r="H199" s="10" t="n">
        <v>14</v>
      </c>
      <c r="I199" s="10" t="n">
        <v>6</v>
      </c>
      <c r="J199" s="10" t="s">
        <v>68</v>
      </c>
      <c r="K199" s="10" t="n">
        <v>0.75926</v>
      </c>
      <c r="L199" s="10" t="n">
        <f aca="false">K199*10</f>
        <v>7.5926</v>
      </c>
      <c r="M199" s="11" t="n">
        <f aca="false">LOG10(L199)</f>
        <v>0.880390520598494</v>
      </c>
      <c r="N199" s="1" t="n">
        <f aca="false">ASIN(SQRT(K199/100))</f>
        <v>0.0872461692715227</v>
      </c>
      <c r="O199" s="10" t="n">
        <v>41.095</v>
      </c>
      <c r="P199" s="10" t="n">
        <f aca="false">ASIN(SQRT(O199/100))</f>
        <v>0.695870542126408</v>
      </c>
      <c r="Q199" s="1" t="n">
        <f aca="false">O199/K199</f>
        <v>54.125069146274</v>
      </c>
      <c r="R199" s="10" t="n">
        <v>264.882936507937</v>
      </c>
      <c r="S199" s="12" t="n">
        <f aca="false">LOG10(R199)</f>
        <v>2.42305398238507</v>
      </c>
      <c r="T199" s="10" t="n">
        <v>3169.02777777778</v>
      </c>
      <c r="U199" s="11" t="n">
        <f aca="false">LOG10(T199)</f>
        <v>3.50092604596933</v>
      </c>
      <c r="V199" s="10"/>
      <c r="W199" s="10"/>
      <c r="X199" s="10" t="n">
        <v>95.2093253968254</v>
      </c>
      <c r="Y199" s="11" t="n">
        <f aca="false">LOG10(X199)</f>
        <v>1.9786794879857</v>
      </c>
      <c r="Z199" s="10" t="n">
        <v>8671.42857142857</v>
      </c>
      <c r="AA199" s="11" t="n">
        <f aca="false">LOG10(Z199)</f>
        <v>3.938090651061</v>
      </c>
      <c r="AB199" s="11" t="n">
        <f aca="false">Z199/1000</f>
        <v>8.67142857142857</v>
      </c>
      <c r="AC199" s="11" t="n">
        <f aca="false">LOG10(AB199)</f>
        <v>0.938090651061001</v>
      </c>
      <c r="AD199" s="10" t="n">
        <v>1454.66865079365</v>
      </c>
      <c r="AE199" s="11" t="n">
        <f aca="false">LOG10(AD199)</f>
        <v>3.16276407956246</v>
      </c>
      <c r="AF199" s="10" t="n">
        <v>190.613095238095</v>
      </c>
      <c r="AG199" s="11" t="n">
        <f aca="false">LOG10(AF199)</f>
        <v>2.28015273362803</v>
      </c>
      <c r="AH199" s="10" t="n">
        <v>246.952380952381</v>
      </c>
      <c r="AI199" s="11" t="n">
        <f aca="false">LOG10(AH199)</f>
        <v>2.39261321769941</v>
      </c>
      <c r="AJ199" s="10" t="n">
        <v>1199.27579365079</v>
      </c>
      <c r="AK199" s="11" t="n">
        <f aca="false">LOG10(AJ199)</f>
        <v>3.07891906790904</v>
      </c>
      <c r="AL199" s="10" t="n">
        <v>48.1343253968254</v>
      </c>
      <c r="AM199" s="11" t="n">
        <f aca="false">LOG10(AL199)</f>
        <v>1.68245488955122</v>
      </c>
      <c r="AN199" s="10" t="n">
        <v>0.61</v>
      </c>
      <c r="AO199" s="13" t="n">
        <f aca="false">LOG10(AN199+0.0001)</f>
        <v>-0.214598975007613</v>
      </c>
      <c r="AP199" s="10" t="n">
        <v>3.099</v>
      </c>
      <c r="AQ199" s="10" t="n">
        <f aca="false">LOG10(AP199+0.0001)</f>
        <v>0.49123559003325</v>
      </c>
      <c r="AR199" s="10" t="n">
        <f aca="false">K199*AP199*0.01</f>
        <v>0.0235294674</v>
      </c>
      <c r="AS199" s="10" t="n">
        <f aca="false">LOG10(AR199)</f>
        <v>-1.62838790316222</v>
      </c>
      <c r="AT199" s="10" t="n">
        <f aca="false">R199*AP199</f>
        <v>820.872220238095</v>
      </c>
      <c r="AU199" s="10" t="n">
        <f aca="false">LOG10(AT199)</f>
        <v>2.91427555862435</v>
      </c>
      <c r="AV199" s="10" t="n">
        <f aca="false">T199*AP199/1000</f>
        <v>9.82081708333333</v>
      </c>
      <c r="AW199" s="10" t="n">
        <f aca="false">LOG10(AV199)</f>
        <v>0.992147622208611</v>
      </c>
      <c r="AX199" s="10" t="n">
        <f aca="false">X199*AP199</f>
        <v>295.053699404762</v>
      </c>
      <c r="AY199" s="10" t="n">
        <f aca="false">LOG10(AX199)</f>
        <v>2.46990106422498</v>
      </c>
      <c r="AZ199" s="10" t="n">
        <f aca="false">Z199*AP199/1000</f>
        <v>26.8727571428571</v>
      </c>
      <c r="BA199" s="10" t="n">
        <f aca="false">LOG10(AZ199)</f>
        <v>1.42931222730028</v>
      </c>
      <c r="BB199" s="10" t="n">
        <f aca="false">AD199*AP199/1000</f>
        <v>4.50801814880952</v>
      </c>
      <c r="BC199" s="10" t="n">
        <f aca="false">LOG10(BB199)</f>
        <v>0.653985655801745</v>
      </c>
      <c r="BD199" s="10" t="n">
        <f aca="false">AF199*AP199/1000</f>
        <v>0.590709982142857</v>
      </c>
      <c r="BE199" s="10" t="n">
        <f aca="false">LOG10(BD199)</f>
        <v>-0.228625690132687</v>
      </c>
      <c r="BF199" s="10" t="n">
        <f aca="false">AH199*AP199/1000</f>
        <v>0.765305428571429</v>
      </c>
      <c r="BG199" s="10" t="n">
        <f aca="false">LOG10(BF199)</f>
        <v>-0.116165206061304</v>
      </c>
      <c r="BH199" s="10" t="n">
        <f aca="false">AJ199*AP199/1000</f>
        <v>3.71655568452381</v>
      </c>
      <c r="BI199" s="10" t="n">
        <f aca="false">LOG10(BH199)</f>
        <v>0.570140644148318</v>
      </c>
      <c r="BJ199" s="10" t="n">
        <f aca="false">AL199*AP199</f>
        <v>149.168274404762</v>
      </c>
      <c r="BK199" s="10" t="n">
        <f aca="false">LOG10(BJ199)</f>
        <v>2.17367646579051</v>
      </c>
      <c r="BL199" s="10"/>
    </row>
    <row r="200" customFormat="false" ht="18.75" hidden="false" customHeight="true" outlineLevel="0" collapsed="false">
      <c r="A200" s="10" t="s">
        <v>64</v>
      </c>
      <c r="B200" s="10" t="n">
        <v>883</v>
      </c>
      <c r="C200" s="10" t="s">
        <v>97</v>
      </c>
      <c r="D200" s="10" t="s">
        <v>111</v>
      </c>
      <c r="E200" s="10" t="s">
        <v>101</v>
      </c>
      <c r="F200" s="10" t="s">
        <v>76</v>
      </c>
      <c r="G200" s="10" t="n">
        <v>700</v>
      </c>
      <c r="H200" s="10" t="n">
        <v>15</v>
      </c>
      <c r="I200" s="10" t="n">
        <v>1</v>
      </c>
      <c r="J200" s="10" t="s">
        <v>68</v>
      </c>
      <c r="K200" s="10" t="n">
        <v>1.11695</v>
      </c>
      <c r="L200" s="10" t="n">
        <f aca="false">K200*10</f>
        <v>11.1695</v>
      </c>
      <c r="M200" s="11" t="n">
        <f aca="false">LOG10(L200)</f>
        <v>1.04803373246197</v>
      </c>
      <c r="N200" s="1" t="n">
        <f aca="false">ASIN(SQRT(K200/100))</f>
        <v>0.105883593786622</v>
      </c>
      <c r="O200" s="10" t="n">
        <v>39.44</v>
      </c>
      <c r="P200" s="10" t="n">
        <f aca="false">ASIN(SQRT(O200/100))</f>
        <v>0.678996918141762</v>
      </c>
      <c r="Q200" s="1" t="n">
        <f aca="false">O200/K200</f>
        <v>35.3104436187833</v>
      </c>
      <c r="R200" s="10" t="n">
        <v>153.673306772908</v>
      </c>
      <c r="S200" s="12" t="n">
        <f aca="false">LOG10(R200)</f>
        <v>2.18659843660836</v>
      </c>
      <c r="T200" s="10" t="n">
        <v>2162.98804780877</v>
      </c>
      <c r="U200" s="11" t="n">
        <f aca="false">LOG10(T200)</f>
        <v>3.33505411963094</v>
      </c>
      <c r="V200" s="10"/>
      <c r="W200" s="10"/>
      <c r="X200" s="10" t="n">
        <v>76.6792828685259</v>
      </c>
      <c r="Y200" s="11" t="n">
        <f aca="false">LOG10(X200)</f>
        <v>1.88467804255112</v>
      </c>
      <c r="Z200" s="10" t="n">
        <v>23970.1195219124</v>
      </c>
      <c r="AA200" s="11" t="n">
        <f aca="false">LOG10(Z200)</f>
        <v>4.37967019955629</v>
      </c>
      <c r="AB200" s="11" t="n">
        <f aca="false">Z200/1000</f>
        <v>23.9701195219124</v>
      </c>
      <c r="AC200" s="11" t="n">
        <f aca="false">LOG10(AB200)</f>
        <v>1.37967019955629</v>
      </c>
      <c r="AD200" s="10" t="n">
        <v>2243.00796812749</v>
      </c>
      <c r="AE200" s="11" t="n">
        <f aca="false">LOG10(AD200)</f>
        <v>3.3508308163862</v>
      </c>
      <c r="AF200" s="10" t="n">
        <v>403.103585657371</v>
      </c>
      <c r="AG200" s="11" t="n">
        <f aca="false">LOG10(AF200)</f>
        <v>2.60541666127457</v>
      </c>
      <c r="AH200" s="10" t="n">
        <v>2607.21115537849</v>
      </c>
      <c r="AI200" s="11" t="n">
        <f aca="false">LOG10(AH200)</f>
        <v>3.41617620566089</v>
      </c>
      <c r="AJ200" s="10" t="n">
        <v>1933.79880478088</v>
      </c>
      <c r="AK200" s="11" t="n">
        <f aca="false">LOG10(AJ200)</f>
        <v>3.28641128747255</v>
      </c>
      <c r="AL200" s="10" t="n">
        <v>56.6792828685259</v>
      </c>
      <c r="AM200" s="11" t="n">
        <f aca="false">LOG10(AL200)</f>
        <v>1.75342434672341</v>
      </c>
      <c r="AN200" s="10" t="n">
        <v>0.88</v>
      </c>
      <c r="AO200" s="13" t="n">
        <f aca="false">LOG10(AN200+0.0001)</f>
        <v>-0.0554679790080189</v>
      </c>
      <c r="AP200" s="10" t="n">
        <v>2.438</v>
      </c>
      <c r="AQ200" s="10" t="n">
        <f aca="false">LOG10(AP200+0.0001)</f>
        <v>0.387051514472493</v>
      </c>
      <c r="AR200" s="10" t="n">
        <f aca="false">K200*AP200*0.01</f>
        <v>0.027231241</v>
      </c>
      <c r="AS200" s="10" t="n">
        <f aca="false">LOG10(AR200)</f>
        <v>-1.56493256625567</v>
      </c>
      <c r="AT200" s="10" t="n">
        <f aca="false">R200*AP200</f>
        <v>374.655521912351</v>
      </c>
      <c r="AU200" s="10" t="n">
        <f aca="false">LOG10(AT200)</f>
        <v>2.57363213789072</v>
      </c>
      <c r="AV200" s="10" t="n">
        <f aca="false">T200*AP200/1000</f>
        <v>5.27336486055777</v>
      </c>
      <c r="AW200" s="10" t="n">
        <f aca="false">LOG10(AV200)</f>
        <v>0.722087820913299</v>
      </c>
      <c r="AX200" s="10" t="n">
        <f aca="false">X200*AP200</f>
        <v>186.944091633466</v>
      </c>
      <c r="AY200" s="10" t="n">
        <f aca="false">LOG10(AX200)</f>
        <v>2.27171174383348</v>
      </c>
      <c r="AZ200" s="10" t="n">
        <f aca="false">Z200*AP200/1000</f>
        <v>58.4391513944223</v>
      </c>
      <c r="BA200" s="10" t="n">
        <f aca="false">LOG10(AZ200)</f>
        <v>1.76670390083865</v>
      </c>
      <c r="BB200" s="10" t="n">
        <f aca="false">AD200*AP200/1000</f>
        <v>5.46845342629482</v>
      </c>
      <c r="BC200" s="10" t="n">
        <f aca="false">LOG10(BB200)</f>
        <v>0.737864517668565</v>
      </c>
      <c r="BD200" s="10" t="n">
        <f aca="false">AF200*AP200/1000</f>
        <v>0.982766541832669</v>
      </c>
      <c r="BE200" s="10" t="n">
        <f aca="false">LOG10(BD200)</f>
        <v>-0.00754963744306722</v>
      </c>
      <c r="BF200" s="10" t="n">
        <f aca="false">AH200*AP200/1000</f>
        <v>6.35638079681275</v>
      </c>
      <c r="BG200" s="10" t="n">
        <f aca="false">LOG10(BF200)</f>
        <v>0.803209906943254</v>
      </c>
      <c r="BH200" s="10" t="n">
        <f aca="false">AJ200*AP200/1000</f>
        <v>4.71460148605578</v>
      </c>
      <c r="BI200" s="10" t="n">
        <f aca="false">LOG10(BH200)</f>
        <v>0.673444988754911</v>
      </c>
      <c r="BJ200" s="10" t="n">
        <f aca="false">AL200*AP200</f>
        <v>138.184091633466</v>
      </c>
      <c r="BK200" s="10" t="n">
        <f aca="false">LOG10(BJ200)</f>
        <v>2.14045804800577</v>
      </c>
      <c r="BL200" s="10"/>
    </row>
    <row r="201" customFormat="false" ht="18.75" hidden="false" customHeight="true" outlineLevel="0" collapsed="false">
      <c r="A201" s="10" t="s">
        <v>64</v>
      </c>
      <c r="B201" s="10" t="n">
        <v>884</v>
      </c>
      <c r="C201" s="10" t="s">
        <v>97</v>
      </c>
      <c r="D201" s="10" t="s">
        <v>111</v>
      </c>
      <c r="E201" s="10" t="s">
        <v>101</v>
      </c>
      <c r="F201" s="10" t="s">
        <v>76</v>
      </c>
      <c r="G201" s="10" t="n">
        <v>500</v>
      </c>
      <c r="H201" s="10" t="n">
        <v>15</v>
      </c>
      <c r="I201" s="10" t="n">
        <v>2</v>
      </c>
      <c r="J201" s="10" t="s">
        <v>68</v>
      </c>
      <c r="K201" s="10" t="n">
        <v>1.87975</v>
      </c>
      <c r="L201" s="10" t="n">
        <f aca="false">K201*10</f>
        <v>18.7975</v>
      </c>
      <c r="M201" s="11" t="n">
        <f aca="false">LOG10(L201)</f>
        <v>1.27410009349767</v>
      </c>
      <c r="N201" s="1" t="n">
        <f aca="false">ASIN(SQRT(K201/100))</f>
        <v>0.13753718503869</v>
      </c>
      <c r="O201" s="10" t="n">
        <v>39.385</v>
      </c>
      <c r="P201" s="10" t="n">
        <f aca="false">ASIN(SQRT(O201/100))</f>
        <v>0.678434156857913</v>
      </c>
      <c r="Q201" s="1" t="n">
        <f aca="false">O201/K201</f>
        <v>20.9522542891342</v>
      </c>
      <c r="R201" s="10" t="n">
        <v>129.78612244898</v>
      </c>
      <c r="S201" s="12" t="n">
        <f aca="false">LOG10(R201)</f>
        <v>2.11322825744094</v>
      </c>
      <c r="T201" s="10" t="n">
        <v>1181.64081632653</v>
      </c>
      <c r="U201" s="11" t="n">
        <f aca="false">LOG10(T201)</f>
        <v>3.07248548399586</v>
      </c>
      <c r="V201" s="10"/>
      <c r="W201" s="10"/>
      <c r="X201" s="10" t="n">
        <v>62.9289795918367</v>
      </c>
      <c r="Y201" s="11" t="n">
        <f aca="false">LOG10(X201)</f>
        <v>1.7988506896177</v>
      </c>
      <c r="Z201" s="10" t="n">
        <v>19676.6734693878</v>
      </c>
      <c r="AA201" s="11" t="n">
        <f aca="false">LOG10(Z201)</f>
        <v>4.29395167864809</v>
      </c>
      <c r="AB201" s="11" t="n">
        <f aca="false">Z201/1000</f>
        <v>19.6766734693878</v>
      </c>
      <c r="AC201" s="11" t="n">
        <f aca="false">LOG10(AB201)</f>
        <v>1.29395167864809</v>
      </c>
      <c r="AD201" s="10" t="n">
        <v>1157.03673469388</v>
      </c>
      <c r="AE201" s="11" t="n">
        <f aca="false">LOG10(AD201)</f>
        <v>3.06334714756159</v>
      </c>
      <c r="AF201" s="10" t="n">
        <v>300.683673469388</v>
      </c>
      <c r="AG201" s="11" t="n">
        <f aca="false">LOG10(AF201)</f>
        <v>2.47810984740663</v>
      </c>
      <c r="AH201" s="10" t="n">
        <v>1926.60408163265</v>
      </c>
      <c r="AI201" s="11" t="n">
        <f aca="false">LOG10(AH201)</f>
        <v>3.28479247603146</v>
      </c>
      <c r="AJ201" s="10" t="n">
        <v>925.116326530612</v>
      </c>
      <c r="AK201" s="11" t="n">
        <f aca="false">LOG10(AJ201)</f>
        <v>2.96619634548925</v>
      </c>
      <c r="AL201" s="10" t="n">
        <v>35.9548979591837</v>
      </c>
      <c r="AM201" s="11" t="n">
        <f aca="false">LOG10(AL201)</f>
        <v>1.55575806055349</v>
      </c>
      <c r="AN201" s="10" t="n">
        <v>0.449</v>
      </c>
      <c r="AO201" s="13" t="n">
        <f aca="false">LOG10(AN201+0.0001)</f>
        <v>-0.347656944937285</v>
      </c>
      <c r="AP201" s="10" t="n">
        <v>1.335</v>
      </c>
      <c r="AQ201" s="10" t="n">
        <f aca="false">LOG10(AP201+0.0001)</f>
        <v>0.125513795904115</v>
      </c>
      <c r="AR201" s="10" t="n">
        <f aca="false">K201*AP201*0.01</f>
        <v>0.0250946625</v>
      </c>
      <c r="AS201" s="10" t="n">
        <f aca="false">LOG10(AR201)</f>
        <v>-1.60041864080174</v>
      </c>
      <c r="AT201" s="10" t="n">
        <f aca="false">R201*AP201</f>
        <v>173.264473469388</v>
      </c>
      <c r="AU201" s="10" t="n">
        <f aca="false">LOG10(AT201)</f>
        <v>2.23870952314154</v>
      </c>
      <c r="AV201" s="10" t="n">
        <f aca="false">T201*AP201/1000</f>
        <v>1.57749048979592</v>
      </c>
      <c r="AW201" s="10" t="n">
        <f aca="false">LOG10(AV201)</f>
        <v>0.197966749696454</v>
      </c>
      <c r="AX201" s="10" t="n">
        <f aca="false">X201*AP201</f>
        <v>84.010187755102</v>
      </c>
      <c r="AY201" s="10" t="n">
        <f aca="false">LOG10(AX201)</f>
        <v>1.92433195531829</v>
      </c>
      <c r="AZ201" s="10" t="n">
        <f aca="false">Z201*AP201/1000</f>
        <v>26.2683590816327</v>
      </c>
      <c r="BA201" s="10" t="n">
        <f aca="false">LOG10(AZ201)</f>
        <v>1.41943294434868</v>
      </c>
      <c r="BB201" s="10" t="n">
        <f aca="false">AD201*AP201/1000</f>
        <v>1.54464404081633</v>
      </c>
      <c r="BC201" s="10" t="n">
        <f aca="false">LOG10(BB201)</f>
        <v>0.188828413262185</v>
      </c>
      <c r="BD201" s="10" t="n">
        <f aca="false">AF201*AP201/1000</f>
        <v>0.401412704081633</v>
      </c>
      <c r="BE201" s="10" t="n">
        <f aca="false">LOG10(BD201)</f>
        <v>-0.396408886892772</v>
      </c>
      <c r="BF201" s="10" t="n">
        <f aca="false">AH201*AP201/1000</f>
        <v>2.57201644897959</v>
      </c>
      <c r="BG201" s="10" t="n">
        <f aca="false">LOG10(BF201)</f>
        <v>0.410273741732055</v>
      </c>
      <c r="BH201" s="10" t="n">
        <f aca="false">AJ201*AP201/1000</f>
        <v>1.23503029591837</v>
      </c>
      <c r="BI201" s="10" t="n">
        <f aca="false">LOG10(BH201)</f>
        <v>0.0916776111898477</v>
      </c>
      <c r="BJ201" s="10" t="n">
        <f aca="false">AL201*AP201</f>
        <v>47.9997887755102</v>
      </c>
      <c r="BK201" s="10" t="n">
        <f aca="false">LOG10(BJ201)</f>
        <v>1.68123932625408</v>
      </c>
      <c r="BL201" s="10"/>
    </row>
    <row r="202" customFormat="false" ht="18.75" hidden="false" customHeight="true" outlineLevel="0" collapsed="false">
      <c r="A202" s="10" t="s">
        <v>64</v>
      </c>
      <c r="B202" s="10" t="n">
        <v>885</v>
      </c>
      <c r="C202" s="10" t="s">
        <v>97</v>
      </c>
      <c r="D202" s="10" t="s">
        <v>111</v>
      </c>
      <c r="E202" s="10" t="s">
        <v>101</v>
      </c>
      <c r="F202" s="10" t="s">
        <v>76</v>
      </c>
      <c r="G202" s="10" t="n">
        <v>500</v>
      </c>
      <c r="H202" s="10" t="n">
        <v>15</v>
      </c>
      <c r="I202" s="10" t="n">
        <v>3</v>
      </c>
      <c r="J202" s="10" t="s">
        <v>68</v>
      </c>
      <c r="K202" s="10" t="n">
        <v>1.57565</v>
      </c>
      <c r="L202" s="10" t="n">
        <f aca="false">K202*10</f>
        <v>15.7565</v>
      </c>
      <c r="M202" s="11" t="n">
        <f aca="false">LOG10(L202)</f>
        <v>1.1974597537946</v>
      </c>
      <c r="N202" s="1" t="n">
        <f aca="false">ASIN(SQRT(K202/100))</f>
        <v>0.125856896209378</v>
      </c>
      <c r="O202" s="10" t="n">
        <v>39.36</v>
      </c>
      <c r="P202" s="10" t="n">
        <f aca="false">ASIN(SQRT(O202/100))</f>
        <v>0.67817831082197</v>
      </c>
      <c r="Q202" s="1" t="n">
        <f aca="false">O202/K202</f>
        <v>24.9801669152413</v>
      </c>
      <c r="R202" s="10" t="n">
        <v>175.66393442623</v>
      </c>
      <c r="S202" s="12" t="n">
        <f aca="false">LOG10(R202)</f>
        <v>2.24468260561903</v>
      </c>
      <c r="T202" s="10" t="n">
        <v>1744.41803278689</v>
      </c>
      <c r="U202" s="11" t="n">
        <f aca="false">LOG10(T202)</f>
        <v>3.24165056751031</v>
      </c>
      <c r="V202" s="10"/>
      <c r="W202" s="10"/>
      <c r="X202" s="10" t="n">
        <v>85.1745901639344</v>
      </c>
      <c r="Y202" s="11" t="n">
        <f aca="false">LOG10(X202)</f>
        <v>1.93031005254259</v>
      </c>
      <c r="Z202" s="10" t="n">
        <v>28370.9016393443</v>
      </c>
      <c r="AA202" s="11" t="n">
        <f aca="false">LOG10(Z202)</f>
        <v>4.45287313807888</v>
      </c>
      <c r="AB202" s="11" t="n">
        <f aca="false">Z202/1000</f>
        <v>28.3709016393443</v>
      </c>
      <c r="AC202" s="11" t="n">
        <f aca="false">LOG10(AB202)</f>
        <v>1.45287313807888</v>
      </c>
      <c r="AD202" s="10" t="n">
        <v>1860.42213114754</v>
      </c>
      <c r="AE202" s="11" t="n">
        <f aca="false">LOG10(AD202)</f>
        <v>3.26961149713602</v>
      </c>
      <c r="AF202" s="10" t="n">
        <v>422.483606557377</v>
      </c>
      <c r="AG202" s="11" t="n">
        <f aca="false">LOG10(AF202)</f>
        <v>2.62580986187791</v>
      </c>
      <c r="AH202" s="10" t="n">
        <v>2596.6393442623</v>
      </c>
      <c r="AI202" s="11" t="n">
        <f aca="false">LOG10(AH202)</f>
        <v>3.41441163323588</v>
      </c>
      <c r="AJ202" s="10" t="n">
        <v>1540.28893442623</v>
      </c>
      <c r="AK202" s="11" t="n">
        <f aca="false">LOG10(AJ202)</f>
        <v>3.18760219541887</v>
      </c>
      <c r="AL202" s="10" t="n">
        <v>52.9684426229508</v>
      </c>
      <c r="AM202" s="11" t="n">
        <f aca="false">LOG10(AL202)</f>
        <v>1.72401720400598</v>
      </c>
      <c r="AN202" s="10" t="n">
        <v>0.519</v>
      </c>
      <c r="AO202" s="13" t="n">
        <f aca="false">LOG10(AN202+0.0001)</f>
        <v>-0.284748971121151</v>
      </c>
      <c r="AP202" s="10" t="n">
        <v>1.693</v>
      </c>
      <c r="AQ202" s="10" t="n">
        <f aca="false">LOG10(AP202+0.0001)</f>
        <v>0.228682609712965</v>
      </c>
      <c r="AR202" s="10" t="n">
        <f aca="false">K202*AP202*0.01</f>
        <v>0.0266757545</v>
      </c>
      <c r="AS202" s="10" t="n">
        <f aca="false">LOG10(AR202)</f>
        <v>-1.57388328809646</v>
      </c>
      <c r="AT202" s="10" t="n">
        <f aca="false">R202*AP202</f>
        <v>297.399040983607</v>
      </c>
      <c r="AU202" s="10" t="n">
        <f aca="false">LOG10(AT202)</f>
        <v>2.47333956372797</v>
      </c>
      <c r="AV202" s="10" t="n">
        <f aca="false">T202*AP202/1000</f>
        <v>2.9532997295082</v>
      </c>
      <c r="AW202" s="10" t="n">
        <f aca="false">LOG10(AV202)</f>
        <v>0.470307525619243</v>
      </c>
      <c r="AX202" s="10" t="n">
        <f aca="false">X202*AP202</f>
        <v>144.200581147541</v>
      </c>
      <c r="AY202" s="10" t="n">
        <f aca="false">LOG10(AX202)</f>
        <v>2.15896701065152</v>
      </c>
      <c r="AZ202" s="10" t="n">
        <f aca="false">Z202*AP202/1000</f>
        <v>48.0319364754098</v>
      </c>
      <c r="BA202" s="10" t="n">
        <f aca="false">LOG10(AZ202)</f>
        <v>1.68153009618782</v>
      </c>
      <c r="BB202" s="10" t="n">
        <f aca="false">AD202*AP202/1000</f>
        <v>3.14969466803279</v>
      </c>
      <c r="BC202" s="10" t="n">
        <f aca="false">LOG10(BB202)</f>
        <v>0.498268455244957</v>
      </c>
      <c r="BD202" s="10" t="n">
        <f aca="false">AF202*AP202/1000</f>
        <v>0.71526474590164</v>
      </c>
      <c r="BE202" s="10" t="n">
        <f aca="false">LOG10(BD202)</f>
        <v>-0.145533180013159</v>
      </c>
      <c r="BF202" s="10" t="n">
        <f aca="false">AH202*AP202/1000</f>
        <v>4.39611040983607</v>
      </c>
      <c r="BG202" s="10" t="n">
        <f aca="false">LOG10(BF202)</f>
        <v>0.643068591344811</v>
      </c>
      <c r="BH202" s="10" t="n">
        <f aca="false">AJ202*AP202/1000</f>
        <v>2.60770916598361</v>
      </c>
      <c r="BI202" s="10" t="n">
        <f aca="false">LOG10(BH202)</f>
        <v>0.416259153527805</v>
      </c>
      <c r="BJ202" s="10" t="n">
        <f aca="false">AL202*AP202</f>
        <v>89.6755733606557</v>
      </c>
      <c r="BK202" s="10" t="n">
        <f aca="false">LOG10(BJ202)</f>
        <v>1.95267416211492</v>
      </c>
      <c r="BL202" s="10"/>
    </row>
    <row r="203" customFormat="false" ht="18.75" hidden="false" customHeight="true" outlineLevel="0" collapsed="false">
      <c r="A203" s="10" t="s">
        <v>64</v>
      </c>
      <c r="B203" s="10" t="n">
        <v>886</v>
      </c>
      <c r="C203" s="10" t="s">
        <v>97</v>
      </c>
      <c r="D203" s="10" t="s">
        <v>111</v>
      </c>
      <c r="E203" s="10" t="s">
        <v>101</v>
      </c>
      <c r="F203" s="10" t="s">
        <v>76</v>
      </c>
      <c r="G203" s="10" t="n">
        <v>500</v>
      </c>
      <c r="H203" s="10" t="n">
        <v>15</v>
      </c>
      <c r="I203" s="10" t="n">
        <v>4</v>
      </c>
      <c r="J203" s="10" t="s">
        <v>68</v>
      </c>
      <c r="K203" s="10" t="n">
        <v>1.4333</v>
      </c>
      <c r="L203" s="10" t="n">
        <f aca="false">K203*10</f>
        <v>14.333</v>
      </c>
      <c r="M203" s="11" t="n">
        <f aca="false">LOG10(L203)</f>
        <v>1.15633710087081</v>
      </c>
      <c r="N203" s="1" t="n">
        <f aca="false">ASIN(SQRT(K203/100))</f>
        <v>0.120008360690612</v>
      </c>
      <c r="O203" s="10" t="n">
        <v>39.795</v>
      </c>
      <c r="P203" s="10" t="n">
        <f aca="false">ASIN(SQRT(O203/100))</f>
        <v>0.682626030056972</v>
      </c>
      <c r="Q203" s="1" t="n">
        <f aca="false">O203/K203</f>
        <v>27.764599176725</v>
      </c>
      <c r="R203" s="10" t="n">
        <v>184.602592592593</v>
      </c>
      <c r="S203" s="12" t="n">
        <f aca="false">LOG10(R203)</f>
        <v>2.2662377960439</v>
      </c>
      <c r="T203" s="10" t="n">
        <v>1872.92592592593</v>
      </c>
      <c r="U203" s="11" t="n">
        <f aca="false">LOG10(T203)</f>
        <v>3.27252060140205</v>
      </c>
      <c r="V203" s="10"/>
      <c r="W203" s="10"/>
      <c r="X203" s="10" t="n">
        <v>88.3418518518518</v>
      </c>
      <c r="Y203" s="11" t="n">
        <f aca="false">LOG10(X203)</f>
        <v>1.94616649884597</v>
      </c>
      <c r="Z203" s="10" t="n">
        <v>24682.4074074074</v>
      </c>
      <c r="AA203" s="11" t="n">
        <f aca="false">LOG10(Z203)</f>
        <v>4.39238751649424</v>
      </c>
      <c r="AB203" s="11" t="n">
        <f aca="false">Z203/1000</f>
        <v>24.6824074074074</v>
      </c>
      <c r="AC203" s="11" t="n">
        <f aca="false">LOG10(AB203)</f>
        <v>1.39238751649424</v>
      </c>
      <c r="AD203" s="10" t="n">
        <v>1631.77592592593</v>
      </c>
      <c r="AE203" s="11" t="n">
        <f aca="false">LOG10(AD203)</f>
        <v>3.21266052156542</v>
      </c>
      <c r="AF203" s="10" t="n">
        <v>326.635185185185</v>
      </c>
      <c r="AG203" s="11" t="n">
        <f aca="false">LOG10(AF203)</f>
        <v>2.51406296517934</v>
      </c>
      <c r="AH203" s="10" t="n">
        <v>2871.42592592593</v>
      </c>
      <c r="AI203" s="11" t="n">
        <f aca="false">LOG10(AH203)</f>
        <v>3.45809761728215</v>
      </c>
      <c r="AJ203" s="10" t="n">
        <v>1765.72592592593</v>
      </c>
      <c r="AK203" s="11" t="n">
        <f aca="false">LOG10(AJ203)</f>
        <v>3.24692329375158</v>
      </c>
      <c r="AL203" s="10" t="n">
        <v>56.3783333333333</v>
      </c>
      <c r="AM203" s="11" t="n">
        <f aca="false">LOG10(AL203)</f>
        <v>1.75111223303194</v>
      </c>
      <c r="AN203" s="10" t="n">
        <v>0.402</v>
      </c>
      <c r="AO203" s="13" t="n">
        <f aca="false">LOG10(AN203+0.0001)</f>
        <v>-0.395665926897089</v>
      </c>
      <c r="AP203" s="10" t="n">
        <v>1.661</v>
      </c>
      <c r="AQ203" s="10" t="n">
        <f aca="false">LOG10(AP203+0.0001)</f>
        <v>0.220395778231596</v>
      </c>
      <c r="AR203" s="10" t="n">
        <f aca="false">K203*AP203*0.01</f>
        <v>0.023807113</v>
      </c>
      <c r="AS203" s="10" t="n">
        <f aca="false">LOG10(AR203)</f>
        <v>-1.6232932666778</v>
      </c>
      <c r="AT203" s="10" t="n">
        <f aca="false">R203*AP203</f>
        <v>306.624906296296</v>
      </c>
      <c r="AU203" s="10" t="n">
        <f aca="false">LOG10(AT203)</f>
        <v>2.4866074284953</v>
      </c>
      <c r="AV203" s="10" t="n">
        <f aca="false">T203*AP203/1000</f>
        <v>3.11092996296296</v>
      </c>
      <c r="AW203" s="10" t="n">
        <f aca="false">LOG10(AV203)</f>
        <v>0.492890233853448</v>
      </c>
      <c r="AX203" s="10" t="n">
        <f aca="false">X203*AP203</f>
        <v>146.735815925926</v>
      </c>
      <c r="AY203" s="10" t="n">
        <f aca="false">LOG10(AX203)</f>
        <v>2.16653613129737</v>
      </c>
      <c r="AZ203" s="10" t="n">
        <f aca="false">Z203*AP203/1000</f>
        <v>40.9974787037037</v>
      </c>
      <c r="BA203" s="10" t="n">
        <f aca="false">LOG10(AZ203)</f>
        <v>1.61275714894563</v>
      </c>
      <c r="BB203" s="10" t="n">
        <f aca="false">AD203*AP203/1000</f>
        <v>2.71037981296296</v>
      </c>
      <c r="BC203" s="10" t="n">
        <f aca="false">LOG10(BB203)</f>
        <v>0.433030154016817</v>
      </c>
      <c r="BD203" s="10" t="n">
        <f aca="false">AF203*AP203/1000</f>
        <v>0.542541042592593</v>
      </c>
      <c r="BE203" s="10" t="n">
        <f aca="false">LOG10(BD203)</f>
        <v>-0.265567402369267</v>
      </c>
      <c r="BF203" s="10" t="n">
        <f aca="false">AH203*AP203/1000</f>
        <v>4.76943846296296</v>
      </c>
      <c r="BG203" s="10" t="n">
        <f aca="false">LOG10(BF203)</f>
        <v>0.678467249733541</v>
      </c>
      <c r="BH203" s="10" t="n">
        <f aca="false">AJ203*AP203/1000</f>
        <v>2.93287076296296</v>
      </c>
      <c r="BI203" s="10" t="n">
        <f aca="false">LOG10(BH203)</f>
        <v>0.467292926202972</v>
      </c>
      <c r="BJ203" s="10" t="n">
        <f aca="false">AL203*AP203</f>
        <v>93.6444116666667</v>
      </c>
      <c r="BK203" s="10" t="n">
        <f aca="false">LOG10(BJ203)</f>
        <v>1.97148186548334</v>
      </c>
      <c r="BL203" s="10"/>
    </row>
    <row r="204" customFormat="false" ht="18.75" hidden="false" customHeight="true" outlineLevel="0" collapsed="false">
      <c r="A204" s="10" t="s">
        <v>64</v>
      </c>
      <c r="B204" s="10" t="n">
        <v>887</v>
      </c>
      <c r="C204" s="10" t="s">
        <v>97</v>
      </c>
      <c r="D204" s="10" t="s">
        <v>111</v>
      </c>
      <c r="E204" s="10" t="s">
        <v>101</v>
      </c>
      <c r="F204" s="10" t="s">
        <v>76</v>
      </c>
      <c r="G204" s="10" t="n">
        <v>500</v>
      </c>
      <c r="H204" s="10" t="n">
        <v>15</v>
      </c>
      <c r="I204" s="10" t="n">
        <v>5</v>
      </c>
      <c r="J204" s="10" t="s">
        <v>68</v>
      </c>
      <c r="K204" s="10" t="n">
        <v>0.808605</v>
      </c>
      <c r="L204" s="10" t="n">
        <f aca="false">K204*10</f>
        <v>8.08605</v>
      </c>
      <c r="M204" s="11" t="n">
        <f aca="false">LOG10(L204)</f>
        <v>0.907736422461044</v>
      </c>
      <c r="N204" s="1" t="n">
        <f aca="false">ASIN(SQRT(K204/100))</f>
        <v>0.0900440959606914</v>
      </c>
      <c r="O204" s="10" t="n">
        <v>39.115</v>
      </c>
      <c r="P204" s="10" t="n">
        <f aca="false">ASIN(SQRT(O204/100))</f>
        <v>0.675669498758475</v>
      </c>
      <c r="Q204" s="1" t="n">
        <f aca="false">O204/K204</f>
        <v>48.3734332585131</v>
      </c>
      <c r="R204" s="10" t="n">
        <v>312.080078125</v>
      </c>
      <c r="S204" s="12" t="n">
        <f aca="false">LOG10(R204)</f>
        <v>2.49426604602346</v>
      </c>
      <c r="T204" s="10" t="n">
        <v>1966.6015625</v>
      </c>
      <c r="U204" s="11" t="n">
        <f aca="false">LOG10(T204)</f>
        <v>3.29371637988095</v>
      </c>
      <c r="V204" s="10"/>
      <c r="W204" s="10"/>
      <c r="X204" s="10" t="n">
        <v>114.359765625</v>
      </c>
      <c r="Y204" s="11" t="n">
        <f aca="false">LOG10(X204)</f>
        <v>2.0582732566206</v>
      </c>
      <c r="Z204" s="10" t="n">
        <v>20639.84375</v>
      </c>
      <c r="AA204" s="11" t="n">
        <f aca="false">LOG10(Z204)</f>
        <v>4.31470640522409</v>
      </c>
      <c r="AB204" s="11" t="n">
        <f aca="false">Z204/1000</f>
        <v>20.63984375</v>
      </c>
      <c r="AC204" s="11" t="n">
        <f aca="false">LOG10(AB204)</f>
        <v>1.31470640522409</v>
      </c>
      <c r="AD204" s="10" t="n">
        <v>2062.6171875</v>
      </c>
      <c r="AE204" s="11" t="n">
        <f aca="false">LOG10(AD204)</f>
        <v>3.31441863234381</v>
      </c>
      <c r="AF204" s="10" t="n">
        <v>335.173828125</v>
      </c>
      <c r="AG204" s="11" t="n">
        <f aca="false">LOG10(AF204)</f>
        <v>2.52527009962218</v>
      </c>
      <c r="AH204" s="10" t="n">
        <v>2712.28515625</v>
      </c>
      <c r="AI204" s="11" t="n">
        <f aca="false">LOG10(AH204)</f>
        <v>3.43333534716979</v>
      </c>
      <c r="AJ204" s="10" t="n">
        <v>1817.880859375</v>
      </c>
      <c r="AK204" s="11" t="n">
        <f aca="false">LOG10(AJ204)</f>
        <v>3.25956541694342</v>
      </c>
      <c r="AL204" s="10" t="n">
        <v>50.78046875</v>
      </c>
      <c r="AM204" s="11" t="n">
        <f aca="false">LOG10(AL204)</f>
        <v>1.70569670549002</v>
      </c>
      <c r="AN204" s="10" t="n">
        <v>1.13</v>
      </c>
      <c r="AO204" s="13" t="n">
        <f aca="false">LOG10(AN204+0.0001)</f>
        <v>0.05311687492293</v>
      </c>
      <c r="AP204" s="10" t="n">
        <v>2.995</v>
      </c>
      <c r="AQ204" s="10" t="n">
        <f aca="false">LOG10(AP204+0.0001)</f>
        <v>0.476411327133736</v>
      </c>
      <c r="AR204" s="10" t="n">
        <f aca="false">K204*AP204*0.01</f>
        <v>0.02421771975</v>
      </c>
      <c r="AS204" s="10" t="n">
        <f aca="false">LOG10(AR204)</f>
        <v>-1.61586675081363</v>
      </c>
      <c r="AT204" s="10" t="n">
        <f aca="false">R204*AP204</f>
        <v>934.679833984375</v>
      </c>
      <c r="AU204" s="10" t="n">
        <f aca="false">LOG10(AT204)</f>
        <v>2.97066287274879</v>
      </c>
      <c r="AV204" s="10" t="n">
        <f aca="false">T204*AP204/1000</f>
        <v>5.8899716796875</v>
      </c>
      <c r="AW204" s="10" t="n">
        <f aca="false">LOG10(AV204)</f>
        <v>0.770113206606285</v>
      </c>
      <c r="AX204" s="10" t="n">
        <f aca="false">X204*AP204</f>
        <v>342.507498046875</v>
      </c>
      <c r="AY204" s="10" t="n">
        <f aca="false">LOG10(AX204)</f>
        <v>2.53467008334593</v>
      </c>
      <c r="AZ204" s="10" t="n">
        <f aca="false">Z204*AP204/1000</f>
        <v>61.81633203125</v>
      </c>
      <c r="BA204" s="10" t="n">
        <f aca="false">LOG10(AZ204)</f>
        <v>1.79110323194942</v>
      </c>
      <c r="BB204" s="10" t="n">
        <f aca="false">AD204*AP204/1000</f>
        <v>6.1775384765625</v>
      </c>
      <c r="BC204" s="10" t="n">
        <f aca="false">LOG10(BB204)</f>
        <v>0.790815459069137</v>
      </c>
      <c r="BD204" s="10" t="n">
        <f aca="false">AF204*AP204/1000</f>
        <v>1.00384561523437</v>
      </c>
      <c r="BE204" s="10" t="n">
        <f aca="false">LOG10(BD204)</f>
        <v>0.00166692634750735</v>
      </c>
      <c r="BF204" s="10" t="n">
        <f aca="false">AH204*AP204/1000</f>
        <v>8.12329404296875</v>
      </c>
      <c r="BG204" s="10" t="n">
        <f aca="false">LOG10(BF204)</f>
        <v>0.909732173895124</v>
      </c>
      <c r="BH204" s="10" t="n">
        <f aca="false">AJ204*AP204/1000</f>
        <v>5.44455317382813</v>
      </c>
      <c r="BI204" s="10" t="n">
        <f aca="false">LOG10(BH204)</f>
        <v>0.735962243668752</v>
      </c>
      <c r="BJ204" s="10" t="n">
        <f aca="false">AL204*AP204</f>
        <v>152.08750390625</v>
      </c>
      <c r="BK204" s="10" t="n">
        <f aca="false">LOG10(BJ204)</f>
        <v>2.18209353221535</v>
      </c>
      <c r="BL204" s="10"/>
    </row>
    <row r="205" customFormat="false" ht="18.75" hidden="false" customHeight="true" outlineLevel="0" collapsed="false">
      <c r="A205" s="10" t="s">
        <v>64</v>
      </c>
      <c r="B205" s="10" t="n">
        <v>888</v>
      </c>
      <c r="C205" s="10" t="s">
        <v>97</v>
      </c>
      <c r="D205" s="10" t="s">
        <v>111</v>
      </c>
      <c r="E205" s="10" t="s">
        <v>101</v>
      </c>
      <c r="F205" s="10" t="s">
        <v>76</v>
      </c>
      <c r="G205" s="10" t="n">
        <v>700</v>
      </c>
      <c r="H205" s="10" t="n">
        <v>15</v>
      </c>
      <c r="I205" s="10" t="n">
        <v>6</v>
      </c>
      <c r="J205" s="10" t="s">
        <v>68</v>
      </c>
      <c r="K205" s="10" t="n">
        <v>1.1084</v>
      </c>
      <c r="L205" s="10" t="n">
        <f aca="false">K205*10</f>
        <v>11.084</v>
      </c>
      <c r="M205" s="11" t="n">
        <f aca="false">LOG10(L205)</f>
        <v>1.04469651711019</v>
      </c>
      <c r="N205" s="1" t="n">
        <f aca="false">ASIN(SQRT(K205/100))</f>
        <v>0.105476042343858</v>
      </c>
      <c r="O205" s="10" t="n">
        <v>40.66</v>
      </c>
      <c r="P205" s="10" t="n">
        <f aca="false">ASIN(SQRT(O205/100))</f>
        <v>0.691446265574965</v>
      </c>
      <c r="Q205" s="1" t="n">
        <f aca="false">O205/K205</f>
        <v>36.6835077589318</v>
      </c>
      <c r="R205" s="10" t="n">
        <v>149.619215686275</v>
      </c>
      <c r="S205" s="12" t="n">
        <f aca="false">LOG10(R205)</f>
        <v>2.17498737381319</v>
      </c>
      <c r="T205" s="10" t="n">
        <v>1364.20980392157</v>
      </c>
      <c r="U205" s="11" t="n">
        <f aca="false">LOG10(T205)</f>
        <v>3.13488116627249</v>
      </c>
      <c r="V205" s="10"/>
      <c r="W205" s="10"/>
      <c r="X205" s="10" t="n">
        <v>68.5741176470588</v>
      </c>
      <c r="Y205" s="11" t="n">
        <f aca="false">LOG10(X205)</f>
        <v>1.83616022818355</v>
      </c>
      <c r="Z205" s="10" t="n">
        <v>18028.568627451</v>
      </c>
      <c r="AA205" s="11" t="n">
        <f aca="false">LOG10(Z205)</f>
        <v>4.25596124741701</v>
      </c>
      <c r="AB205" s="11" t="n">
        <f aca="false">Z205/1000</f>
        <v>18.028568627451</v>
      </c>
      <c r="AC205" s="11" t="n">
        <f aca="false">LOG10(AB205)</f>
        <v>1.25596124741701</v>
      </c>
      <c r="AD205" s="10" t="n">
        <v>1334.33725490196</v>
      </c>
      <c r="AE205" s="11" t="n">
        <f aca="false">LOG10(AD205)</f>
        <v>3.12526561176299</v>
      </c>
      <c r="AF205" s="10" t="n">
        <v>361.06862745098</v>
      </c>
      <c r="AG205" s="11" t="n">
        <f aca="false">LOG10(AF205)</f>
        <v>2.55758975506536</v>
      </c>
      <c r="AH205" s="10" t="n">
        <v>2082.78431372549</v>
      </c>
      <c r="AI205" s="11" t="n">
        <f aca="false">LOG10(AH205)</f>
        <v>3.31864429817203</v>
      </c>
      <c r="AJ205" s="10" t="n">
        <v>1363.56078431373</v>
      </c>
      <c r="AK205" s="11" t="n">
        <f aca="false">LOG10(AJ205)</f>
        <v>3.13467450252968</v>
      </c>
      <c r="AL205" s="10" t="n">
        <v>44.9323529411765</v>
      </c>
      <c r="AM205" s="11" t="n">
        <f aca="false">LOG10(AL205)</f>
        <v>1.65255916158463</v>
      </c>
      <c r="AN205" s="10" t="n">
        <v>0.776</v>
      </c>
      <c r="AO205" s="13" t="n">
        <f aca="false">LOG10(AN205+0.0001)</f>
        <v>-0.110082316563794</v>
      </c>
      <c r="AP205" s="10" t="n">
        <v>2.363</v>
      </c>
      <c r="AQ205" s="10" t="n">
        <f aca="false">LOG10(AP205+0.0001)</f>
        <v>0.373482100188979</v>
      </c>
      <c r="AR205" s="10" t="n">
        <f aca="false">K205*AP205*0.01</f>
        <v>0.026191492</v>
      </c>
      <c r="AS205" s="10" t="n">
        <f aca="false">LOG10(AR205)</f>
        <v>-1.58183976125744</v>
      </c>
      <c r="AT205" s="10" t="n">
        <f aca="false">R205*AP205</f>
        <v>353.550206666667</v>
      </c>
      <c r="AU205" s="10" t="n">
        <f aca="false">LOG10(AT205)</f>
        <v>2.54845109544556</v>
      </c>
      <c r="AV205" s="10" t="n">
        <f aca="false">T205*AP205/1000</f>
        <v>3.22362776666667</v>
      </c>
      <c r="AW205" s="10" t="n">
        <f aca="false">LOG10(AV205)</f>
        <v>0.508344887904861</v>
      </c>
      <c r="AX205" s="10" t="n">
        <f aca="false">X205*AP205</f>
        <v>162.04064</v>
      </c>
      <c r="AY205" s="10" t="n">
        <f aca="false">LOG10(AX205)</f>
        <v>2.20962394981592</v>
      </c>
      <c r="AZ205" s="10" t="n">
        <f aca="false">Z205*AP205/1000</f>
        <v>42.6015076666667</v>
      </c>
      <c r="BA205" s="10" t="n">
        <f aca="false">LOG10(AZ205)</f>
        <v>1.62942496904938</v>
      </c>
      <c r="BB205" s="10" t="n">
        <f aca="false">AD205*AP205/1000</f>
        <v>3.15303893333333</v>
      </c>
      <c r="BC205" s="10" t="n">
        <f aca="false">LOG10(BB205)</f>
        <v>0.498729333395363</v>
      </c>
      <c r="BD205" s="10" t="n">
        <f aca="false">AF205*AP205/1000</f>
        <v>0.853205166666667</v>
      </c>
      <c r="BE205" s="10" t="n">
        <f aca="false">LOG10(BD205)</f>
        <v>-0.0689465233022746</v>
      </c>
      <c r="BF205" s="10" t="n">
        <f aca="false">AH205*AP205/1000</f>
        <v>4.92161933333333</v>
      </c>
      <c r="BG205" s="10" t="n">
        <f aca="false">LOG10(BF205)</f>
        <v>0.692108019804396</v>
      </c>
      <c r="BH205" s="10" t="n">
        <f aca="false">AJ205*AP205/1000</f>
        <v>3.22209413333333</v>
      </c>
      <c r="BI205" s="10" t="n">
        <f aca="false">LOG10(BH205)</f>
        <v>0.508138224162047</v>
      </c>
      <c r="BJ205" s="10" t="n">
        <f aca="false">AL205*AP205</f>
        <v>106.17515</v>
      </c>
      <c r="BK205" s="10" t="n">
        <f aca="false">LOG10(BJ205)</f>
        <v>2.026022883217</v>
      </c>
      <c r="BL205" s="10"/>
    </row>
    <row r="206" customFormat="false" ht="18.75" hidden="false" customHeight="true" outlineLevel="0" collapsed="false">
      <c r="A206" s="10" t="s">
        <v>64</v>
      </c>
      <c r="B206" s="10" t="n">
        <v>889</v>
      </c>
      <c r="C206" s="10" t="s">
        <v>97</v>
      </c>
      <c r="D206" s="10" t="s">
        <v>111</v>
      </c>
      <c r="E206" s="10" t="s">
        <v>104</v>
      </c>
      <c r="F206" s="10" t="s">
        <v>78</v>
      </c>
      <c r="G206" s="10" t="n">
        <v>700</v>
      </c>
      <c r="H206" s="10" t="n">
        <v>16</v>
      </c>
      <c r="I206" s="10" t="n">
        <v>1</v>
      </c>
      <c r="J206" s="10" t="s">
        <v>68</v>
      </c>
      <c r="K206" s="10" t="n">
        <v>1.3324</v>
      </c>
      <c r="L206" s="10" t="n">
        <f aca="false">K206*10</f>
        <v>13.324</v>
      </c>
      <c r="M206" s="11" t="n">
        <f aca="false">LOG10(L206)</f>
        <v>1.12463462401914</v>
      </c>
      <c r="N206" s="1" t="n">
        <f aca="false">ASIN(SQRT(K206/100))</f>
        <v>0.115687512189332</v>
      </c>
      <c r="O206" s="10" t="n">
        <v>41.73</v>
      </c>
      <c r="P206" s="10" t="n">
        <f aca="false">ASIN(SQRT(O206/100))</f>
        <v>0.702316371475618</v>
      </c>
      <c r="Q206" s="1" t="n">
        <f aca="false">O206/K206</f>
        <v>31.3194235965176</v>
      </c>
      <c r="R206" s="10" t="n">
        <v>174.348235294118</v>
      </c>
      <c r="S206" s="12" t="n">
        <f aca="false">LOG10(R206)</f>
        <v>2.24141755592246</v>
      </c>
      <c r="T206" s="10" t="n">
        <v>3625.13725490196</v>
      </c>
      <c r="U206" s="11" t="n">
        <f aca="false">LOG10(T206)</f>
        <v>3.55932445447062</v>
      </c>
      <c r="V206" s="10"/>
      <c r="W206" s="10"/>
      <c r="X206" s="10" t="n">
        <v>72.5801960784314</v>
      </c>
      <c r="Y206" s="11" t="n">
        <f aca="false">LOG10(X206)</f>
        <v>1.86081813713081</v>
      </c>
      <c r="Z206" s="10" t="n">
        <v>12975.2941176471</v>
      </c>
      <c r="AA206" s="11" t="n">
        <f aca="false">LOG10(Z206)</f>
        <v>4.11311721100785</v>
      </c>
      <c r="AB206" s="11" t="n">
        <f aca="false">Z206/1000</f>
        <v>12.9752941176471</v>
      </c>
      <c r="AC206" s="11" t="n">
        <f aca="false">LOG10(AB206)</f>
        <v>1.11311721100785</v>
      </c>
      <c r="AD206" s="10" t="n">
        <v>1822.11764705882</v>
      </c>
      <c r="AE206" s="11" t="n">
        <f aca="false">LOG10(AD206)</f>
        <v>3.26057641425003</v>
      </c>
      <c r="AF206" s="10" t="n">
        <v>388.527450980392</v>
      </c>
      <c r="AG206" s="11" t="n">
        <f aca="false">LOG10(AF206)</f>
        <v>2.58942170882068</v>
      </c>
      <c r="AH206" s="10" t="n">
        <v>529.572549019608</v>
      </c>
      <c r="AI206" s="11" t="n">
        <f aca="false">LOG10(AH206)</f>
        <v>2.72392546487898</v>
      </c>
      <c r="AJ206" s="10" t="n">
        <v>1447.0568627451</v>
      </c>
      <c r="AK206" s="11" t="n">
        <f aca="false">LOG10(AJ206)</f>
        <v>3.1604855972498</v>
      </c>
      <c r="AL206" s="10" t="n">
        <v>70.4123529411765</v>
      </c>
      <c r="AM206" s="11" t="n">
        <f aca="false">LOG10(AL206)</f>
        <v>1.84764885720414</v>
      </c>
      <c r="AN206" s="10" t="n">
        <v>0.795</v>
      </c>
      <c r="AO206" s="13" t="n">
        <f aca="false">LOG10(AN206+0.0001)</f>
        <v>-0.0995782465422624</v>
      </c>
      <c r="AP206" s="10" t="n">
        <v>1.959</v>
      </c>
      <c r="AQ206" s="10" t="n">
        <f aca="false">LOG10(AP206+0.0001)</f>
        <v>0.292056604621469</v>
      </c>
      <c r="AR206" s="10" t="n">
        <f aca="false">K206*AP206*0.01</f>
        <v>0.026101716</v>
      </c>
      <c r="AS206" s="10" t="n">
        <f aca="false">LOG10(AR206)</f>
        <v>-1.58333093998612</v>
      </c>
      <c r="AT206" s="10" t="n">
        <f aca="false">R206*AP206</f>
        <v>341.548192941176</v>
      </c>
      <c r="AU206" s="10" t="n">
        <f aca="false">LOG10(AT206)</f>
        <v>2.5334519919172</v>
      </c>
      <c r="AV206" s="10" t="n">
        <f aca="false">T206*AP206/1000</f>
        <v>7.10164388235294</v>
      </c>
      <c r="AW206" s="10" t="n">
        <f aca="false">LOG10(AV206)</f>
        <v>0.851358890465353</v>
      </c>
      <c r="AX206" s="10" t="n">
        <f aca="false">X206*AP206</f>
        <v>142.184604117647</v>
      </c>
      <c r="AY206" s="10" t="n">
        <f aca="false">LOG10(AX206)</f>
        <v>2.15285257312554</v>
      </c>
      <c r="AZ206" s="10" t="n">
        <f aca="false">Z206*AP206/1000</f>
        <v>25.4186011764706</v>
      </c>
      <c r="BA206" s="10" t="n">
        <f aca="false">LOG10(AZ206)</f>
        <v>1.40515164700259</v>
      </c>
      <c r="BB206" s="10" t="n">
        <f aca="false">AD206*AP206/1000</f>
        <v>3.56952847058824</v>
      </c>
      <c r="BC206" s="10" t="n">
        <f aca="false">LOG10(BB206)</f>
        <v>0.552610850244762</v>
      </c>
      <c r="BD206" s="10" t="n">
        <f aca="false">AF206*AP206/1000</f>
        <v>0.761125276470588</v>
      </c>
      <c r="BE206" s="10" t="n">
        <f aca="false">LOG10(BD206)</f>
        <v>-0.118543855184583</v>
      </c>
      <c r="BF206" s="10" t="n">
        <f aca="false">AH206*AP206/1000</f>
        <v>1.03743262352941</v>
      </c>
      <c r="BG206" s="10" t="n">
        <f aca="false">LOG10(BF206)</f>
        <v>0.0159599008737139</v>
      </c>
      <c r="BH206" s="10" t="n">
        <f aca="false">AJ206*AP206/1000</f>
        <v>2.83478439411765</v>
      </c>
      <c r="BI206" s="10" t="n">
        <f aca="false">LOG10(BH206)</f>
        <v>0.452520033244535</v>
      </c>
      <c r="BJ206" s="10" t="n">
        <f aca="false">AL206*AP206</f>
        <v>137.937799411765</v>
      </c>
      <c r="BK206" s="10" t="n">
        <f aca="false">LOG10(BJ206)</f>
        <v>2.13968329319888</v>
      </c>
      <c r="BL206" s="10" t="s">
        <v>113</v>
      </c>
    </row>
    <row r="207" customFormat="false" ht="18.75" hidden="false" customHeight="true" outlineLevel="0" collapsed="false">
      <c r="A207" s="10" t="s">
        <v>64</v>
      </c>
      <c r="B207" s="10" t="n">
        <v>890</v>
      </c>
      <c r="C207" s="10" t="s">
        <v>97</v>
      </c>
      <c r="D207" s="10" t="s">
        <v>111</v>
      </c>
      <c r="E207" s="10" t="s">
        <v>104</v>
      </c>
      <c r="F207" s="10" t="s">
        <v>78</v>
      </c>
      <c r="G207" s="10" t="n">
        <v>700</v>
      </c>
      <c r="H207" s="10" t="n">
        <v>16</v>
      </c>
      <c r="I207" s="10" t="n">
        <v>2</v>
      </c>
      <c r="J207" s="10" t="s">
        <v>68</v>
      </c>
      <c r="K207" s="10" t="n">
        <v>1.46565</v>
      </c>
      <c r="L207" s="10" t="n">
        <f aca="false">K207*10</f>
        <v>14.6565</v>
      </c>
      <c r="M207" s="11" t="n">
        <f aca="false">LOG10(L207)</f>
        <v>1.16603027234022</v>
      </c>
      <c r="N207" s="1" t="n">
        <f aca="false">ASIN(SQRT(K207/100))</f>
        <v>0.121361729456758</v>
      </c>
      <c r="O207" s="10" t="n">
        <v>41.155</v>
      </c>
      <c r="P207" s="10" t="n">
        <f aca="false">ASIN(SQRT(O207/100))</f>
        <v>0.696480223418061</v>
      </c>
      <c r="Q207" s="1" t="n">
        <f aca="false">O207/K207</f>
        <v>28.0796916044076</v>
      </c>
      <c r="R207" s="10" t="n">
        <v>154.781875</v>
      </c>
      <c r="S207" s="12" t="n">
        <f aca="false">LOG10(R207)</f>
        <v>2.18972010332136</v>
      </c>
      <c r="T207" s="10" t="n">
        <v>4264.9375</v>
      </c>
      <c r="U207" s="11" t="n">
        <f aca="false">LOG10(T207)</f>
        <v>3.62991267123531</v>
      </c>
      <c r="V207" s="10"/>
      <c r="W207" s="10"/>
      <c r="X207" s="10" t="n">
        <v>74.1458333333333</v>
      </c>
      <c r="Y207" s="11" t="n">
        <f aca="false">LOG10(X207)</f>
        <v>1.87008675062826</v>
      </c>
      <c r="Z207" s="10" t="n">
        <v>16060.4791666667</v>
      </c>
      <c r="AA207" s="11" t="n">
        <f aca="false">LOG10(Z207)</f>
        <v>4.20575849837323</v>
      </c>
      <c r="AB207" s="11" t="n">
        <f aca="false">Z207/1000</f>
        <v>16.0604791666667</v>
      </c>
      <c r="AC207" s="11" t="n">
        <f aca="false">LOG10(AB207)</f>
        <v>1.20575849837323</v>
      </c>
      <c r="AD207" s="10" t="n">
        <v>2229.75</v>
      </c>
      <c r="AE207" s="11" t="n">
        <f aca="false">LOG10(AD207)</f>
        <v>3.34825617259664</v>
      </c>
      <c r="AF207" s="10" t="n">
        <v>311.302083333333</v>
      </c>
      <c r="AG207" s="11" t="n">
        <f aca="false">LOG10(AF207)</f>
        <v>2.49318202713013</v>
      </c>
      <c r="AH207" s="10" t="n">
        <v>600.847916666667</v>
      </c>
      <c r="AI207" s="11" t="n">
        <f aca="false">LOG10(AH207)</f>
        <v>2.77876455967208</v>
      </c>
      <c r="AJ207" s="10" t="n">
        <v>1863.97916666667</v>
      </c>
      <c r="AK207" s="11" t="n">
        <f aca="false">LOG10(AJ207)</f>
        <v>3.27044105401996</v>
      </c>
      <c r="AL207" s="10" t="n">
        <v>74.5760416666667</v>
      </c>
      <c r="AM207" s="11" t="n">
        <f aca="false">LOG10(AL207)</f>
        <v>1.87259932823492</v>
      </c>
      <c r="AN207" s="10" t="n">
        <v>0.609</v>
      </c>
      <c r="AO207" s="13" t="n">
        <f aca="false">LOG10(AN207+0.0001)</f>
        <v>-0.215311400498579</v>
      </c>
      <c r="AP207" s="10" t="n">
        <v>1.815</v>
      </c>
      <c r="AQ207" s="10" t="n">
        <f aca="false">LOG10(AP207+0.0001)</f>
        <v>0.258900556783608</v>
      </c>
      <c r="AR207" s="10" t="n">
        <f aca="false">K207*AP207*0.01</f>
        <v>0.0266015475</v>
      </c>
      <c r="AS207" s="10" t="n">
        <f aca="false">LOG10(AR207)</f>
        <v>-1.57509309828765</v>
      </c>
      <c r="AT207" s="10" t="n">
        <f aca="false">R207*AP207</f>
        <v>280.929103125</v>
      </c>
      <c r="AU207" s="10" t="n">
        <f aca="false">LOG10(AT207)</f>
        <v>2.44859673269349</v>
      </c>
      <c r="AV207" s="10" t="n">
        <f aca="false">T207*AP207/1000</f>
        <v>7.7408615625</v>
      </c>
      <c r="AW207" s="10" t="n">
        <f aca="false">LOG10(AV207)</f>
        <v>0.888789300607443</v>
      </c>
      <c r="AX207" s="10" t="n">
        <f aca="false">X207*AP207</f>
        <v>134.5746875</v>
      </c>
      <c r="AY207" s="10" t="n">
        <f aca="false">LOG10(AX207)</f>
        <v>2.12896338000039</v>
      </c>
      <c r="AZ207" s="10" t="n">
        <f aca="false">Z207*AP207/1000</f>
        <v>29.1497696875</v>
      </c>
      <c r="BA207" s="10" t="n">
        <f aca="false">LOG10(AZ207)</f>
        <v>1.46463512774536</v>
      </c>
      <c r="BB207" s="10" t="n">
        <f aca="false">AD207*AP207/1000</f>
        <v>4.04699625</v>
      </c>
      <c r="BC207" s="10" t="n">
        <f aca="false">LOG10(BB207)</f>
        <v>0.607132801968769</v>
      </c>
      <c r="BD207" s="10" t="n">
        <f aca="false">AF207*AP207/1000</f>
        <v>0.56501328125</v>
      </c>
      <c r="BE207" s="10" t="n">
        <f aca="false">LOG10(BD207)</f>
        <v>-0.247941343497737</v>
      </c>
      <c r="BF207" s="10" t="n">
        <f aca="false">AH207*AP207/1000</f>
        <v>1.09053896875</v>
      </c>
      <c r="BG207" s="10" t="n">
        <f aca="false">LOG10(BF207)</f>
        <v>0.0376411890442127</v>
      </c>
      <c r="BH207" s="10" t="n">
        <f aca="false">AJ207*AP207/1000</f>
        <v>3.3831221875</v>
      </c>
      <c r="BI207" s="10" t="n">
        <f aca="false">LOG10(BH207)</f>
        <v>0.529317683392096</v>
      </c>
      <c r="BJ207" s="10" t="n">
        <f aca="false">AL207*AP207</f>
        <v>135.355515625</v>
      </c>
      <c r="BK207" s="10" t="n">
        <f aca="false">LOG10(BJ207)</f>
        <v>2.13147595760705</v>
      </c>
      <c r="BL207" s="10"/>
    </row>
    <row r="208" customFormat="false" ht="18.75" hidden="false" customHeight="true" outlineLevel="0" collapsed="false">
      <c r="A208" s="10" t="s">
        <v>64</v>
      </c>
      <c r="B208" s="10" t="n">
        <v>891</v>
      </c>
      <c r="C208" s="10" t="s">
        <v>97</v>
      </c>
      <c r="D208" s="10" t="s">
        <v>111</v>
      </c>
      <c r="E208" s="10" t="s">
        <v>104</v>
      </c>
      <c r="F208" s="10" t="s">
        <v>78</v>
      </c>
      <c r="G208" s="10" t="n">
        <v>700</v>
      </c>
      <c r="H208" s="10" t="n">
        <v>16</v>
      </c>
      <c r="I208" s="10" t="n">
        <v>3</v>
      </c>
      <c r="J208" s="10" t="s">
        <v>68</v>
      </c>
      <c r="K208" s="10" t="n">
        <v>1.0966</v>
      </c>
      <c r="L208" s="10" t="n">
        <f aca="false">K208*10</f>
        <v>10.966</v>
      </c>
      <c r="M208" s="11" t="n">
        <f aca="false">LOG10(L208)</f>
        <v>1.04004824154746</v>
      </c>
      <c r="N208" s="1" t="n">
        <f aca="false">ASIN(SQRT(K208/100))</f>
        <v>0.10491101222397</v>
      </c>
      <c r="O208" s="10" t="n">
        <v>41.235</v>
      </c>
      <c r="P208" s="10" t="n">
        <f aca="false">ASIN(SQRT(O208/100))</f>
        <v>0.697292924172614</v>
      </c>
      <c r="Q208" s="1" t="n">
        <f aca="false">O208/K208</f>
        <v>37.6025898230895</v>
      </c>
      <c r="R208" s="10" t="n">
        <v>113.129215686275</v>
      </c>
      <c r="S208" s="12" t="n">
        <f aca="false">LOG10(R208)</f>
        <v>2.05357477621479</v>
      </c>
      <c r="T208" s="10" t="n">
        <v>2386.41176470588</v>
      </c>
      <c r="U208" s="11" t="n">
        <f aca="false">LOG10(T208)</f>
        <v>3.37774538137573</v>
      </c>
      <c r="V208" s="10"/>
      <c r="W208" s="10"/>
      <c r="X208" s="10" t="n">
        <v>53.5778431372549</v>
      </c>
      <c r="Y208" s="11" t="n">
        <f aca="false">LOG10(X208)</f>
        <v>1.72898522639719</v>
      </c>
      <c r="Z208" s="10" t="n">
        <v>8719.23529411765</v>
      </c>
      <c r="AA208" s="11" t="n">
        <f aca="false">LOG10(Z208)</f>
        <v>3.94047839753486</v>
      </c>
      <c r="AB208" s="11" t="n">
        <f aca="false">Z208/1000</f>
        <v>8.71923529411765</v>
      </c>
      <c r="AC208" s="11" t="n">
        <f aca="false">LOG10(AB208)</f>
        <v>0.940478397534858</v>
      </c>
      <c r="AD208" s="10" t="n">
        <v>1274.55294117647</v>
      </c>
      <c r="AE208" s="11" t="n">
        <f aca="false">LOG10(AD208)</f>
        <v>3.10535787949402</v>
      </c>
      <c r="AF208" s="10" t="n">
        <v>214.876470588235</v>
      </c>
      <c r="AG208" s="11" t="n">
        <f aca="false">LOG10(AF208)</f>
        <v>2.3321888619635</v>
      </c>
      <c r="AH208" s="10" t="n">
        <v>423.490196078431</v>
      </c>
      <c r="AI208" s="11" t="n">
        <f aca="false">LOG10(AH208)</f>
        <v>2.62684336073916</v>
      </c>
      <c r="AJ208" s="10" t="n">
        <v>1001</v>
      </c>
      <c r="AK208" s="11" t="n">
        <f aca="false">LOG10(AJ208)</f>
        <v>3.00043407747932</v>
      </c>
      <c r="AL208" s="10" t="n">
        <v>54.1809803921569</v>
      </c>
      <c r="AM208" s="11" t="n">
        <f aca="false">LOG10(AL208)</f>
        <v>1.73384685922523</v>
      </c>
      <c r="AN208" s="10" t="n">
        <v>0.472</v>
      </c>
      <c r="AO208" s="13" t="n">
        <f aca="false">LOG10(AN208+0.0001)</f>
        <v>-0.325965999568745</v>
      </c>
      <c r="AP208" s="10" t="n">
        <v>2.685</v>
      </c>
      <c r="AQ208" s="10" t="n">
        <f aca="false">LOG10(AP208+0.0001)</f>
        <v>0.428960464575414</v>
      </c>
      <c r="AR208" s="10" t="n">
        <f aca="false">K208*AP208*0.01</f>
        <v>0.02944371</v>
      </c>
      <c r="AS208" s="10" t="n">
        <f aca="false">LOG10(AR208)</f>
        <v>-1.53100746841696</v>
      </c>
      <c r="AT208" s="10" t="n">
        <f aca="false">R208*AP208</f>
        <v>303.751944117647</v>
      </c>
      <c r="AU208" s="10" t="n">
        <f aca="false">LOG10(AT208)</f>
        <v>2.48251906625037</v>
      </c>
      <c r="AV208" s="10" t="n">
        <f aca="false">T208*AP208/1000</f>
        <v>6.40751558823529</v>
      </c>
      <c r="AW208" s="10" t="n">
        <f aca="false">LOG10(AV208)</f>
        <v>0.806689671411309</v>
      </c>
      <c r="AX208" s="10" t="n">
        <f aca="false">X208*AP208</f>
        <v>143.856508823529</v>
      </c>
      <c r="AY208" s="10" t="n">
        <f aca="false">LOG10(AX208)</f>
        <v>2.15792951643276</v>
      </c>
      <c r="AZ208" s="10" t="n">
        <f aca="false">Z208*AP208/1000</f>
        <v>23.4111467647059</v>
      </c>
      <c r="BA208" s="10" t="n">
        <f aca="false">LOG10(AZ208)</f>
        <v>1.36942268757043</v>
      </c>
      <c r="BB208" s="10" t="n">
        <f aca="false">AD208*AP208/1000</f>
        <v>3.42217464705882</v>
      </c>
      <c r="BC208" s="10" t="n">
        <f aca="false">LOG10(BB208)</f>
        <v>0.534302169529593</v>
      </c>
      <c r="BD208" s="10" t="n">
        <f aca="false">AF208*AP208/1000</f>
        <v>0.576943323529412</v>
      </c>
      <c r="BE208" s="10" t="n">
        <f aca="false">LOG10(BD208)</f>
        <v>-0.238866848000927</v>
      </c>
      <c r="BF208" s="10" t="n">
        <f aca="false">AH208*AP208/1000</f>
        <v>1.13707117647059</v>
      </c>
      <c r="BG208" s="10" t="n">
        <f aca="false">LOG10(BF208)</f>
        <v>0.0557876507747383</v>
      </c>
      <c r="BH208" s="10" t="n">
        <f aca="false">AJ208*AP208/1000</f>
        <v>2.687685</v>
      </c>
      <c r="BI208" s="10" t="n">
        <f aca="false">LOG10(BH208)</f>
        <v>0.429378367514893</v>
      </c>
      <c r="BJ208" s="10" t="n">
        <f aca="false">AL208*AP208</f>
        <v>145.475932352941</v>
      </c>
      <c r="BK208" s="10" t="n">
        <f aca="false">LOG10(BJ208)</f>
        <v>2.16279114926081</v>
      </c>
      <c r="BL208" s="10"/>
    </row>
    <row r="209" customFormat="false" ht="18.75" hidden="false" customHeight="true" outlineLevel="0" collapsed="false">
      <c r="A209" s="10" t="s">
        <v>64</v>
      </c>
      <c r="B209" s="10" t="n">
        <v>892</v>
      </c>
      <c r="C209" s="10" t="s">
        <v>97</v>
      </c>
      <c r="D209" s="10" t="s">
        <v>111</v>
      </c>
      <c r="E209" s="10" t="s">
        <v>104</v>
      </c>
      <c r="F209" s="10" t="s">
        <v>78</v>
      </c>
      <c r="G209" s="10" t="n">
        <v>700</v>
      </c>
      <c r="H209" s="10" t="n">
        <v>16</v>
      </c>
      <c r="I209" s="10" t="n">
        <v>4</v>
      </c>
      <c r="J209" s="10" t="s">
        <v>68</v>
      </c>
      <c r="K209" s="10" t="n">
        <v>1.4651</v>
      </c>
      <c r="L209" s="10" t="n">
        <f aca="false">K209*10</f>
        <v>14.651</v>
      </c>
      <c r="M209" s="11" t="n">
        <f aca="false">LOG10(L209)</f>
        <v>1.16586726835294</v>
      </c>
      <c r="N209" s="1" t="n">
        <f aca="false">ASIN(SQRT(K209/100))</f>
        <v>0.121338843774041</v>
      </c>
      <c r="O209" s="10" t="n">
        <v>41.12</v>
      </c>
      <c r="P209" s="10" t="n">
        <f aca="false">ASIN(SQRT(O209/100))</f>
        <v>0.69612459229655</v>
      </c>
      <c r="Q209" s="1" t="n">
        <f aca="false">O209/K209</f>
        <v>28.0663435942939</v>
      </c>
      <c r="R209" s="10" t="n">
        <v>158.28156779661</v>
      </c>
      <c r="S209" s="12" t="n">
        <f aca="false">LOG10(R209)</f>
        <v>2.19943034335065</v>
      </c>
      <c r="T209" s="10" t="n">
        <v>3862.37288135593</v>
      </c>
      <c r="U209" s="11" t="n">
        <f aca="false">LOG10(T209)</f>
        <v>3.5868541991425</v>
      </c>
      <c r="V209" s="10"/>
      <c r="W209" s="10"/>
      <c r="X209" s="10"/>
      <c r="Y209" s="11"/>
      <c r="Z209" s="10" t="n">
        <v>16904.0042372881</v>
      </c>
      <c r="AA209" s="11" t="n">
        <f aca="false">LOG10(Z209)</f>
        <v>4.22798959290788</v>
      </c>
      <c r="AB209" s="11" t="n">
        <f aca="false">Z209/1000</f>
        <v>16.9040042372881</v>
      </c>
      <c r="AC209" s="11" t="n">
        <f aca="false">LOG10(AB209)</f>
        <v>1.22798959290788</v>
      </c>
      <c r="AD209" s="10" t="n">
        <v>2360.42372881356</v>
      </c>
      <c r="AE209" s="11" t="n">
        <f aca="false">LOG10(AD209)</f>
        <v>3.37298997185452</v>
      </c>
      <c r="AF209" s="10" t="n">
        <v>296.921610169492</v>
      </c>
      <c r="AG209" s="11" t="n">
        <f aca="false">LOG10(AF209)</f>
        <v>2.47264180701277</v>
      </c>
      <c r="AH209" s="10" t="n">
        <v>817.366525423729</v>
      </c>
      <c r="AI209" s="11" t="n">
        <f aca="false">LOG10(AH209)</f>
        <v>2.91241684756514</v>
      </c>
      <c r="AJ209" s="10" t="n">
        <v>1798.98516949153</v>
      </c>
      <c r="AK209" s="11" t="n">
        <f aca="false">LOG10(AJ209)</f>
        <v>3.25502758311512</v>
      </c>
      <c r="AL209" s="10" t="n">
        <v>271.593220338983</v>
      </c>
      <c r="AM209" s="11" t="n">
        <f aca="false">LOG10(AL209)</f>
        <v>2.43391892464338</v>
      </c>
      <c r="AN209" s="10" t="n">
        <v>0.457</v>
      </c>
      <c r="AO209" s="13" t="n">
        <f aca="false">LOG10(AN209+0.0001)</f>
        <v>-0.339988778710669</v>
      </c>
      <c r="AP209" s="10" t="n">
        <v>1.792</v>
      </c>
      <c r="AQ209" s="10" t="n">
        <f aca="false">LOG10(AP209+0.0001)</f>
        <v>0.253362239833069</v>
      </c>
      <c r="AR209" s="10" t="n">
        <f aca="false">K209*AP209*0.01</f>
        <v>0.026254592</v>
      </c>
      <c r="AS209" s="10" t="n">
        <f aca="false">LOG10(AR209)</f>
        <v>-1.58079472632095</v>
      </c>
      <c r="AT209" s="10" t="n">
        <f aca="false">R209*AP209</f>
        <v>283.640569491525</v>
      </c>
      <c r="AU209" s="10" t="n">
        <f aca="false">LOG10(AT209)</f>
        <v>2.45276834867676</v>
      </c>
      <c r="AV209" s="10" t="n">
        <f aca="false">T209*AP209/1000</f>
        <v>6.92137220338983</v>
      </c>
      <c r="AW209" s="10" t="n">
        <f aca="false">LOG10(AV209)</f>
        <v>0.840192204468605</v>
      </c>
      <c r="AX209" s="10"/>
      <c r="AY209" s="10"/>
      <c r="AZ209" s="10" t="n">
        <f aca="false">Z209*AP209/1000</f>
        <v>30.2919755932203</v>
      </c>
      <c r="BA209" s="10" t="n">
        <f aca="false">LOG10(AZ209)</f>
        <v>1.48132759823398</v>
      </c>
      <c r="BB209" s="10" t="n">
        <f aca="false">AD209*AP209/1000</f>
        <v>4.2298793220339</v>
      </c>
      <c r="BC209" s="10" t="n">
        <f aca="false">LOG10(BB209)</f>
        <v>0.626327977180626</v>
      </c>
      <c r="BD209" s="10" t="n">
        <f aca="false">AF209*AP209/1000</f>
        <v>0.532083525423729</v>
      </c>
      <c r="BE209" s="10" t="n">
        <f aca="false">LOG10(BD209)</f>
        <v>-0.274020187661127</v>
      </c>
      <c r="BF209" s="10" t="n">
        <f aca="false">AH209*AP209/1000</f>
        <v>1.46472081355932</v>
      </c>
      <c r="BG209" s="10" t="n">
        <f aca="false">LOG10(BF209)</f>
        <v>0.165754852891249</v>
      </c>
      <c r="BH209" s="10" t="n">
        <f aca="false">AJ209*AP209/1000</f>
        <v>3.22378142372881</v>
      </c>
      <c r="BI209" s="10" t="n">
        <f aca="false">LOG10(BH209)</f>
        <v>0.508365588441228</v>
      </c>
      <c r="BJ209" s="10" t="n">
        <f aca="false">AL209*AP209</f>
        <v>486.695050847458</v>
      </c>
      <c r="BK209" s="10" t="n">
        <f aca="false">LOG10(BJ209)</f>
        <v>2.68725692996948</v>
      </c>
      <c r="BL209" s="10" t="s">
        <v>121</v>
      </c>
    </row>
    <row r="210" customFormat="false" ht="18.75" hidden="false" customHeight="true" outlineLevel="0" collapsed="false">
      <c r="A210" s="10" t="s">
        <v>64</v>
      </c>
      <c r="B210" s="10" t="n">
        <v>893</v>
      </c>
      <c r="C210" s="10" t="s">
        <v>97</v>
      </c>
      <c r="D210" s="10" t="s">
        <v>111</v>
      </c>
      <c r="E210" s="10" t="s">
        <v>104</v>
      </c>
      <c r="F210" s="10" t="s">
        <v>78</v>
      </c>
      <c r="G210" s="10" t="n">
        <v>700</v>
      </c>
      <c r="H210" s="10" t="n">
        <v>16</v>
      </c>
      <c r="I210" s="10" t="n">
        <v>5</v>
      </c>
      <c r="J210" s="10" t="s">
        <v>68</v>
      </c>
      <c r="K210" s="10" t="n">
        <v>1.4138</v>
      </c>
      <c r="L210" s="10" t="n">
        <f aca="false">K210*10</f>
        <v>14.138</v>
      </c>
      <c r="M210" s="11" t="n">
        <f aca="false">LOG10(L210)</f>
        <v>1.15038797732528</v>
      </c>
      <c r="N210" s="1" t="n">
        <f aca="false">ASIN(SQRT(K210/100))</f>
        <v>0.119185295587605</v>
      </c>
      <c r="O210" s="10" t="n">
        <v>42.07</v>
      </c>
      <c r="P210" s="10" t="n">
        <f aca="false">ASIN(SQRT(O210/100))</f>
        <v>0.705761891454143</v>
      </c>
      <c r="Q210" s="1" t="n">
        <f aca="false">O210/K210</f>
        <v>29.756684113736</v>
      </c>
      <c r="R210" s="10" t="n">
        <v>115.203663003663</v>
      </c>
      <c r="S210" s="12" t="n">
        <f aca="false">LOG10(R210)</f>
        <v>2.06146628808882</v>
      </c>
      <c r="T210" s="10" t="n">
        <v>3503.57142857143</v>
      </c>
      <c r="U210" s="11" t="n">
        <f aca="false">LOG10(T210)</f>
        <v>3.54451097603773</v>
      </c>
      <c r="V210" s="10"/>
      <c r="W210" s="10"/>
      <c r="X210" s="10" t="n">
        <v>165.589194139194</v>
      </c>
      <c r="Y210" s="11" t="n">
        <f aca="false">LOG10(X210)</f>
        <v>2.21903199260079</v>
      </c>
      <c r="Z210" s="10" t="n">
        <v>12061.8131868132</v>
      </c>
      <c r="AA210" s="11" t="n">
        <f aca="false">LOG10(Z210)</f>
        <v>4.08141259784042</v>
      </c>
      <c r="AB210" s="11" t="n">
        <f aca="false">Z210/1000</f>
        <v>12.0618131868132</v>
      </c>
      <c r="AC210" s="11" t="n">
        <f aca="false">LOG10(AB210)</f>
        <v>1.08141259784042</v>
      </c>
      <c r="AD210" s="10" t="n">
        <v>1971.7032967033</v>
      </c>
      <c r="AE210" s="11" t="n">
        <f aca="false">LOG10(AD210)</f>
        <v>3.29484156258326</v>
      </c>
      <c r="AF210" s="10" t="n">
        <v>321.721611721612</v>
      </c>
      <c r="AG210" s="11" t="n">
        <f aca="false">LOG10(AF210)</f>
        <v>2.50748023571137</v>
      </c>
      <c r="AH210" s="10" t="n">
        <v>542.96336996337</v>
      </c>
      <c r="AI210" s="11" t="n">
        <f aca="false">LOG10(AH210)</f>
        <v>2.73477053168944</v>
      </c>
      <c r="AJ210" s="10" t="n">
        <v>1610.20879120879</v>
      </c>
      <c r="AK210" s="11" t="n">
        <f aca="false">LOG10(AJ210)</f>
        <v>3.20688219341737</v>
      </c>
      <c r="AL210" s="10" t="n">
        <v>82.9245421245421</v>
      </c>
      <c r="AM210" s="11" t="n">
        <f aca="false">LOG10(AL210)</f>
        <v>1.91868308220136</v>
      </c>
      <c r="AN210" s="10" t="n">
        <v>0.741</v>
      </c>
      <c r="AO210" s="13" t="n">
        <f aca="false">LOG10(AN210+0.0001)</f>
        <v>-0.130123186733233</v>
      </c>
      <c r="AP210" s="10" t="n">
        <v>1.869</v>
      </c>
      <c r="AQ210" s="10" t="n">
        <f aca="false">LOG10(AP210+0.0001)</f>
        <v>0.271632537487123</v>
      </c>
      <c r="AR210" s="10" t="n">
        <f aca="false">K210*AP210*0.01</f>
        <v>0.026423922</v>
      </c>
      <c r="AS210" s="10" t="n">
        <f aca="false">LOG10(AR210)</f>
        <v>-1.57800272129589</v>
      </c>
      <c r="AT210" s="10" t="n">
        <f aca="false">R210*AP210</f>
        <v>215.315646153846</v>
      </c>
      <c r="AU210" s="10" t="n">
        <f aca="false">LOG10(AT210)</f>
        <v>2.33307558946765</v>
      </c>
      <c r="AV210" s="10" t="n">
        <f aca="false">T210*AP210/1000</f>
        <v>6.548175</v>
      </c>
      <c r="AW210" s="10" t="n">
        <f aca="false">LOG10(AV210)</f>
        <v>0.816120277416561</v>
      </c>
      <c r="AX210" s="10" t="n">
        <f aca="false">X210*AP210</f>
        <v>309.486203846154</v>
      </c>
      <c r="AY210" s="10" t="n">
        <f aca="false">LOG10(AX210)</f>
        <v>2.49064129397963</v>
      </c>
      <c r="AZ210" s="10" t="n">
        <f aca="false">Z210*AP210/1000</f>
        <v>22.5435288461538</v>
      </c>
      <c r="BA210" s="10" t="n">
        <f aca="false">LOG10(AZ210)</f>
        <v>1.35302189921925</v>
      </c>
      <c r="BB210" s="10" t="n">
        <f aca="false">AD210*AP210/1000</f>
        <v>3.68511346153846</v>
      </c>
      <c r="BC210" s="10" t="n">
        <f aca="false">LOG10(BB210)</f>
        <v>0.566450863962092</v>
      </c>
      <c r="BD210" s="10" t="n">
        <f aca="false">AF210*AP210/1000</f>
        <v>0.601297692307692</v>
      </c>
      <c r="BE210" s="10" t="n">
        <f aca="false">LOG10(BD210)</f>
        <v>-0.220910462909795</v>
      </c>
      <c r="BF210" s="10" t="n">
        <f aca="false">AH210*AP210/1000</f>
        <v>1.01479853846154</v>
      </c>
      <c r="BG210" s="10" t="n">
        <f aca="false">LOG10(BF210)</f>
        <v>0.00637983306827207</v>
      </c>
      <c r="BH210" s="10" t="n">
        <f aca="false">AJ210*AP210/1000</f>
        <v>3.00948023076923</v>
      </c>
      <c r="BI210" s="10" t="n">
        <f aca="false">LOG10(BH210)</f>
        <v>0.478491494796202</v>
      </c>
      <c r="BJ210" s="10" t="n">
        <f aca="false">AL210*AP210</f>
        <v>154.985969230769</v>
      </c>
      <c r="BK210" s="10" t="n">
        <f aca="false">LOG10(BJ210)</f>
        <v>2.1902923835802</v>
      </c>
      <c r="BL210" s="10"/>
    </row>
    <row r="211" customFormat="false" ht="18.75" hidden="false" customHeight="true" outlineLevel="0" collapsed="false">
      <c r="A211" s="10" t="s">
        <v>64</v>
      </c>
      <c r="B211" s="10" t="n">
        <v>894</v>
      </c>
      <c r="C211" s="10" t="s">
        <v>97</v>
      </c>
      <c r="D211" s="10" t="s">
        <v>111</v>
      </c>
      <c r="E211" s="10" t="s">
        <v>104</v>
      </c>
      <c r="F211" s="10" t="s">
        <v>78</v>
      </c>
      <c r="G211" s="10" t="n">
        <v>700</v>
      </c>
      <c r="H211" s="10" t="n">
        <v>16</v>
      </c>
      <c r="I211" s="10" t="n">
        <v>6</v>
      </c>
      <c r="J211" s="10" t="s">
        <v>68</v>
      </c>
      <c r="K211" s="10" t="n">
        <v>1.1854</v>
      </c>
      <c r="L211" s="10" t="n">
        <f aca="false">K211*10</f>
        <v>11.854</v>
      </c>
      <c r="M211" s="11" t="n">
        <f aca="false">LOG10(L211)</f>
        <v>1.073864922903</v>
      </c>
      <c r="N211" s="1" t="n">
        <f aca="false">ASIN(SQRT(K211/100))</f>
        <v>0.109092334763637</v>
      </c>
      <c r="O211" s="10" t="n">
        <v>41.085</v>
      </c>
      <c r="P211" s="10" t="n">
        <f aca="false">ASIN(SQRT(O211/100))</f>
        <v>0.695768915520088</v>
      </c>
      <c r="Q211" s="1" t="n">
        <f aca="false">O211/K211</f>
        <v>34.6591867723975</v>
      </c>
      <c r="R211" s="10" t="n">
        <v>245.853305785124</v>
      </c>
      <c r="S211" s="12" t="n">
        <f aca="false">LOG10(R211)</f>
        <v>2.39067605226248</v>
      </c>
      <c r="T211" s="10" t="n">
        <v>3322.4173553719</v>
      </c>
      <c r="U211" s="11" t="n">
        <f aca="false">LOG10(T211)</f>
        <v>3.52145418673972</v>
      </c>
      <c r="V211" s="10"/>
      <c r="W211" s="10"/>
      <c r="X211" s="10" t="n">
        <v>95.5289256198347</v>
      </c>
      <c r="Y211" s="11" t="n">
        <f aca="false">LOG10(X211)</f>
        <v>1.98013489341621</v>
      </c>
      <c r="Z211" s="10" t="n">
        <v>13892.1280991736</v>
      </c>
      <c r="AA211" s="11" t="n">
        <f aca="false">LOG10(Z211)</f>
        <v>4.14276877928224</v>
      </c>
      <c r="AB211" s="11" t="n">
        <f aca="false">Z211/1000</f>
        <v>13.8921280991736</v>
      </c>
      <c r="AC211" s="11" t="n">
        <f aca="false">LOG10(AB211)</f>
        <v>1.14276877928224</v>
      </c>
      <c r="AD211" s="10" t="n">
        <v>1598.99173553719</v>
      </c>
      <c r="AE211" s="11" t="n">
        <f aca="false">LOG10(AD211)</f>
        <v>3.2038462190809</v>
      </c>
      <c r="AF211" s="10" t="n">
        <v>333.659090909091</v>
      </c>
      <c r="AG211" s="11" t="n">
        <f aca="false">LOG10(AF211)</f>
        <v>2.52330296217905</v>
      </c>
      <c r="AH211" s="10" t="n">
        <v>475.25826446281</v>
      </c>
      <c r="AI211" s="11" t="n">
        <f aca="false">LOG10(AH211)</f>
        <v>2.67692967772977</v>
      </c>
      <c r="AJ211" s="10" t="n">
        <v>1568.31611570248</v>
      </c>
      <c r="AK211" s="11" t="n">
        <f aca="false">LOG10(AJ211)</f>
        <v>3.19543360520316</v>
      </c>
      <c r="AL211" s="10" t="n">
        <v>56.7072314049587</v>
      </c>
      <c r="AM211" s="11" t="n">
        <f aca="false">LOG10(AL211)</f>
        <v>1.75363844441348</v>
      </c>
      <c r="AN211" s="10" t="n">
        <v>0.491</v>
      </c>
      <c r="AO211" s="13" t="n">
        <f aca="false">LOG10(AN211+0.0001)</f>
        <v>-0.308830065868396</v>
      </c>
      <c r="AP211" s="10" t="n">
        <v>2.335</v>
      </c>
      <c r="AQ211" s="10" t="n">
        <f aca="false">LOG10(AP211+0.0001)</f>
        <v>0.368305483839283</v>
      </c>
      <c r="AR211" s="10" t="n">
        <f aca="false">K211*AP211*0.01</f>
        <v>0.02767909</v>
      </c>
      <c r="AS211" s="10" t="n">
        <f aca="false">LOG10(AR211)</f>
        <v>-1.55784819219487</v>
      </c>
      <c r="AT211" s="10" t="n">
        <f aca="false">R211*AP211</f>
        <v>574.067469008264</v>
      </c>
      <c r="AU211" s="10" t="n">
        <f aca="false">LOG10(AT211)</f>
        <v>2.75896293716462</v>
      </c>
      <c r="AV211" s="10" t="n">
        <f aca="false">T211*AP211/1000</f>
        <v>7.75784452479339</v>
      </c>
      <c r="AW211" s="10" t="n">
        <f aca="false">LOG10(AV211)</f>
        <v>0.889741071641854</v>
      </c>
      <c r="AX211" s="10" t="n">
        <f aca="false">X211*AP211</f>
        <v>223.060041322314</v>
      </c>
      <c r="AY211" s="10" t="n">
        <f aca="false">LOG10(AX211)</f>
        <v>2.34842177831834</v>
      </c>
      <c r="AZ211" s="10" t="n">
        <f aca="false">Z211*AP211/1000</f>
        <v>32.4381191115703</v>
      </c>
      <c r="BA211" s="10" t="n">
        <f aca="false">LOG10(AZ211)</f>
        <v>1.51105566418437</v>
      </c>
      <c r="BB211" s="10" t="n">
        <f aca="false">AD211*AP211/1000</f>
        <v>3.73364570247934</v>
      </c>
      <c r="BC211" s="10" t="n">
        <f aca="false">LOG10(BB211)</f>
        <v>0.572133103983031</v>
      </c>
      <c r="BD211" s="10" t="n">
        <f aca="false">AF211*AP211/1000</f>
        <v>0.779093977272727</v>
      </c>
      <c r="BE211" s="10" t="n">
        <f aca="false">LOG10(BD211)</f>
        <v>-0.108410152918819</v>
      </c>
      <c r="BF211" s="10" t="n">
        <f aca="false">AH211*AP211/1000</f>
        <v>1.10972804752066</v>
      </c>
      <c r="BG211" s="10" t="n">
        <f aca="false">LOG10(BF211)</f>
        <v>0.0452165626319041</v>
      </c>
      <c r="BH211" s="10" t="n">
        <f aca="false">AJ211*AP211/1000</f>
        <v>3.66201813016529</v>
      </c>
      <c r="BI211" s="10" t="n">
        <f aca="false">LOG10(BH211)</f>
        <v>0.563720490105287</v>
      </c>
      <c r="BJ211" s="10" t="n">
        <f aca="false">AL211*AP211</f>
        <v>132.411385330579</v>
      </c>
      <c r="BK211" s="10" t="n">
        <f aca="false">LOG10(BJ211)</f>
        <v>2.12192532931561</v>
      </c>
      <c r="BL211" s="10"/>
    </row>
    <row r="212" customFormat="false" ht="18.75" hidden="false" customHeight="true" outlineLevel="0" collapsed="false">
      <c r="A212" s="10" t="s">
        <v>64</v>
      </c>
      <c r="B212" s="10" t="n">
        <v>895</v>
      </c>
      <c r="C212" s="10" t="s">
        <v>97</v>
      </c>
      <c r="D212" s="10" t="s">
        <v>111</v>
      </c>
      <c r="E212" s="10" t="s">
        <v>105</v>
      </c>
      <c r="F212" s="10" t="s">
        <v>83</v>
      </c>
      <c r="G212" s="10" t="n">
        <v>700</v>
      </c>
      <c r="H212" s="10" t="n">
        <v>17</v>
      </c>
      <c r="I212" s="10" t="n">
        <v>1</v>
      </c>
      <c r="J212" s="10" t="s">
        <v>68</v>
      </c>
      <c r="K212" s="10" t="n">
        <v>1.38565</v>
      </c>
      <c r="L212" s="10" t="n">
        <f aca="false">K212*10</f>
        <v>13.8565</v>
      </c>
      <c r="M212" s="11" t="n">
        <f aca="false">LOG10(L212)</f>
        <v>1.14165354610248</v>
      </c>
      <c r="N212" s="1" t="n">
        <f aca="false">ASIN(SQRT(K212/100))</f>
        <v>0.11798719461916</v>
      </c>
      <c r="O212" s="10" t="n">
        <v>41.835</v>
      </c>
      <c r="P212" s="10" t="n">
        <f aca="false">ASIN(SQRT(O212/100))</f>
        <v>0.703380846326701</v>
      </c>
      <c r="Q212" s="1" t="n">
        <f aca="false">O212/K212</f>
        <v>30.1916068271208</v>
      </c>
      <c r="R212" s="10" t="n">
        <v>200.229460580913</v>
      </c>
      <c r="S212" s="12" t="n">
        <f aca="false">LOG10(R212)</f>
        <v>2.30152797737117</v>
      </c>
      <c r="T212" s="10" t="n">
        <v>3889.21161825726</v>
      </c>
      <c r="U212" s="11" t="n">
        <f aca="false">LOG10(T212)</f>
        <v>3.5898615744514</v>
      </c>
      <c r="V212" s="10"/>
      <c r="W212" s="10"/>
      <c r="X212" s="10" t="n">
        <v>89.1910788381743</v>
      </c>
      <c r="Y212" s="11" t="n">
        <f aca="false">LOG10(X212)</f>
        <v>1.95032141709909</v>
      </c>
      <c r="Z212" s="10" t="n">
        <v>14578.6929460581</v>
      </c>
      <c r="AA212" s="11" t="n">
        <f aca="false">LOG10(Z212)</f>
        <v>4.163718589019</v>
      </c>
      <c r="AB212" s="11" t="n">
        <f aca="false">Z212/1000</f>
        <v>14.5786929460581</v>
      </c>
      <c r="AC212" s="11" t="n">
        <f aca="false">LOG10(AB212)</f>
        <v>1.163718589019</v>
      </c>
      <c r="AD212" s="10" t="n">
        <v>2210.39419087137</v>
      </c>
      <c r="AE212" s="11" t="n">
        <f aca="false">LOG10(AD212)</f>
        <v>3.34446973054227</v>
      </c>
      <c r="AF212" s="10" t="n">
        <v>239.381742738589</v>
      </c>
      <c r="AG212" s="11" t="n">
        <f aca="false">LOG10(AF212)</f>
        <v>2.37909102439017</v>
      </c>
      <c r="AH212" s="10" t="n">
        <v>558.259336099585</v>
      </c>
      <c r="AI212" s="11" t="n">
        <f aca="false">LOG10(AH212)</f>
        <v>2.74683599476654</v>
      </c>
      <c r="AJ212" s="10" t="n">
        <v>1854.9377593361</v>
      </c>
      <c r="AK212" s="11" t="n">
        <f aca="false">LOG10(AJ212)</f>
        <v>3.26832934185922</v>
      </c>
      <c r="AL212" s="10" t="n">
        <v>69.3753112033195</v>
      </c>
      <c r="AM212" s="11" t="n">
        <f aca="false">LOG10(AL212)</f>
        <v>1.84120494429046</v>
      </c>
      <c r="AN212" s="10" t="n">
        <v>0.324</v>
      </c>
      <c r="AO212" s="13" t="n">
        <f aca="false">LOG10(AN212+0.0001)</f>
        <v>-0.48932096896779</v>
      </c>
      <c r="AP212" s="10" t="n">
        <v>1.617</v>
      </c>
      <c r="AQ212" s="10" t="n">
        <f aca="false">LOG10(AP212+0.0001)</f>
        <v>0.208736877114406</v>
      </c>
      <c r="AR212" s="10" t="n">
        <f aca="false">K212*AP212*0.01</f>
        <v>0.0224059605</v>
      </c>
      <c r="AS212" s="10" t="n">
        <f aca="false">LOG10(AR212)</f>
        <v>-1.64963643399112</v>
      </c>
      <c r="AT212" s="10" t="n">
        <f aca="false">R212*AP212</f>
        <v>323.771037759336</v>
      </c>
      <c r="AU212" s="10" t="n">
        <f aca="false">LOG10(AT212)</f>
        <v>2.51023799727757</v>
      </c>
      <c r="AV212" s="10" t="n">
        <f aca="false">T212*AP212/1000</f>
        <v>6.28885518672199</v>
      </c>
      <c r="AW212" s="10" t="n">
        <f aca="false">LOG10(AV212)</f>
        <v>0.798571594357799</v>
      </c>
      <c r="AX212" s="10" t="n">
        <f aca="false">X212*AP212</f>
        <v>144.221974481328</v>
      </c>
      <c r="AY212" s="10" t="n">
        <f aca="false">LOG10(AX212)</f>
        <v>2.15903143700549</v>
      </c>
      <c r="AZ212" s="10" t="n">
        <f aca="false">Z212*AP212/1000</f>
        <v>23.5737464937759</v>
      </c>
      <c r="BA212" s="10" t="n">
        <f aca="false">LOG10(AZ212)</f>
        <v>1.3724286089254</v>
      </c>
      <c r="BB212" s="10" t="n">
        <f aca="false">AD212*AP212/1000</f>
        <v>3.574207406639</v>
      </c>
      <c r="BC212" s="10" t="n">
        <f aca="false">LOG10(BB212)</f>
        <v>0.553179750448667</v>
      </c>
      <c r="BD212" s="10" t="n">
        <f aca="false">AF212*AP212/1000</f>
        <v>0.387080278008299</v>
      </c>
      <c r="BE212" s="10" t="n">
        <f aca="false">LOG10(BD212)</f>
        <v>-0.412198955703428</v>
      </c>
      <c r="BF212" s="10" t="n">
        <f aca="false">AH212*AP212/1000</f>
        <v>0.902705346473029</v>
      </c>
      <c r="BG212" s="10" t="n">
        <f aca="false">LOG10(BF212)</f>
        <v>-0.0444539853270544</v>
      </c>
      <c r="BH212" s="10" t="n">
        <f aca="false">AJ212*AP212/1000</f>
        <v>2.99943435684647</v>
      </c>
      <c r="BI212" s="10" t="n">
        <f aca="false">LOG10(BH212)</f>
        <v>0.477039361765621</v>
      </c>
      <c r="BJ212" s="10" t="n">
        <f aca="false">AL212*AP212</f>
        <v>112.179878215768</v>
      </c>
      <c r="BK212" s="10" t="n">
        <f aca="false">LOG10(BJ212)</f>
        <v>2.04991496419686</v>
      </c>
      <c r="BL212" s="10"/>
    </row>
    <row r="213" customFormat="false" ht="18.75" hidden="false" customHeight="true" outlineLevel="0" collapsed="false">
      <c r="A213" s="10" t="s">
        <v>64</v>
      </c>
      <c r="B213" s="10" t="n">
        <v>896</v>
      </c>
      <c r="C213" s="10" t="s">
        <v>97</v>
      </c>
      <c r="D213" s="10" t="s">
        <v>111</v>
      </c>
      <c r="E213" s="10" t="s">
        <v>105</v>
      </c>
      <c r="F213" s="10" t="s">
        <v>83</v>
      </c>
      <c r="G213" s="10" t="n">
        <v>700</v>
      </c>
      <c r="H213" s="10" t="n">
        <v>17</v>
      </c>
      <c r="I213" s="10" t="n">
        <v>2</v>
      </c>
      <c r="J213" s="10" t="s">
        <v>68</v>
      </c>
      <c r="K213" s="10" t="n">
        <v>1.5327</v>
      </c>
      <c r="L213" s="10" t="n">
        <f aca="false">K213*10</f>
        <v>15.327</v>
      </c>
      <c r="M213" s="11" t="n">
        <f aca="false">LOG10(L213)</f>
        <v>1.18545715740193</v>
      </c>
      <c r="N213" s="1" t="n">
        <f aca="false">ASIN(SQRT(K213/100))</f>
        <v>0.124120715922703</v>
      </c>
      <c r="O213" s="10" t="n">
        <v>41.695</v>
      </c>
      <c r="P213" s="10" t="n">
        <f aca="false">ASIN(SQRT(O213/100))</f>
        <v>0.701961462294263</v>
      </c>
      <c r="Q213" s="1" t="n">
        <f aca="false">O213/K213</f>
        <v>27.203627585307</v>
      </c>
      <c r="R213" s="10" t="n">
        <v>265.090725806452</v>
      </c>
      <c r="S213" s="12" t="n">
        <f aca="false">LOG10(R213)</f>
        <v>2.42339453421542</v>
      </c>
      <c r="T213" s="10" t="n">
        <v>4579.09274193548</v>
      </c>
      <c r="U213" s="11" t="n">
        <f aca="false">LOG10(T213)</f>
        <v>3.66077943953183</v>
      </c>
      <c r="V213" s="10"/>
      <c r="W213" s="10"/>
      <c r="X213" s="10" t="n">
        <v>99.6903225806452</v>
      </c>
      <c r="Y213" s="11" t="n">
        <f aca="false">LOG10(X213)</f>
        <v>1.99865300130249</v>
      </c>
      <c r="Z213" s="10" t="n">
        <v>14623.6491935484</v>
      </c>
      <c r="AA213" s="11" t="n">
        <f aca="false">LOG10(Z213)</f>
        <v>4.16505576023238</v>
      </c>
      <c r="AB213" s="11" t="n">
        <f aca="false">Z213/1000</f>
        <v>14.6236491935484</v>
      </c>
      <c r="AC213" s="11" t="n">
        <f aca="false">LOG10(AB213)</f>
        <v>1.16505576023238</v>
      </c>
      <c r="AD213" s="10" t="n">
        <v>2168.14516129032</v>
      </c>
      <c r="AE213" s="11" t="n">
        <f aca="false">LOG10(AD213)</f>
        <v>3.3360883556509</v>
      </c>
      <c r="AF213" s="10" t="n">
        <v>270.75</v>
      </c>
      <c r="AG213" s="11" t="n">
        <f aca="false">LOG10(AF213)</f>
        <v>2.43256846529736</v>
      </c>
      <c r="AH213" s="10" t="n">
        <v>483.028225806452</v>
      </c>
      <c r="AI213" s="11" t="n">
        <f aca="false">LOG10(AH213)</f>
        <v>2.6839725095379</v>
      </c>
      <c r="AJ213" s="10" t="n">
        <v>2002.19153225806</v>
      </c>
      <c r="AK213" s="11" t="n">
        <f aca="false">LOG10(AJ213)</f>
        <v>3.30150562030815</v>
      </c>
      <c r="AL213" s="10" t="n">
        <v>69.6227822580645</v>
      </c>
      <c r="AM213" s="11" t="n">
        <f aca="false">LOG10(AL213)</f>
        <v>1.84275137452398</v>
      </c>
      <c r="AN213" s="10" t="n">
        <v>0.674</v>
      </c>
      <c r="AO213" s="13" t="n">
        <f aca="false">LOG10(AN213+0.0001)</f>
        <v>-0.171275672861209</v>
      </c>
      <c r="AP213" s="10" t="n">
        <v>1.587</v>
      </c>
      <c r="AQ213" s="10" t="n">
        <f aca="false">LOG10(AP213+0.0001)</f>
        <v>0.200604291644552</v>
      </c>
      <c r="AR213" s="10" t="n">
        <f aca="false">K213*AP213*0.01</f>
        <v>0.024323949</v>
      </c>
      <c r="AS213" s="10" t="n">
        <f aca="false">LOG10(AR213)</f>
        <v>-1.61396591584323</v>
      </c>
      <c r="AT213" s="10" t="n">
        <f aca="false">R213*AP213</f>
        <v>420.698981854839</v>
      </c>
      <c r="AU213" s="10" t="n">
        <f aca="false">LOG10(AT213)</f>
        <v>2.62397146097026</v>
      </c>
      <c r="AV213" s="10" t="n">
        <f aca="false">T213*AP213/1000</f>
        <v>7.26702018145161</v>
      </c>
      <c r="AW213" s="10" t="n">
        <f aca="false">LOG10(AV213)</f>
        <v>0.861356366286683</v>
      </c>
      <c r="AX213" s="10" t="n">
        <f aca="false">X213*AP213</f>
        <v>158.208541935484</v>
      </c>
      <c r="AY213" s="10" t="n">
        <f aca="false">LOG10(AX213)</f>
        <v>2.19922992805734</v>
      </c>
      <c r="AZ213" s="10" t="n">
        <f aca="false">Z213*AP213/1000</f>
        <v>23.2077312701613</v>
      </c>
      <c r="BA213" s="10" t="n">
        <f aca="false">LOG10(AZ213)</f>
        <v>1.36563268698722</v>
      </c>
      <c r="BB213" s="10" t="n">
        <f aca="false">AD213*AP213/1000</f>
        <v>3.44084637096774</v>
      </c>
      <c r="BC213" s="10" t="n">
        <f aca="false">LOG10(BB213)</f>
        <v>0.536665282405751</v>
      </c>
      <c r="BD213" s="10" t="n">
        <f aca="false">AF213*AP213/1000</f>
        <v>0.42968025</v>
      </c>
      <c r="BE213" s="10" t="n">
        <f aca="false">LOG10(BD213)</f>
        <v>-0.366854607947794</v>
      </c>
      <c r="BF213" s="10" t="n">
        <f aca="false">AH213*AP213/1000</f>
        <v>0.766565794354839</v>
      </c>
      <c r="BG213" s="10" t="n">
        <f aca="false">LOG10(BF213)</f>
        <v>-0.115450563707254</v>
      </c>
      <c r="BH213" s="10" t="n">
        <f aca="false">AJ213*AP213/1000</f>
        <v>3.17747796169355</v>
      </c>
      <c r="BI213" s="10" t="n">
        <f aca="false">LOG10(BH213)</f>
        <v>0.502082547063001</v>
      </c>
      <c r="BJ213" s="10" t="n">
        <f aca="false">AL213*AP213</f>
        <v>110.491355443548</v>
      </c>
      <c r="BK213" s="10" t="n">
        <f aca="false">LOG10(BJ213)</f>
        <v>2.04332830127883</v>
      </c>
      <c r="BL213" s="10" t="s">
        <v>113</v>
      </c>
    </row>
    <row r="214" customFormat="false" ht="18.75" hidden="false" customHeight="true" outlineLevel="0" collapsed="false">
      <c r="A214" s="10" t="s">
        <v>64</v>
      </c>
      <c r="B214" s="10" t="n">
        <v>897</v>
      </c>
      <c r="C214" s="10" t="s">
        <v>97</v>
      </c>
      <c r="D214" s="10" t="s">
        <v>111</v>
      </c>
      <c r="E214" s="10" t="s">
        <v>105</v>
      </c>
      <c r="F214" s="10" t="s">
        <v>83</v>
      </c>
      <c r="G214" s="10" t="n">
        <v>700</v>
      </c>
      <c r="H214" s="10" t="n">
        <v>17</v>
      </c>
      <c r="I214" s="10" t="n">
        <v>3</v>
      </c>
      <c r="J214" s="10" t="s">
        <v>68</v>
      </c>
      <c r="K214" s="10" t="n">
        <v>0.927215</v>
      </c>
      <c r="L214" s="10" t="n">
        <f aca="false">K214*10</f>
        <v>9.27215</v>
      </c>
      <c r="M214" s="11" t="n">
        <f aca="false">LOG10(L214)</f>
        <v>0.967180448801673</v>
      </c>
      <c r="N214" s="1" t="n">
        <f aca="false">ASIN(SQRT(K214/100))</f>
        <v>0.09644143380752</v>
      </c>
      <c r="O214" s="10" t="n">
        <v>41.16</v>
      </c>
      <c r="P214" s="10" t="n">
        <f aca="false">ASIN(SQRT(O214/100))</f>
        <v>0.696531024148571</v>
      </c>
      <c r="Q214" s="1" t="n">
        <f aca="false">O214/K214</f>
        <v>44.3909988513991</v>
      </c>
      <c r="R214" s="10" t="n">
        <v>330.255905511811</v>
      </c>
      <c r="S214" s="12" t="n">
        <f aca="false">LOG10(R214)</f>
        <v>2.51885059224648</v>
      </c>
      <c r="T214" s="10" t="n">
        <v>3666.49606299213</v>
      </c>
      <c r="U214" s="11" t="n">
        <f aca="false">LOG10(T214)</f>
        <v>3.56425122299542</v>
      </c>
      <c r="V214" s="10"/>
      <c r="W214" s="10"/>
      <c r="X214" s="10" t="n">
        <v>115.740551181102</v>
      </c>
      <c r="Y214" s="11" t="n">
        <f aca="false">LOG10(X214)</f>
        <v>2.06348554623507</v>
      </c>
      <c r="Z214" s="10" t="n">
        <v>11731.0039370079</v>
      </c>
      <c r="AA214" s="11" t="n">
        <f aca="false">LOG10(Z214)</f>
        <v>4.06933518054226</v>
      </c>
      <c r="AB214" s="11" t="n">
        <f aca="false">Z214/1000</f>
        <v>11.7310039370079</v>
      </c>
      <c r="AC214" s="11" t="n">
        <f aca="false">LOG10(AB214)</f>
        <v>1.06933518054226</v>
      </c>
      <c r="AD214" s="10" t="n">
        <v>1788.85433070866</v>
      </c>
      <c r="AE214" s="11" t="n">
        <f aca="false">LOG10(AD214)</f>
        <v>3.25257497670759</v>
      </c>
      <c r="AF214" s="10" t="n">
        <v>222.36811023622</v>
      </c>
      <c r="AG214" s="11" t="n">
        <f aca="false">LOG10(AF214)</f>
        <v>2.34707250529549</v>
      </c>
      <c r="AH214" s="10" t="n">
        <v>330.305118110236</v>
      </c>
      <c r="AI214" s="11" t="n">
        <f aca="false">LOG10(AH214)</f>
        <v>2.51891530317919</v>
      </c>
      <c r="AJ214" s="10" t="n">
        <v>1620.57874015748</v>
      </c>
      <c r="AK214" s="11" t="n">
        <f aca="false">LOG10(AJ214)</f>
        <v>3.20967013724118</v>
      </c>
      <c r="AL214" s="10" t="n">
        <v>59.5318897637795</v>
      </c>
      <c r="AM214" s="11" t="n">
        <f aca="false">LOG10(AL214)</f>
        <v>1.77474966889402</v>
      </c>
      <c r="AN214" s="10" t="n">
        <v>0.484</v>
      </c>
      <c r="AO214" s="13" t="n">
        <f aca="false">LOG10(AN214+0.0001)</f>
        <v>-0.31506491735911</v>
      </c>
      <c r="AP214" s="10" t="n">
        <v>2.383</v>
      </c>
      <c r="AQ214" s="10" t="n">
        <f aca="false">LOG10(AP214+0.0001)</f>
        <v>0.377142266659079</v>
      </c>
      <c r="AR214" s="10" t="n">
        <f aca="false">K214*AP214*0.01</f>
        <v>0.02209553345</v>
      </c>
      <c r="AS214" s="10" t="n">
        <f aca="false">LOG10(AR214)</f>
        <v>-1.65569550885187</v>
      </c>
      <c r="AT214" s="10" t="n">
        <f aca="false">R214*AP214</f>
        <v>786.999822834646</v>
      </c>
      <c r="AU214" s="10" t="n">
        <f aca="false">LOG10(AT214)</f>
        <v>2.89597463459293</v>
      </c>
      <c r="AV214" s="10" t="n">
        <f aca="false">T214*AP214/1000</f>
        <v>8.73726011811024</v>
      </c>
      <c r="AW214" s="10" t="n">
        <f aca="false">LOG10(AV214)</f>
        <v>0.941375265341876</v>
      </c>
      <c r="AX214" s="10" t="n">
        <f aca="false">X214*AP214</f>
        <v>275.809733464567</v>
      </c>
      <c r="AY214" s="10" t="n">
        <f aca="false">LOG10(AX214)</f>
        <v>2.44060958858153</v>
      </c>
      <c r="AZ214" s="10" t="n">
        <f aca="false">Z214*AP214/1000</f>
        <v>27.9549823818898</v>
      </c>
      <c r="BA214" s="10" t="n">
        <f aca="false">LOG10(AZ214)</f>
        <v>1.44645922288872</v>
      </c>
      <c r="BB214" s="10" t="n">
        <f aca="false">AD214*AP214/1000</f>
        <v>4.26283987007874</v>
      </c>
      <c r="BC214" s="10" t="n">
        <f aca="false">LOG10(BB214)</f>
        <v>0.629699019054041</v>
      </c>
      <c r="BD214" s="10" t="n">
        <f aca="false">AF214*AP214/1000</f>
        <v>0.529903206692913</v>
      </c>
      <c r="BE214" s="10" t="n">
        <f aca="false">LOG10(BD214)</f>
        <v>-0.275803452358055</v>
      </c>
      <c r="BF214" s="10" t="n">
        <f aca="false">AH214*AP214/1000</f>
        <v>0.787117096456693</v>
      </c>
      <c r="BG214" s="10" t="n">
        <f aca="false">LOG10(BF214)</f>
        <v>-0.103960654474354</v>
      </c>
      <c r="BH214" s="10" t="n">
        <f aca="false">AJ214*AP214/1000</f>
        <v>3.86183913779528</v>
      </c>
      <c r="BI214" s="10" t="n">
        <f aca="false">LOG10(BH214)</f>
        <v>0.586794179587639</v>
      </c>
      <c r="BJ214" s="10" t="n">
        <f aca="false">AL214*AP214</f>
        <v>141.864493307087</v>
      </c>
      <c r="BK214" s="10" t="n">
        <f aca="false">LOG10(BJ214)</f>
        <v>2.15187371124048</v>
      </c>
      <c r="BL214" s="10"/>
    </row>
    <row r="215" customFormat="false" ht="18.75" hidden="false" customHeight="true" outlineLevel="0" collapsed="false">
      <c r="A215" s="10" t="s">
        <v>64</v>
      </c>
      <c r="B215" s="10" t="n">
        <v>898</v>
      </c>
      <c r="C215" s="10" t="s">
        <v>97</v>
      </c>
      <c r="D215" s="10" t="s">
        <v>111</v>
      </c>
      <c r="E215" s="10" t="s">
        <v>105</v>
      </c>
      <c r="F215" s="10" t="s">
        <v>83</v>
      </c>
      <c r="G215" s="10" t="n">
        <v>700</v>
      </c>
      <c r="H215" s="10" t="n">
        <v>17</v>
      </c>
      <c r="I215" s="10" t="n">
        <v>4</v>
      </c>
      <c r="J215" s="10" t="s">
        <v>68</v>
      </c>
      <c r="K215" s="10" t="n">
        <v>2.121</v>
      </c>
      <c r="L215" s="10" t="n">
        <f aca="false">K215*10</f>
        <v>21.21</v>
      </c>
      <c r="M215" s="11" t="n">
        <f aca="false">LOG10(L215)</f>
        <v>1.32654066851656</v>
      </c>
      <c r="N215" s="1" t="n">
        <f aca="false">ASIN(SQRT(K215/100))</f>
        <v>0.146156335719645</v>
      </c>
      <c r="O215" s="10" t="n">
        <v>41.99</v>
      </c>
      <c r="P215" s="10" t="n">
        <f aca="false">ASIN(SQRT(O215/100))</f>
        <v>0.70495153014497</v>
      </c>
      <c r="Q215" s="1" t="n">
        <f aca="false">O215/K215</f>
        <v>19.7972654408298</v>
      </c>
      <c r="R215" s="10" t="n">
        <v>229.479919678715</v>
      </c>
      <c r="S215" s="12" t="n">
        <f aca="false">LOG10(R215)</f>
        <v>2.36074468920109</v>
      </c>
      <c r="T215" s="10" t="n">
        <v>4963.09236947791</v>
      </c>
      <c r="U215" s="11" t="n">
        <f aca="false">LOG10(T215)</f>
        <v>3.69575235804666</v>
      </c>
      <c r="V215" s="10"/>
      <c r="W215" s="10"/>
      <c r="X215" s="10" t="n">
        <v>104.339759036145</v>
      </c>
      <c r="Y215" s="11" t="n">
        <f aca="false">LOG10(X215)</f>
        <v>2.01844982942111</v>
      </c>
      <c r="Z215" s="10" t="n">
        <v>19241.4859437751</v>
      </c>
      <c r="AA215" s="11" t="n">
        <f aca="false">LOG10(Z215)</f>
        <v>4.2842386078402</v>
      </c>
      <c r="AB215" s="11" t="n">
        <f aca="false">Z215/1000</f>
        <v>19.2414859437751</v>
      </c>
      <c r="AC215" s="11" t="n">
        <f aca="false">LOG10(AB215)</f>
        <v>1.2842386078402</v>
      </c>
      <c r="AD215" s="10" t="n">
        <v>2991.50602409639</v>
      </c>
      <c r="AE215" s="11" t="n">
        <f aca="false">LOG10(AD215)</f>
        <v>3.47588988173236</v>
      </c>
      <c r="AF215" s="10" t="n">
        <v>277.612449799197</v>
      </c>
      <c r="AG215" s="11" t="n">
        <f aca="false">LOG10(AF215)</f>
        <v>2.44343893857623</v>
      </c>
      <c r="AH215" s="10" t="n">
        <v>940.036144578313</v>
      </c>
      <c r="AI215" s="11" t="n">
        <f aca="false">LOG10(AH215)</f>
        <v>2.97314455263068</v>
      </c>
      <c r="AJ215" s="10" t="n">
        <v>2475.6827309237</v>
      </c>
      <c r="AK215" s="11" t="n">
        <f aca="false">LOG10(AJ215)</f>
        <v>3.39369498726334</v>
      </c>
      <c r="AL215" s="10" t="n">
        <v>102.671887550201</v>
      </c>
      <c r="AM215" s="11" t="n">
        <f aca="false">LOG10(AL215)</f>
        <v>2.01145154629305</v>
      </c>
      <c r="AN215" s="10" t="n">
        <v>0.357</v>
      </c>
      <c r="AO215" s="13" t="n">
        <f aca="false">LOG10(AN215+0.0001)</f>
        <v>-0.447210149807218</v>
      </c>
      <c r="AP215" s="10" t="n">
        <v>0.971</v>
      </c>
      <c r="AQ215" s="10" t="n">
        <f aca="false">LOG10(AP215+0.0001)</f>
        <v>-0.0127360458777645</v>
      </c>
      <c r="AR215" s="10" t="n">
        <f aca="false">K215*AP215*0.01</f>
        <v>0.02059491</v>
      </c>
      <c r="AS215" s="10" t="n">
        <f aca="false">LOG10(AR215)</f>
        <v>-1.68624010157543</v>
      </c>
      <c r="AT215" s="10" t="n">
        <f aca="false">R215*AP215</f>
        <v>222.825002008032</v>
      </c>
      <c r="AU215" s="10" t="n">
        <f aca="false">LOG10(AT215)</f>
        <v>2.3479639191091</v>
      </c>
      <c r="AV215" s="10" t="n">
        <f aca="false">T215*AP215/1000</f>
        <v>4.81916269076305</v>
      </c>
      <c r="AW215" s="10" t="n">
        <f aca="false">LOG10(AV215)</f>
        <v>0.682971587954663</v>
      </c>
      <c r="AX215" s="10" t="n">
        <f aca="false">X215*AP215</f>
        <v>101.313906024096</v>
      </c>
      <c r="AY215" s="10" t="n">
        <f aca="false">LOG10(AX215)</f>
        <v>2.00566905932912</v>
      </c>
      <c r="AZ215" s="10" t="n">
        <f aca="false">Z215*AP215/1000</f>
        <v>18.6834828514056</v>
      </c>
      <c r="BA215" s="10" t="n">
        <f aca="false">LOG10(AZ215)</f>
        <v>1.2714578377482</v>
      </c>
      <c r="BB215" s="10" t="n">
        <f aca="false">AD215*AP215/1000</f>
        <v>2.90475234939759</v>
      </c>
      <c r="BC215" s="10" t="n">
        <f aca="false">LOG10(BB215)</f>
        <v>0.463109111640369</v>
      </c>
      <c r="BD215" s="10" t="n">
        <f aca="false">AF215*AP215/1000</f>
        <v>0.26956168875502</v>
      </c>
      <c r="BE215" s="10" t="n">
        <f aca="false">LOG10(BD215)</f>
        <v>-0.569341831515764</v>
      </c>
      <c r="BF215" s="10" t="n">
        <f aca="false">AH215*AP215/1000</f>
        <v>0.912775096385542</v>
      </c>
      <c r="BG215" s="10" t="n">
        <f aca="false">LOG10(BF215)</f>
        <v>-0.0396362174613132</v>
      </c>
      <c r="BH215" s="10" t="n">
        <f aca="false">AJ215*AP215/1000</f>
        <v>2.40388793172691</v>
      </c>
      <c r="BI215" s="10" t="n">
        <f aca="false">LOG10(BH215)</f>
        <v>0.380914217171349</v>
      </c>
      <c r="BJ215" s="10" t="n">
        <f aca="false">AL215*AP215</f>
        <v>99.694402811245</v>
      </c>
      <c r="BK215" s="10" t="n">
        <f aca="false">LOG10(BJ215)</f>
        <v>1.99867077620106</v>
      </c>
      <c r="BL215" s="10"/>
    </row>
    <row r="216" customFormat="false" ht="18.75" hidden="false" customHeight="true" outlineLevel="0" collapsed="false">
      <c r="A216" s="10" t="s">
        <v>64</v>
      </c>
      <c r="B216" s="10" t="n">
        <v>899</v>
      </c>
      <c r="C216" s="10" t="s">
        <v>97</v>
      </c>
      <c r="D216" s="10" t="s">
        <v>111</v>
      </c>
      <c r="E216" s="10" t="s">
        <v>105</v>
      </c>
      <c r="F216" s="10" t="s">
        <v>83</v>
      </c>
      <c r="G216" s="10" t="n">
        <v>700</v>
      </c>
      <c r="H216" s="10" t="n">
        <v>17</v>
      </c>
      <c r="I216" s="10" t="n">
        <v>5</v>
      </c>
      <c r="J216" s="10" t="s">
        <v>68</v>
      </c>
      <c r="K216" s="10" t="n">
        <v>1.41355</v>
      </c>
      <c r="L216" s="10" t="n">
        <f aca="false">K216*10</f>
        <v>14.1355</v>
      </c>
      <c r="M216" s="11" t="n">
        <f aca="false">LOG10(L216)</f>
        <v>1.15031117493381</v>
      </c>
      <c r="N216" s="1" t="n">
        <f aca="false">ASIN(SQRT(K216/100))</f>
        <v>0.119174707271809</v>
      </c>
      <c r="O216" s="10" t="n">
        <v>41.985</v>
      </c>
      <c r="P216" s="10" t="n">
        <f aca="false">ASIN(SQRT(O216/100))</f>
        <v>0.704900875507706</v>
      </c>
      <c r="Q216" s="1" t="n">
        <f aca="false">O216/K216</f>
        <v>29.701814580312</v>
      </c>
      <c r="R216" s="10" t="n">
        <v>193.124015748032</v>
      </c>
      <c r="S216" s="12" t="n">
        <f aca="false">LOG10(R216)</f>
        <v>2.28583628340302</v>
      </c>
      <c r="T216" s="10" t="n">
        <v>3878.74015748032</v>
      </c>
      <c r="U216" s="11" t="n">
        <f aca="false">LOG10(T216)</f>
        <v>3.58869068654713</v>
      </c>
      <c r="V216" s="10"/>
      <c r="W216" s="10"/>
      <c r="X216" s="10" t="n">
        <v>83.0862204724409</v>
      </c>
      <c r="Y216" s="11" t="n">
        <f aca="false">LOG10(X216)</f>
        <v>1.91952900369991</v>
      </c>
      <c r="Z216" s="10" t="n">
        <v>13918.188976378</v>
      </c>
      <c r="AA216" s="11" t="n">
        <f aca="false">LOG10(Z216)</f>
        <v>4.14358272889998</v>
      </c>
      <c r="AB216" s="11" t="n">
        <f aca="false">Z216/1000</f>
        <v>13.918188976378</v>
      </c>
      <c r="AC216" s="11" t="n">
        <f aca="false">LOG10(AB216)</f>
        <v>1.14358272889998</v>
      </c>
      <c r="AD216" s="10" t="n">
        <v>2154.76377952756</v>
      </c>
      <c r="AE216" s="11" t="n">
        <f aca="false">LOG10(AD216)</f>
        <v>3.33339966666809</v>
      </c>
      <c r="AF216" s="10" t="n">
        <v>229.464566929134</v>
      </c>
      <c r="AG216" s="11" t="n">
        <f aca="false">LOG10(AF216)</f>
        <v>2.36071563290072</v>
      </c>
      <c r="AH216" s="10" t="n">
        <v>620.773622047244</v>
      </c>
      <c r="AI216" s="11" t="n">
        <f aca="false">LOG10(AH216)</f>
        <v>2.79293325457308</v>
      </c>
      <c r="AJ216" s="10" t="n">
        <v>1723.16929133858</v>
      </c>
      <c r="AK216" s="11" t="n">
        <f aca="false">LOG10(AJ216)</f>
        <v>3.23632794644541</v>
      </c>
      <c r="AL216" s="10" t="n">
        <v>71.4120078740158</v>
      </c>
      <c r="AM216" s="11" t="n">
        <f aca="false">LOG10(AL216)</f>
        <v>1.85377124419851</v>
      </c>
      <c r="AN216" s="10" t="n">
        <v>0.455</v>
      </c>
      <c r="AO216" s="13" t="n">
        <f aca="false">LOG10(AN216+0.0001)</f>
        <v>-0.341893164493607</v>
      </c>
      <c r="AP216" s="10" t="n">
        <v>1.636</v>
      </c>
      <c r="AQ216" s="10" t="n">
        <f aca="false">LOG10(AP216+0.0001)</f>
        <v>0.213809844641501</v>
      </c>
      <c r="AR216" s="10" t="n">
        <f aca="false">K216*AP216*0.01</f>
        <v>0.023125678</v>
      </c>
      <c r="AS216" s="10" t="n">
        <f aca="false">LOG10(AR216)</f>
        <v>-1.63590552573088</v>
      </c>
      <c r="AT216" s="10" t="n">
        <f aca="false">R216*AP216</f>
        <v>315.95088976378</v>
      </c>
      <c r="AU216" s="10" t="n">
        <f aca="false">LOG10(AT216)</f>
        <v>2.49961958273832</v>
      </c>
      <c r="AV216" s="10" t="n">
        <f aca="false">T216*AP216/1000</f>
        <v>6.3456188976378</v>
      </c>
      <c r="AW216" s="10" t="n">
        <f aca="false">LOG10(AV216)</f>
        <v>0.802473985882432</v>
      </c>
      <c r="AX216" s="10" t="n">
        <f aca="false">X216*AP216</f>
        <v>135.929056692913</v>
      </c>
      <c r="AY216" s="10" t="n">
        <f aca="false">LOG10(AX216)</f>
        <v>2.13331230303521</v>
      </c>
      <c r="AZ216" s="10" t="n">
        <f aca="false">Z216*AP216/1000</f>
        <v>22.7701571653543</v>
      </c>
      <c r="BA216" s="10" t="n">
        <f aca="false">LOG10(AZ216)</f>
        <v>1.35736602823528</v>
      </c>
      <c r="BB216" s="10" t="n">
        <f aca="false">AD216*AP216/1000</f>
        <v>3.52519354330709</v>
      </c>
      <c r="BC216" s="10" t="n">
        <f aca="false">LOG10(BB216)</f>
        <v>0.547182966003392</v>
      </c>
      <c r="BD216" s="10" t="n">
        <f aca="false">AF216*AP216/1000</f>
        <v>0.375404031496063</v>
      </c>
      <c r="BE216" s="10" t="n">
        <f aca="false">LOG10(BD216)</f>
        <v>-0.425501067763973</v>
      </c>
      <c r="BF216" s="10" t="n">
        <f aca="false">AH216*AP216/1000</f>
        <v>1.01558564566929</v>
      </c>
      <c r="BG216" s="10" t="n">
        <f aca="false">LOG10(BF216)</f>
        <v>0.00671655390838623</v>
      </c>
      <c r="BH216" s="10" t="n">
        <f aca="false">AJ216*AP216/1000</f>
        <v>2.81910496062992</v>
      </c>
      <c r="BI216" s="10" t="n">
        <f aca="false">LOG10(BH216)</f>
        <v>0.450111245780717</v>
      </c>
      <c r="BJ216" s="10" t="n">
        <f aca="false">AL216*AP216</f>
        <v>116.83004488189</v>
      </c>
      <c r="BK216" s="10" t="n">
        <f aca="false">LOG10(BJ216)</f>
        <v>2.06755454353381</v>
      </c>
      <c r="BL216" s="10"/>
    </row>
    <row r="217" customFormat="false" ht="18.75" hidden="false" customHeight="true" outlineLevel="0" collapsed="false">
      <c r="A217" s="10" t="s">
        <v>64</v>
      </c>
      <c r="B217" s="10" t="n">
        <v>900</v>
      </c>
      <c r="C217" s="10" t="s">
        <v>97</v>
      </c>
      <c r="D217" s="10" t="s">
        <v>111</v>
      </c>
      <c r="E217" s="10" t="s">
        <v>105</v>
      </c>
      <c r="F217" s="10" t="s">
        <v>83</v>
      </c>
      <c r="G217" s="10" t="n">
        <v>700</v>
      </c>
      <c r="H217" s="10" t="n">
        <v>17</v>
      </c>
      <c r="I217" s="10" t="n">
        <v>6</v>
      </c>
      <c r="J217" s="10" t="s">
        <v>68</v>
      </c>
      <c r="K217" s="10" t="n">
        <v>1.53805</v>
      </c>
      <c r="L217" s="10" t="n">
        <f aca="false">K217*10</f>
        <v>15.3805</v>
      </c>
      <c r="M217" s="11" t="n">
        <f aca="false">LOG10(L217)</f>
        <v>1.18697045404222</v>
      </c>
      <c r="N217" s="1" t="n">
        <f aca="false">ASIN(SQRT(K217/100))</f>
        <v>0.124338274696017</v>
      </c>
      <c r="O217" s="10" t="n">
        <v>41.91</v>
      </c>
      <c r="P217" s="10" t="n">
        <f aca="false">ASIN(SQRT(O217/100))</f>
        <v>0.704140955624466</v>
      </c>
      <c r="Q217" s="1" t="n">
        <f aca="false">O217/K217</f>
        <v>27.2487890510712</v>
      </c>
      <c r="R217" s="10" t="n">
        <v>203.086274509804</v>
      </c>
      <c r="S217" s="12" t="n">
        <f aca="false">LOG10(R217)</f>
        <v>2.30768057280864</v>
      </c>
      <c r="T217" s="10" t="n">
        <v>4073.72549019608</v>
      </c>
      <c r="U217" s="11" t="n">
        <f aca="false">LOG10(T217)</f>
        <v>3.60999176052331</v>
      </c>
      <c r="V217" s="10"/>
      <c r="W217" s="10"/>
      <c r="X217" s="10" t="n">
        <v>84.4690196078431</v>
      </c>
      <c r="Y217" s="11" t="n">
        <f aca="false">LOG10(X217)</f>
        <v>1.92669745356024</v>
      </c>
      <c r="Z217" s="10" t="n">
        <v>15940.431372549</v>
      </c>
      <c r="AA217" s="11" t="n">
        <f aca="false">LOG10(Z217)</f>
        <v>4.20250006989465</v>
      </c>
      <c r="AB217" s="11" t="n">
        <f aca="false">Z217/1000</f>
        <v>15.940431372549</v>
      </c>
      <c r="AC217" s="11" t="n">
        <f aca="false">LOG10(AB217)</f>
        <v>1.20250006989465</v>
      </c>
      <c r="AD217" s="10" t="n">
        <v>2332.72549019608</v>
      </c>
      <c r="AE217" s="11" t="n">
        <f aca="false">LOG10(AD217)</f>
        <v>3.36786363501859</v>
      </c>
      <c r="AF217" s="10" t="n">
        <v>292.260784313726</v>
      </c>
      <c r="AG217" s="11" t="n">
        <f aca="false">LOG10(AF217)</f>
        <v>2.46577054543364</v>
      </c>
      <c r="AH217" s="10" t="n">
        <v>554.070588235294</v>
      </c>
      <c r="AI217" s="11" t="n">
        <f aca="false">LOG10(AH217)</f>
        <v>2.74356509708982</v>
      </c>
      <c r="AJ217" s="10" t="n">
        <v>1842.5568627451</v>
      </c>
      <c r="AK217" s="11" t="n">
        <f aca="false">LOG10(AJ217)</f>
        <v>3.2654208994051</v>
      </c>
      <c r="AL217" s="10" t="n">
        <v>88.741568627451</v>
      </c>
      <c r="AM217" s="11" t="n">
        <f aca="false">LOG10(AL217)</f>
        <v>1.94812710119173</v>
      </c>
      <c r="AN217" s="10" t="n">
        <v>0.525</v>
      </c>
      <c r="AO217" s="13" t="n">
        <f aca="false">LOG10(AN217+0.0001)</f>
        <v>-0.279757981712943</v>
      </c>
      <c r="AP217" s="10" t="n">
        <v>1.566</v>
      </c>
      <c r="AQ217" s="10" t="n">
        <f aca="false">LOG10(AP217+0.0001)</f>
        <v>0.194819489562035</v>
      </c>
      <c r="AR217" s="10" t="n">
        <f aca="false">K217*AP217*0.01</f>
        <v>0.024085863</v>
      </c>
      <c r="AS217" s="10" t="n">
        <f aca="false">LOG10(AR217)</f>
        <v>-1.61823778823585</v>
      </c>
      <c r="AT217" s="10" t="n">
        <f aca="false">R217*AP217</f>
        <v>318.033105882353</v>
      </c>
      <c r="AU217" s="10" t="n">
        <f aca="false">LOG10(AT217)</f>
        <v>2.50247233053056</v>
      </c>
      <c r="AV217" s="10" t="n">
        <f aca="false">T217*AP217/1000</f>
        <v>6.37945411764706</v>
      </c>
      <c r="AW217" s="10" t="n">
        <f aca="false">LOG10(AV217)</f>
        <v>0.804783518245235</v>
      </c>
      <c r="AX217" s="10" t="n">
        <f aca="false">X217*AP217</f>
        <v>132.278484705882</v>
      </c>
      <c r="AY217" s="10" t="n">
        <f aca="false">LOG10(AX217)</f>
        <v>2.12148921128216</v>
      </c>
      <c r="AZ217" s="10" t="n">
        <f aca="false">Z217*AP217/1000</f>
        <v>24.9627155294118</v>
      </c>
      <c r="BA217" s="10" t="n">
        <f aca="false">LOG10(AZ217)</f>
        <v>1.39729182761657</v>
      </c>
      <c r="BB217" s="10" t="n">
        <f aca="false">AD217*AP217/1000</f>
        <v>3.65304811764706</v>
      </c>
      <c r="BC217" s="10" t="n">
        <f aca="false">LOG10(BB217)</f>
        <v>0.562655392740515</v>
      </c>
      <c r="BD217" s="10" t="n">
        <f aca="false">AF217*AP217/1000</f>
        <v>0.457680388235294</v>
      </c>
      <c r="BE217" s="10" t="n">
        <f aca="false">LOG10(BD217)</f>
        <v>-0.339437696844437</v>
      </c>
      <c r="BF217" s="10" t="n">
        <f aca="false">AH217*AP217/1000</f>
        <v>0.867674541176471</v>
      </c>
      <c r="BG217" s="10" t="n">
        <f aca="false">LOG10(BF217)</f>
        <v>-0.0616431451882556</v>
      </c>
      <c r="BH217" s="10" t="n">
        <f aca="false">AJ217*AP217/1000</f>
        <v>2.88544404705882</v>
      </c>
      <c r="BI217" s="10" t="n">
        <f aca="false">LOG10(BH217)</f>
        <v>0.460212657127023</v>
      </c>
      <c r="BJ217" s="10" t="n">
        <f aca="false">AL217*AP217</f>
        <v>138.969296470588</v>
      </c>
      <c r="BK217" s="10" t="n">
        <f aca="false">LOG10(BJ217)</f>
        <v>2.14291885891365</v>
      </c>
      <c r="BL217" s="10"/>
    </row>
    <row r="218" customFormat="false" ht="18.75" hidden="false" customHeight="true" outlineLevel="0" collapsed="false">
      <c r="A218" s="10" t="s">
        <v>64</v>
      </c>
      <c r="B218" s="10" t="n">
        <v>901</v>
      </c>
      <c r="C218" s="10" t="s">
        <v>97</v>
      </c>
      <c r="D218" s="10" t="s">
        <v>111</v>
      </c>
      <c r="E218" s="10" t="s">
        <v>107</v>
      </c>
      <c r="F218" s="10" t="n">
        <v>55</v>
      </c>
      <c r="G218" s="10" t="n">
        <v>700</v>
      </c>
      <c r="H218" s="10" t="n">
        <v>18</v>
      </c>
      <c r="I218" s="10" t="n">
        <v>1</v>
      </c>
      <c r="J218" s="10" t="s">
        <v>68</v>
      </c>
      <c r="K218" s="10" t="n">
        <v>1.05345</v>
      </c>
      <c r="L218" s="10" t="n">
        <f aca="false">K218*10</f>
        <v>10.5345</v>
      </c>
      <c r="M218" s="11" t="n">
        <f aca="false">LOG10(L218)</f>
        <v>1.02261392747197</v>
      </c>
      <c r="N218" s="1" t="n">
        <f aca="false">ASIN(SQRT(K218/100))</f>
        <v>0.102818778198095</v>
      </c>
      <c r="O218" s="10" t="n">
        <v>39.74</v>
      </c>
      <c r="P218" s="10" t="n">
        <f aca="false">ASIN(SQRT(O218/100))</f>
        <v>0.682064137692979</v>
      </c>
      <c r="Q218" s="1" t="n">
        <f aca="false">O218/K218</f>
        <v>37.7236698466942</v>
      </c>
      <c r="R218" s="10" t="n">
        <v>181.013346613546</v>
      </c>
      <c r="S218" s="12" t="n">
        <f aca="false">LOG10(R218)</f>
        <v>2.25771059778034</v>
      </c>
      <c r="T218" s="10" t="n">
        <v>2758.72509960159</v>
      </c>
      <c r="U218" s="11" t="n">
        <f aca="false">LOG10(T218)</f>
        <v>3.44070842622248</v>
      </c>
      <c r="V218" s="10"/>
      <c r="W218" s="10"/>
      <c r="X218" s="10" t="n">
        <v>81.5087649402391</v>
      </c>
      <c r="Y218" s="11" t="n">
        <f aca="false">LOG10(X218)</f>
        <v>1.91120431254986</v>
      </c>
      <c r="Z218" s="10" t="n">
        <v>23747.0119521912</v>
      </c>
      <c r="AA218" s="11" t="n">
        <f aca="false">LOG10(Z218)</f>
        <v>4.37560897083184</v>
      </c>
      <c r="AB218" s="11" t="n">
        <f aca="false">Z218/1000</f>
        <v>23.7470119521912</v>
      </c>
      <c r="AC218" s="11" t="n">
        <f aca="false">LOG10(AB218)</f>
        <v>1.37560897083184</v>
      </c>
      <c r="AD218" s="10" t="n">
        <v>2258.54581673307</v>
      </c>
      <c r="AE218" s="11" t="n">
        <f aca="false">LOG10(AD218)</f>
        <v>3.35382890506014</v>
      </c>
      <c r="AF218" s="10" t="n">
        <v>413.147410358566</v>
      </c>
      <c r="AG218" s="11" t="n">
        <f aca="false">LOG10(AF218)</f>
        <v>2.616105034908</v>
      </c>
      <c r="AH218" s="10" t="n">
        <v>2785.75697211155</v>
      </c>
      <c r="AI218" s="11" t="n">
        <f aca="false">LOG10(AH218)</f>
        <v>3.44494322613151</v>
      </c>
      <c r="AJ218" s="10" t="n">
        <v>2222.94820717132</v>
      </c>
      <c r="AK218" s="11" t="n">
        <f aca="false">LOG10(AJ218)</f>
        <v>3.34692934411971</v>
      </c>
      <c r="AL218" s="10" t="n">
        <v>77.9245019920319</v>
      </c>
      <c r="AM218" s="11" t="n">
        <f aca="false">LOG10(AL218)</f>
        <v>1.89167403542365</v>
      </c>
      <c r="AN218" s="10" t="n">
        <v>1.099</v>
      </c>
      <c r="AO218" s="13" t="n">
        <f aca="false">LOG10(AN218+0.0001)</f>
        <v>0.0410372078670284</v>
      </c>
      <c r="AP218" s="10" t="n">
        <v>2.607</v>
      </c>
      <c r="AQ218" s="10" t="n">
        <f aca="false">LOG10(AP218+0.0001)</f>
        <v>0.416157689632185</v>
      </c>
      <c r="AR218" s="10" t="n">
        <f aca="false">K218*AP218*0.01</f>
        <v>0.0274634415</v>
      </c>
      <c r="AS218" s="10" t="n">
        <f aca="false">LOG10(AR218)</f>
        <v>-1.5612450413597</v>
      </c>
      <c r="AT218" s="10" t="n">
        <f aca="false">R218*AP218</f>
        <v>471.901794621514</v>
      </c>
      <c r="AU218" s="10" t="n">
        <f aca="false">LOG10(AT218)</f>
        <v>2.67385162894867</v>
      </c>
      <c r="AV218" s="10" t="n">
        <f aca="false">T218*AP218/1000</f>
        <v>7.19199633466136</v>
      </c>
      <c r="AW218" s="10" t="n">
        <f aca="false">LOG10(AV218)</f>
        <v>0.856849457390807</v>
      </c>
      <c r="AX218" s="10" t="n">
        <f aca="false">X218*AP218</f>
        <v>212.493350199203</v>
      </c>
      <c r="AY218" s="10" t="n">
        <f aca="false">LOG10(AX218)</f>
        <v>2.32734534371819</v>
      </c>
      <c r="AZ218" s="10" t="n">
        <f aca="false">Z218*AP218/1000</f>
        <v>61.9084601593626</v>
      </c>
      <c r="BA218" s="10" t="n">
        <f aca="false">LOG10(AZ218)</f>
        <v>1.79175000200017</v>
      </c>
      <c r="BB218" s="10" t="n">
        <f aca="false">AD218*AP218/1000</f>
        <v>5.88802894422311</v>
      </c>
      <c r="BC218" s="10" t="n">
        <f aca="false">LOG10(BB218)</f>
        <v>0.769969936228471</v>
      </c>
      <c r="BD218" s="10" t="n">
        <f aca="false">AF218*AP218/1000</f>
        <v>1.07707529880478</v>
      </c>
      <c r="BE218" s="10" t="n">
        <f aca="false">LOG10(BD218)</f>
        <v>0.0322460660763318</v>
      </c>
      <c r="BF218" s="10" t="n">
        <f aca="false">AH218*AP218/1000</f>
        <v>7.26246842629482</v>
      </c>
      <c r="BG218" s="10" t="n">
        <f aca="false">LOG10(BF218)</f>
        <v>0.861084257299834</v>
      </c>
      <c r="BH218" s="10" t="n">
        <f aca="false">AJ218*AP218/1000</f>
        <v>5.79522597609562</v>
      </c>
      <c r="BI218" s="10" t="n">
        <f aca="false">LOG10(BH218)</f>
        <v>0.763070375288041</v>
      </c>
      <c r="BJ218" s="10" t="n">
        <f aca="false">AL218*AP218</f>
        <v>203.149176693227</v>
      </c>
      <c r="BK218" s="10" t="n">
        <f aca="false">LOG10(BJ218)</f>
        <v>2.30781506659198</v>
      </c>
      <c r="BL218" s="10" t="s">
        <v>113</v>
      </c>
    </row>
    <row r="219" customFormat="false" ht="18.75" hidden="false" customHeight="true" outlineLevel="0" collapsed="false">
      <c r="A219" s="10" t="s">
        <v>64</v>
      </c>
      <c r="B219" s="10" t="n">
        <v>902</v>
      </c>
      <c r="C219" s="10" t="s">
        <v>97</v>
      </c>
      <c r="D219" s="10" t="s">
        <v>111</v>
      </c>
      <c r="E219" s="10" t="s">
        <v>107</v>
      </c>
      <c r="F219" s="10" t="n">
        <v>55</v>
      </c>
      <c r="G219" s="10" t="n">
        <v>700</v>
      </c>
      <c r="H219" s="10" t="n">
        <v>18</v>
      </c>
      <c r="I219" s="10" t="n">
        <v>2</v>
      </c>
      <c r="J219" s="10" t="s">
        <v>68</v>
      </c>
      <c r="K219" s="10" t="n">
        <v>1.043895</v>
      </c>
      <c r="L219" s="10" t="n">
        <f aca="false">K219*10</f>
        <v>10.43895</v>
      </c>
      <c r="M219" s="11" t="n">
        <f aca="false">LOG10(L219)</f>
        <v>1.01865681742687</v>
      </c>
      <c r="N219" s="1" t="n">
        <f aca="false">ASIN(SQRT(K219/100))</f>
        <v>0.102349780120606</v>
      </c>
      <c r="O219" s="10" t="n">
        <v>40.76</v>
      </c>
      <c r="P219" s="10" t="n">
        <f aca="false">ASIN(SQRT(O219/100))</f>
        <v>0.692463986750712</v>
      </c>
      <c r="Q219" s="1" t="n">
        <f aca="false">O219/K219</f>
        <v>39.0460726414055</v>
      </c>
      <c r="R219" s="10" t="n">
        <v>180.815714285714</v>
      </c>
      <c r="S219" s="12" t="n">
        <f aca="false">LOG10(R219)</f>
        <v>2.25723617133297</v>
      </c>
      <c r="T219" s="10" t="n">
        <v>2204.48979591837</v>
      </c>
      <c r="U219" s="11" t="n">
        <f aca="false">LOG10(T219)</f>
        <v>3.34330809291666</v>
      </c>
      <c r="V219" s="10"/>
      <c r="W219" s="10"/>
      <c r="X219" s="10" t="n">
        <v>77.9587755102041</v>
      </c>
      <c r="Y219" s="11" t="n">
        <f aca="false">LOG10(X219)</f>
        <v>1.89186500908414</v>
      </c>
      <c r="Z219" s="10" t="n">
        <v>19470.5510204082</v>
      </c>
      <c r="AA219" s="11" t="n">
        <f aca="false">LOG10(Z219)</f>
        <v>4.28937824231287</v>
      </c>
      <c r="AB219" s="11" t="n">
        <f aca="false">Z219/1000</f>
        <v>19.4705510204082</v>
      </c>
      <c r="AC219" s="11" t="n">
        <f aca="false">LOG10(AB219)</f>
        <v>1.28937824231286</v>
      </c>
      <c r="AD219" s="10" t="n">
        <v>1788.84489795918</v>
      </c>
      <c r="AE219" s="11" t="n">
        <f aca="false">LOG10(AD219)</f>
        <v>3.25257268663747</v>
      </c>
      <c r="AF219" s="10" t="n">
        <v>306.373469387755</v>
      </c>
      <c r="AG219" s="11" t="n">
        <f aca="false">LOG10(AF219)</f>
        <v>2.48625115457229</v>
      </c>
      <c r="AH219" s="10" t="n">
        <v>2446.4693877551</v>
      </c>
      <c r="AI219" s="11" t="n">
        <f aca="false">LOG10(AH219)</f>
        <v>3.38853978587882</v>
      </c>
      <c r="AJ219" s="10" t="n">
        <v>2004.08775510204</v>
      </c>
      <c r="AK219" s="11" t="n">
        <f aca="false">LOG10(AJ219)</f>
        <v>3.30191673452163</v>
      </c>
      <c r="AL219" s="10" t="n">
        <v>51.8565306122449</v>
      </c>
      <c r="AM219" s="11" t="n">
        <f aca="false">LOG10(AL219)</f>
        <v>1.71480345754788</v>
      </c>
      <c r="AN219" s="10" t="n">
        <v>0.513</v>
      </c>
      <c r="AO219" s="13" t="n">
        <f aca="false">LOG10(AN219+0.0001)</f>
        <v>-0.289797985344615</v>
      </c>
      <c r="AP219" s="10" t="n">
        <v>2.423</v>
      </c>
      <c r="AQ219" s="10" t="n">
        <f aca="false">LOG10(AP219+0.0001)</f>
        <v>0.384371337600991</v>
      </c>
      <c r="AR219" s="10" t="n">
        <f aca="false">K219*AP219*0.01</f>
        <v>0.02529357585</v>
      </c>
      <c r="AS219" s="10" t="n">
        <f aca="false">LOG10(AR219)</f>
        <v>-1.59698976843562</v>
      </c>
      <c r="AT219" s="10" t="n">
        <f aca="false">R219*AP219</f>
        <v>438.116475714286</v>
      </c>
      <c r="AU219" s="10" t="n">
        <f aca="false">LOG10(AT219)</f>
        <v>2.64158958547048</v>
      </c>
      <c r="AV219" s="10" t="n">
        <f aca="false">T219*AP219/1000</f>
        <v>5.34147877551021</v>
      </c>
      <c r="AW219" s="10" t="n">
        <f aca="false">LOG10(AV219)</f>
        <v>0.727661507054167</v>
      </c>
      <c r="AX219" s="10" t="n">
        <f aca="false">X219*AP219</f>
        <v>188.894113061225</v>
      </c>
      <c r="AY219" s="10" t="n">
        <f aca="false">LOG10(AX219)</f>
        <v>2.27621842322165</v>
      </c>
      <c r="AZ219" s="10" t="n">
        <f aca="false">Z219*AP219/1000</f>
        <v>47.177145122449</v>
      </c>
      <c r="BA219" s="10" t="n">
        <f aca="false">LOG10(AZ219)</f>
        <v>1.67373165645037</v>
      </c>
      <c r="BB219" s="10" t="n">
        <f aca="false">AD219*AP219/1000</f>
        <v>4.3343711877551</v>
      </c>
      <c r="BC219" s="10" t="n">
        <f aca="false">LOG10(BB219)</f>
        <v>0.636926100774974</v>
      </c>
      <c r="BD219" s="10" t="n">
        <f aca="false">AF219*AP219/1000</f>
        <v>0.742342916326531</v>
      </c>
      <c r="BE219" s="10" t="n">
        <f aca="false">LOG10(BD219)</f>
        <v>-0.129395431290201</v>
      </c>
      <c r="BF219" s="10" t="n">
        <f aca="false">AH219*AP219/1000</f>
        <v>5.92779532653061</v>
      </c>
      <c r="BG219" s="10" t="n">
        <f aca="false">LOG10(BF219)</f>
        <v>0.772893200016331</v>
      </c>
      <c r="BH219" s="10" t="n">
        <f aca="false">AJ219*AP219/1000</f>
        <v>4.85590463061225</v>
      </c>
      <c r="BI219" s="10" t="n">
        <f aca="false">LOG10(BH219)</f>
        <v>0.686270148659135</v>
      </c>
      <c r="BJ219" s="10" t="n">
        <f aca="false">AL219*AP219</f>
        <v>125.648373673469</v>
      </c>
      <c r="BK219" s="10" t="n">
        <f aca="false">LOG10(BJ219)</f>
        <v>2.09915687168539</v>
      </c>
      <c r="BL219" s="10"/>
    </row>
    <row r="220" customFormat="false" ht="18.75" hidden="false" customHeight="true" outlineLevel="0" collapsed="false">
      <c r="A220" s="10" t="s">
        <v>64</v>
      </c>
      <c r="B220" s="10" t="n">
        <v>903</v>
      </c>
      <c r="C220" s="10" t="s">
        <v>97</v>
      </c>
      <c r="D220" s="10" t="s">
        <v>111</v>
      </c>
      <c r="E220" s="10" t="s">
        <v>107</v>
      </c>
      <c r="F220" s="10" t="n">
        <v>55</v>
      </c>
      <c r="G220" s="10" t="n">
        <v>700</v>
      </c>
      <c r="H220" s="10" t="n">
        <v>18</v>
      </c>
      <c r="I220" s="10" t="n">
        <v>3</v>
      </c>
      <c r="J220" s="10" t="s">
        <v>68</v>
      </c>
      <c r="K220" s="10" t="n">
        <v>0.815725</v>
      </c>
      <c r="L220" s="10" t="n">
        <f aca="false">K220*10</f>
        <v>8.15725</v>
      </c>
      <c r="M220" s="11" t="n">
        <f aca="false">LOG10(L220)</f>
        <v>0.911543772587498</v>
      </c>
      <c r="N220" s="1" t="n">
        <f aca="false">ASIN(SQRT(K220/100))</f>
        <v>0.0904407388701466</v>
      </c>
      <c r="O220" s="10" t="n">
        <v>41.06</v>
      </c>
      <c r="P220" s="10" t="n">
        <f aca="false">ASIN(SQRT(O220/100))</f>
        <v>0.695514832618278</v>
      </c>
      <c r="Q220" s="1" t="n">
        <f aca="false">O220/K220</f>
        <v>50.3355910386466</v>
      </c>
      <c r="R220" s="10"/>
      <c r="S220" s="12"/>
      <c r="T220" s="10" t="n">
        <v>2040.7276119403</v>
      </c>
      <c r="U220" s="11" t="n">
        <f aca="false">LOG10(T220)</f>
        <v>3.30978504071519</v>
      </c>
      <c r="V220" s="10"/>
      <c r="W220" s="10"/>
      <c r="X220" s="10" t="n">
        <v>42.3457089552239</v>
      </c>
      <c r="Y220" s="11" t="n">
        <f aca="false">LOG10(X220)</f>
        <v>1.62680940825619</v>
      </c>
      <c r="Z220" s="10" t="n">
        <v>15427.6305970149</v>
      </c>
      <c r="AA220" s="11" t="n">
        <f aca="false">LOG10(Z220)</f>
        <v>4.18829923146451</v>
      </c>
      <c r="AB220" s="11" t="n">
        <f aca="false">Z220/1000</f>
        <v>15.4276305970149</v>
      </c>
      <c r="AC220" s="11" t="n">
        <f aca="false">LOG10(AB220)</f>
        <v>1.18829923146451</v>
      </c>
      <c r="AD220" s="10" t="n">
        <v>1797.98880597015</v>
      </c>
      <c r="AE220" s="11" t="n">
        <f aca="false">LOG10(AD220)</f>
        <v>3.2547869835482</v>
      </c>
      <c r="AF220" s="10" t="n">
        <v>243.438432835821</v>
      </c>
      <c r="AG220" s="11" t="n">
        <f aca="false">LOG10(AF220)</f>
        <v>2.38638914353617</v>
      </c>
      <c r="AH220" s="10" t="n">
        <v>1799.35074626866</v>
      </c>
      <c r="AI220" s="11" t="n">
        <f aca="false">LOG10(AH220)</f>
        <v>3.25511582833807</v>
      </c>
      <c r="AJ220" s="10" t="n">
        <v>1747.40485074627</v>
      </c>
      <c r="AK220" s="11" t="n">
        <f aca="false">LOG10(AJ220)</f>
        <v>3.24239353696657</v>
      </c>
      <c r="AL220" s="10" t="n">
        <v>44.8600746268657</v>
      </c>
      <c r="AM220" s="11" t="n">
        <f aca="false">LOG10(AL220)</f>
        <v>1.65185999171706</v>
      </c>
      <c r="AN220" s="10" t="n">
        <v>0.878</v>
      </c>
      <c r="AO220" s="13" t="n">
        <f aca="false">LOG10(AN220+0.0001)</f>
        <v>-0.0564560228465456</v>
      </c>
      <c r="AP220" s="10" t="n">
        <v>3.815</v>
      </c>
      <c r="AQ220" s="10" t="n">
        <f aca="false">LOG10(AP220+0.0001)</f>
        <v>0.581505926007546</v>
      </c>
      <c r="AR220" s="10" t="n">
        <f aca="false">K220*AP220*0.01</f>
        <v>0.03111990875</v>
      </c>
      <c r="AS220" s="10" t="n">
        <f aca="false">LOG10(AR220)</f>
        <v>-1.5069616851216</v>
      </c>
      <c r="AT220" s="10"/>
      <c r="AU220" s="10"/>
      <c r="AV220" s="10" t="n">
        <f aca="false">T220*AP220/1000</f>
        <v>7.78537583955224</v>
      </c>
      <c r="AW220" s="10" t="n">
        <f aca="false">LOG10(AV220)</f>
        <v>0.891279583006092</v>
      </c>
      <c r="AX220" s="10" t="n">
        <f aca="false">X220*AP220</f>
        <v>161.548879664179</v>
      </c>
      <c r="AY220" s="10" t="n">
        <f aca="false">LOG10(AX220)</f>
        <v>2.20830395054709</v>
      </c>
      <c r="AZ220" s="10" t="n">
        <f aca="false">Z220*AP220/1000</f>
        <v>58.8564107276119</v>
      </c>
      <c r="BA220" s="10" t="n">
        <f aca="false">LOG10(AZ220)</f>
        <v>1.76979377375541</v>
      </c>
      <c r="BB220" s="10" t="n">
        <f aca="false">AD220*AP220/1000</f>
        <v>6.85932729477612</v>
      </c>
      <c r="BC220" s="10" t="n">
        <f aca="false">LOG10(BB220)</f>
        <v>0.836281525839095</v>
      </c>
      <c r="BD220" s="10" t="n">
        <f aca="false">AF220*AP220/1000</f>
        <v>0.928717621268657</v>
      </c>
      <c r="BE220" s="10" t="n">
        <f aca="false">LOG10(BD220)</f>
        <v>-0.0321163141729318</v>
      </c>
      <c r="BF220" s="10" t="n">
        <f aca="false">AH220*AP220/1000</f>
        <v>6.86452309701493</v>
      </c>
      <c r="BG220" s="10" t="n">
        <f aca="false">LOG10(BF220)</f>
        <v>0.83661037062897</v>
      </c>
      <c r="BH220" s="10" t="n">
        <f aca="false">AJ220*AP220/1000</f>
        <v>6.66634950559701</v>
      </c>
      <c r="BI220" s="10" t="n">
        <f aca="false">LOG10(BH220)</f>
        <v>0.82388807925747</v>
      </c>
      <c r="BJ220" s="10" t="n">
        <f aca="false">AL220*AP220</f>
        <v>171.141184701493</v>
      </c>
      <c r="BK220" s="10" t="n">
        <f aca="false">LOG10(BJ220)</f>
        <v>2.23335453400796</v>
      </c>
      <c r="BL220" s="10"/>
    </row>
    <row r="221" customFormat="false" ht="18.75" hidden="false" customHeight="true" outlineLevel="0" collapsed="false">
      <c r="A221" s="10" t="s">
        <v>64</v>
      </c>
      <c r="B221" s="10" t="n">
        <v>904</v>
      </c>
      <c r="C221" s="10" t="s">
        <v>97</v>
      </c>
      <c r="D221" s="10" t="s">
        <v>111</v>
      </c>
      <c r="E221" s="10" t="s">
        <v>107</v>
      </c>
      <c r="F221" s="10" t="n">
        <v>55</v>
      </c>
      <c r="G221" s="10" t="n">
        <v>700</v>
      </c>
      <c r="H221" s="10" t="n">
        <v>18</v>
      </c>
      <c r="I221" s="10" t="n">
        <v>4</v>
      </c>
      <c r="J221" s="10" t="s">
        <v>68</v>
      </c>
      <c r="K221" s="10" t="n">
        <v>0.87366</v>
      </c>
      <c r="L221" s="10" t="n">
        <f aca="false">K221*10</f>
        <v>8.7366</v>
      </c>
      <c r="M221" s="11" t="n">
        <f aca="false">LOG10(L221)</f>
        <v>0.941342452254112</v>
      </c>
      <c r="N221" s="1" t="n">
        <f aca="false">ASIN(SQRT(K221/100))</f>
        <v>0.0936064204390103</v>
      </c>
      <c r="O221" s="10" t="n">
        <v>41.95</v>
      </c>
      <c r="P221" s="10" t="n">
        <f aca="false">ASIN(SQRT(O221/100))</f>
        <v>0.704546269679783</v>
      </c>
      <c r="Q221" s="1" t="n">
        <f aca="false">O221/K221</f>
        <v>48.0163908156491</v>
      </c>
      <c r="R221" s="10"/>
      <c r="S221" s="12"/>
      <c r="T221" s="10" t="n">
        <v>1898.89024390244</v>
      </c>
      <c r="U221" s="11" t="n">
        <f aca="false">LOG10(T221)</f>
        <v>3.27849986318617</v>
      </c>
      <c r="V221" s="10"/>
      <c r="W221" s="10"/>
      <c r="X221" s="10" t="n">
        <v>40.4715447154472</v>
      </c>
      <c r="Y221" s="11" t="n">
        <f aca="false">LOG10(X221)</f>
        <v>1.60714978083318</v>
      </c>
      <c r="Z221" s="10" t="n">
        <v>13675.6504065041</v>
      </c>
      <c r="AA221" s="11" t="n">
        <f aca="false">LOG10(Z221)</f>
        <v>4.13594799030628</v>
      </c>
      <c r="AB221" s="11" t="n">
        <f aca="false">Z221/1000</f>
        <v>13.6756504065041</v>
      </c>
      <c r="AC221" s="11" t="n">
        <f aca="false">LOG10(AB221)</f>
        <v>1.13594799030628</v>
      </c>
      <c r="AD221" s="10" t="n">
        <v>1378.55081300813</v>
      </c>
      <c r="AE221" s="11" t="n">
        <f aca="false">LOG10(AD221)</f>
        <v>3.13942277871334</v>
      </c>
      <c r="AF221" s="10" t="n">
        <v>346.457317073171</v>
      </c>
      <c r="AG221" s="11" t="n">
        <f aca="false">LOG10(AF221)</f>
        <v>2.53964973793366</v>
      </c>
      <c r="AH221" s="10" t="n">
        <v>1832.40447154472</v>
      </c>
      <c r="AI221" s="11" t="n">
        <f aca="false">LOG10(AH221)</f>
        <v>3.26302134289712</v>
      </c>
      <c r="AJ221" s="10" t="n">
        <v>1644.37398373984</v>
      </c>
      <c r="AK221" s="11" t="n">
        <f aca="false">LOG10(AJ221)</f>
        <v>3.21600059702609</v>
      </c>
      <c r="AL221" s="10" t="n">
        <v>47.3304878048781</v>
      </c>
      <c r="AM221" s="11" t="n">
        <f aca="false">LOG10(AL221)</f>
        <v>1.67514098048479</v>
      </c>
      <c r="AN221" s="10" t="n">
        <v>0.915</v>
      </c>
      <c r="AO221" s="13" t="n">
        <f aca="false">LOG10(AN221+0.0001)</f>
        <v>-0.0385314446492136</v>
      </c>
      <c r="AP221" s="10" t="n">
        <v>2.862</v>
      </c>
      <c r="AQ221" s="10" t="n">
        <f aca="false">LOG10(AP221+0.0001)</f>
        <v>0.45668480366886</v>
      </c>
      <c r="AR221" s="10" t="n">
        <f aca="false">K221*AP221*0.01</f>
        <v>0.0250041492</v>
      </c>
      <c r="AS221" s="10" t="n">
        <f aca="false">LOG10(AR221)</f>
        <v>-1.60198791832213</v>
      </c>
      <c r="AT221" s="10"/>
      <c r="AU221" s="10"/>
      <c r="AV221" s="10" t="n">
        <f aca="false">T221*AP221/1000</f>
        <v>5.43462387804878</v>
      </c>
      <c r="AW221" s="10" t="n">
        <f aca="false">LOG10(AV221)</f>
        <v>0.735169492609926</v>
      </c>
      <c r="AX221" s="10" t="n">
        <f aca="false">X221*AP221</f>
        <v>115.82956097561</v>
      </c>
      <c r="AY221" s="10" t="n">
        <f aca="false">LOG10(AX221)</f>
        <v>2.06381941025693</v>
      </c>
      <c r="AZ221" s="10" t="n">
        <f aca="false">Z221*AP221/1000</f>
        <v>39.1397114634146</v>
      </c>
      <c r="BA221" s="10" t="n">
        <f aca="false">LOG10(AZ221)</f>
        <v>1.59261761973004</v>
      </c>
      <c r="BB221" s="10" t="n">
        <f aca="false">AD221*AP221/1000</f>
        <v>3.94541242682927</v>
      </c>
      <c r="BC221" s="10" t="n">
        <f aca="false">LOG10(BB221)</f>
        <v>0.596092408137098</v>
      </c>
      <c r="BD221" s="10" t="n">
        <f aca="false">AF221*AP221/1000</f>
        <v>0.991560841463415</v>
      </c>
      <c r="BE221" s="10" t="n">
        <f aca="false">LOG10(BD221)</f>
        <v>-0.00368063264257798</v>
      </c>
      <c r="BF221" s="10" t="n">
        <f aca="false">AH221*AP221/1000</f>
        <v>5.24434159756098</v>
      </c>
      <c r="BG221" s="10" t="n">
        <f aca="false">LOG10(BF221)</f>
        <v>0.719690972320876</v>
      </c>
      <c r="BH221" s="10" t="n">
        <f aca="false">AJ221*AP221/1000</f>
        <v>4.70619834146342</v>
      </c>
      <c r="BI221" s="10" t="n">
        <f aca="false">LOG10(BH221)</f>
        <v>0.672670226449846</v>
      </c>
      <c r="BJ221" s="10" t="n">
        <f aca="false">AL221*AP221</f>
        <v>135.459856097561</v>
      </c>
      <c r="BK221" s="10" t="n">
        <f aca="false">LOG10(BJ221)</f>
        <v>2.13181060990855</v>
      </c>
      <c r="BL221" s="10"/>
    </row>
    <row r="222" customFormat="false" ht="18.75" hidden="false" customHeight="true" outlineLevel="0" collapsed="false">
      <c r="A222" s="10" t="s">
        <v>64</v>
      </c>
      <c r="B222" s="10" t="n">
        <v>905</v>
      </c>
      <c r="C222" s="10" t="s">
        <v>97</v>
      </c>
      <c r="D222" s="10" t="s">
        <v>111</v>
      </c>
      <c r="E222" s="10" t="s">
        <v>107</v>
      </c>
      <c r="F222" s="10" t="n">
        <v>55</v>
      </c>
      <c r="G222" s="10" t="n">
        <v>700</v>
      </c>
      <c r="H222" s="10" t="n">
        <v>18</v>
      </c>
      <c r="I222" s="10" t="n">
        <v>5</v>
      </c>
      <c r="J222" s="10" t="s">
        <v>68</v>
      </c>
      <c r="K222" s="10" t="n">
        <v>0.771435</v>
      </c>
      <c r="L222" s="10" t="n">
        <f aca="false">K222*10</f>
        <v>7.71435</v>
      </c>
      <c r="M222" s="11" t="n">
        <f aca="false">LOG10(L222)</f>
        <v>0.887299338914315</v>
      </c>
      <c r="N222" s="1" t="n">
        <f aca="false">ASIN(SQRT(K222/100))</f>
        <v>0.087944693349444</v>
      </c>
      <c r="O222" s="10" t="n">
        <v>40.185</v>
      </c>
      <c r="P222" s="10" t="n">
        <f aca="false">ASIN(SQRT(O222/100))</f>
        <v>0.686606628662139</v>
      </c>
      <c r="Q222" s="1" t="n">
        <f aca="false">O222/K222</f>
        <v>52.0912325730619</v>
      </c>
      <c r="R222" s="10" t="n">
        <v>231.508163265306</v>
      </c>
      <c r="S222" s="12" t="n">
        <f aca="false">LOG10(R222)</f>
        <v>2.36456630938668</v>
      </c>
      <c r="T222" s="10" t="n">
        <v>2286.91836734694</v>
      </c>
      <c r="U222" s="11" t="n">
        <f aca="false">LOG10(T222)</f>
        <v>3.35925066253263</v>
      </c>
      <c r="V222" s="10"/>
      <c r="W222" s="10"/>
      <c r="X222" s="10" t="n">
        <v>88.4763265306123</v>
      </c>
      <c r="Y222" s="11" t="n">
        <f aca="false">LOG10(X222)</f>
        <v>1.94682708276031</v>
      </c>
      <c r="Z222" s="10" t="n">
        <v>17573.6530612245</v>
      </c>
      <c r="AA222" s="11" t="n">
        <f aca="false">LOG10(Z222)</f>
        <v>4.24486204831521</v>
      </c>
      <c r="AB222" s="11" t="n">
        <f aca="false">Z222/1000</f>
        <v>17.5736530612245</v>
      </c>
      <c r="AC222" s="11" t="n">
        <f aca="false">LOG10(AB222)</f>
        <v>1.24486204831521</v>
      </c>
      <c r="AD222" s="10" t="n">
        <v>1943.32857142857</v>
      </c>
      <c r="AE222" s="11" t="n">
        <f aca="false">LOG10(AD222)</f>
        <v>3.28854623585162</v>
      </c>
      <c r="AF222" s="10" t="n">
        <v>278.928571428571</v>
      </c>
      <c r="AG222" s="11" t="n">
        <f aca="false">LOG10(AF222)</f>
        <v>2.44549300253508</v>
      </c>
      <c r="AH222" s="10" t="n">
        <v>1790.17959183673</v>
      </c>
      <c r="AI222" s="11" t="n">
        <f aca="false">LOG10(AH222)</f>
        <v>3.25289660183535</v>
      </c>
      <c r="AJ222" s="10" t="n">
        <v>1861.12857142857</v>
      </c>
      <c r="AK222" s="11" t="n">
        <f aca="false">LOG10(AJ222)</f>
        <v>3.26977637631895</v>
      </c>
      <c r="AL222" s="10" t="n">
        <v>50.9983673469388</v>
      </c>
      <c r="AM222" s="11" t="n">
        <f aca="false">LOG10(AL222)</f>
        <v>1.70755627289078</v>
      </c>
      <c r="AN222" s="10" t="n">
        <v>0.827</v>
      </c>
      <c r="AO222" s="13" t="n">
        <f aca="false">LOG10(AN222+0.0001)</f>
        <v>-0.0824419791745639</v>
      </c>
      <c r="AP222" s="10" t="n">
        <v>3.401</v>
      </c>
      <c r="AQ222" s="10" t="n">
        <f aca="false">LOG10(AP222+0.0001)</f>
        <v>0.531619401356339</v>
      </c>
      <c r="AR222" s="10" t="n">
        <f aca="false">K222*AP222*0.01</f>
        <v>0.02623650435</v>
      </c>
      <c r="AS222" s="10" t="n">
        <f aca="false">LOG10(AR222)</f>
        <v>-1.58109402915296</v>
      </c>
      <c r="AT222" s="10" t="n">
        <f aca="false">R222*AP222</f>
        <v>787.359263265306</v>
      </c>
      <c r="AU222" s="10" t="n">
        <f aca="false">LOG10(AT222)</f>
        <v>2.8961729413194</v>
      </c>
      <c r="AV222" s="10" t="n">
        <f aca="false">T222*AP222/1000</f>
        <v>7.77780936734694</v>
      </c>
      <c r="AW222" s="10" t="n">
        <f aca="false">LOG10(AV222)</f>
        <v>0.890857294465352</v>
      </c>
      <c r="AX222" s="10" t="n">
        <f aca="false">X222*AP222</f>
        <v>300.907986530612</v>
      </c>
      <c r="AY222" s="10" t="n">
        <f aca="false">LOG10(AX222)</f>
        <v>2.47843371469304</v>
      </c>
      <c r="AZ222" s="10" t="n">
        <f aca="false">Z222*AP222/1000</f>
        <v>59.7679940612245</v>
      </c>
      <c r="BA222" s="10" t="n">
        <f aca="false">LOG10(AZ222)</f>
        <v>1.77646868024793</v>
      </c>
      <c r="BB222" s="10" t="n">
        <f aca="false">AD222*AP222/1000</f>
        <v>6.60926047142857</v>
      </c>
      <c r="BC222" s="10" t="n">
        <f aca="false">LOG10(BB222)</f>
        <v>0.82015286778434</v>
      </c>
      <c r="BD222" s="10" t="n">
        <f aca="false">AF222*AP222/1000</f>
        <v>0.948636071428571</v>
      </c>
      <c r="BE222" s="10" t="n">
        <f aca="false">LOG10(BD222)</f>
        <v>-0.0229003655321969</v>
      </c>
      <c r="BF222" s="10" t="n">
        <f aca="false">AH222*AP222/1000</f>
        <v>6.08840079183673</v>
      </c>
      <c r="BG222" s="10" t="n">
        <f aca="false">LOG10(BF222)</f>
        <v>0.784503233768073</v>
      </c>
      <c r="BH222" s="10" t="n">
        <f aca="false">AJ222*AP222/1000</f>
        <v>6.32969827142857</v>
      </c>
      <c r="BI222" s="10" t="n">
        <f aca="false">LOG10(BH222)</f>
        <v>0.80138300825167</v>
      </c>
      <c r="BJ222" s="10" t="n">
        <f aca="false">AL222*AP222</f>
        <v>173.445447346939</v>
      </c>
      <c r="BK222" s="10" t="n">
        <f aca="false">LOG10(BJ222)</f>
        <v>2.2391629048235</v>
      </c>
      <c r="BL222" s="10"/>
    </row>
    <row r="223" customFormat="false" ht="18.75" hidden="false" customHeight="true" outlineLevel="0" collapsed="false">
      <c r="A223" s="10" t="s">
        <v>64</v>
      </c>
      <c r="B223" s="10" t="n">
        <v>906</v>
      </c>
      <c r="C223" s="10" t="s">
        <v>97</v>
      </c>
      <c r="D223" s="10" t="s">
        <v>111</v>
      </c>
      <c r="E223" s="10" t="s">
        <v>107</v>
      </c>
      <c r="F223" s="10" t="n">
        <v>55</v>
      </c>
      <c r="G223" s="10" t="n">
        <v>700</v>
      </c>
      <c r="H223" s="10" t="n">
        <v>18</v>
      </c>
      <c r="I223" s="10" t="n">
        <v>6</v>
      </c>
      <c r="J223" s="10" t="s">
        <v>68</v>
      </c>
      <c r="K223" s="10" t="n">
        <v>0.90728</v>
      </c>
      <c r="L223" s="10" t="n">
        <f aca="false">K223*10</f>
        <v>9.0728</v>
      </c>
      <c r="M223" s="11" t="n">
        <f aca="false">LOG10(L223)</f>
        <v>0.957741337433685</v>
      </c>
      <c r="N223" s="1" t="n">
        <f aca="false">ASIN(SQRT(K223/100))</f>
        <v>0.0953958705421653</v>
      </c>
      <c r="O223" s="10" t="n">
        <v>40.285</v>
      </c>
      <c r="P223" s="10" t="n">
        <f aca="false">ASIN(SQRT(O223/100))</f>
        <v>0.687626263401863</v>
      </c>
      <c r="Q223" s="1" t="n">
        <f aca="false">O223/K223</f>
        <v>44.4019486817741</v>
      </c>
      <c r="R223" s="10" t="n">
        <v>351.889830508475</v>
      </c>
      <c r="S223" s="12" t="n">
        <f aca="false">LOG10(R223)</f>
        <v>2.54640671605977</v>
      </c>
      <c r="T223" s="10" t="n">
        <v>2262.24576271186</v>
      </c>
      <c r="U223" s="11" t="n">
        <f aca="false">LOG10(T223)</f>
        <v>3.35453978343286</v>
      </c>
      <c r="V223" s="10"/>
      <c r="W223" s="10"/>
      <c r="X223" s="10" t="n">
        <v>122.956779661017</v>
      </c>
      <c r="Y223" s="11" t="n">
        <f aca="false">LOG10(X223)</f>
        <v>2.08975248011169</v>
      </c>
      <c r="Z223" s="10" t="n">
        <v>17503.8771186441</v>
      </c>
      <c r="AA223" s="11" t="n">
        <f aca="false">LOG10(Z223)</f>
        <v>4.24313425581409</v>
      </c>
      <c r="AB223" s="11" t="n">
        <f aca="false">Z223/1000</f>
        <v>17.5038771186441</v>
      </c>
      <c r="AC223" s="11" t="n">
        <f aca="false">LOG10(AB223)</f>
        <v>1.24313425581409</v>
      </c>
      <c r="AD223" s="10" t="n">
        <v>1845.54872881356</v>
      </c>
      <c r="AE223" s="11" t="n">
        <f aca="false">LOG10(AD223)</f>
        <v>3.26612551654628</v>
      </c>
      <c r="AF223" s="10" t="n">
        <v>299.904661016949</v>
      </c>
      <c r="AG223" s="11" t="n">
        <f aca="false">LOG10(AF223)</f>
        <v>2.47698321547013</v>
      </c>
      <c r="AH223" s="10" t="n">
        <v>2183.53813559322</v>
      </c>
      <c r="AI223" s="11" t="n">
        <f aca="false">LOG10(AH223)</f>
        <v>3.33916078129655</v>
      </c>
      <c r="AJ223" s="10" t="n">
        <v>1927.3686440678</v>
      </c>
      <c r="AK223" s="11" t="n">
        <f aca="false">LOG10(AJ223)</f>
        <v>3.28496478926492</v>
      </c>
      <c r="AL223" s="10" t="n">
        <v>54.2243644067797</v>
      </c>
      <c r="AM223" s="11" t="n">
        <f aca="false">LOG10(AL223)</f>
        <v>1.73419447011461</v>
      </c>
      <c r="AN223" s="10" t="n">
        <v>1.081</v>
      </c>
      <c r="AO223" s="13" t="n">
        <f aca="false">LOG10(AN223+0.0001)</f>
        <v>0.0338658673479001</v>
      </c>
      <c r="AP223" s="10" t="n">
        <v>2.737</v>
      </c>
      <c r="AQ223" s="10" t="n">
        <f aca="false">LOG10(AP223+0.0001)</f>
        <v>0.437290664657048</v>
      </c>
      <c r="AR223" s="10" t="n">
        <f aca="false">K223*AP223*0.01</f>
        <v>0.0248322536</v>
      </c>
      <c r="AS223" s="10" t="n">
        <f aca="false">LOG10(AR223)</f>
        <v>-1.60498386515619</v>
      </c>
      <c r="AT223" s="10" t="n">
        <f aca="false">R223*AP223</f>
        <v>963.122466101695</v>
      </c>
      <c r="AU223" s="10" t="n">
        <f aca="false">LOG10(AT223)</f>
        <v>2.98368151346989</v>
      </c>
      <c r="AV223" s="10" t="n">
        <f aca="false">T223*AP223/1000</f>
        <v>6.19176665254237</v>
      </c>
      <c r="AW223" s="10" t="n">
        <f aca="false">LOG10(AV223)</f>
        <v>0.791814580842988</v>
      </c>
      <c r="AX223" s="10" t="n">
        <f aca="false">X223*AP223</f>
        <v>336.532705932203</v>
      </c>
      <c r="AY223" s="10" t="n">
        <f aca="false">LOG10(AX223)</f>
        <v>2.52702727752181</v>
      </c>
      <c r="AZ223" s="10" t="n">
        <f aca="false">Z223*AP223/1000</f>
        <v>47.9081116737288</v>
      </c>
      <c r="BA223" s="10" t="n">
        <f aca="false">LOG10(AZ223)</f>
        <v>1.68040905322422</v>
      </c>
      <c r="BB223" s="10" t="n">
        <f aca="false">AD223*AP223/1000</f>
        <v>5.05126687076271</v>
      </c>
      <c r="BC223" s="10" t="n">
        <f aca="false">LOG10(BB223)</f>
        <v>0.703400313956404</v>
      </c>
      <c r="BD223" s="10" t="n">
        <f aca="false">AF223*AP223/1000</f>
        <v>0.82083905720339</v>
      </c>
      <c r="BE223" s="10" t="n">
        <f aca="false">LOG10(BD223)</f>
        <v>-0.0857419871197427</v>
      </c>
      <c r="BF223" s="10" t="n">
        <f aca="false">AH223*AP223/1000</f>
        <v>5.97634387711865</v>
      </c>
      <c r="BG223" s="10" t="n">
        <f aca="false">LOG10(BF223)</f>
        <v>0.776435578706672</v>
      </c>
      <c r="BH223" s="10" t="n">
        <f aca="false">AJ223*AP223/1000</f>
        <v>5.27520797881356</v>
      </c>
      <c r="BI223" s="10" t="n">
        <f aca="false">LOG10(BH223)</f>
        <v>0.722239586675041</v>
      </c>
      <c r="BJ223" s="10" t="n">
        <f aca="false">AL223*AP223</f>
        <v>148.412085381356</v>
      </c>
      <c r="BK223" s="10" t="n">
        <f aca="false">LOG10(BJ223)</f>
        <v>2.17146926752473</v>
      </c>
      <c r="BL223" s="10"/>
    </row>
    <row r="224" customFormat="false" ht="18.75" hidden="false" customHeight="true" outlineLevel="0" collapsed="false">
      <c r="A224" s="10" t="s">
        <v>64</v>
      </c>
      <c r="B224" s="10" t="n">
        <v>907</v>
      </c>
      <c r="C224" s="10" t="s">
        <v>97</v>
      </c>
      <c r="D224" s="10" t="s">
        <v>111</v>
      </c>
      <c r="E224" s="10" t="s">
        <v>109</v>
      </c>
      <c r="F224" s="10" t="n">
        <v>82</v>
      </c>
      <c r="G224" s="10" t="n">
        <v>700</v>
      </c>
      <c r="H224" s="10" t="n">
        <v>19</v>
      </c>
      <c r="I224" s="10" t="n">
        <v>1</v>
      </c>
      <c r="J224" s="10" t="s">
        <v>68</v>
      </c>
      <c r="K224" s="10" t="n">
        <v>0.927085</v>
      </c>
      <c r="L224" s="10" t="n">
        <f aca="false">K224*10</f>
        <v>9.27085</v>
      </c>
      <c r="M224" s="11" t="n">
        <f aca="false">LOG10(L224)</f>
        <v>0.967119554358767</v>
      </c>
      <c r="N224" s="1" t="n">
        <f aca="false">ASIN(SQRT(K224/100))</f>
        <v>0.0964346517568932</v>
      </c>
      <c r="O224" s="10" t="n">
        <v>40.605</v>
      </c>
      <c r="P224" s="10" t="n">
        <f aca="false">ASIN(SQRT(O224/100))</f>
        <v>0.69088635126572</v>
      </c>
      <c r="Q224" s="1" t="n">
        <f aca="false">O224/K224</f>
        <v>43.7985729463857</v>
      </c>
      <c r="R224" s="10" t="n">
        <v>202.554263565891</v>
      </c>
      <c r="S224" s="12" t="n">
        <f aca="false">LOG10(R224)</f>
        <v>2.30654138908294</v>
      </c>
      <c r="T224" s="10" t="n">
        <v>2268.60465116279</v>
      </c>
      <c r="U224" s="11" t="n">
        <f aca="false">LOG10(T224)</f>
        <v>3.35575881815095</v>
      </c>
      <c r="V224" s="10"/>
      <c r="W224" s="10"/>
      <c r="X224" s="10" t="n">
        <v>76.1199612403101</v>
      </c>
      <c r="Y224" s="11" t="n">
        <f aca="false">LOG10(X224)</f>
        <v>1.88149855847568</v>
      </c>
      <c r="Z224" s="10" t="n">
        <v>15037.0542635659</v>
      </c>
      <c r="AA224" s="11" t="n">
        <f aca="false">LOG10(Z224)</f>
        <v>4.17716276694855</v>
      </c>
      <c r="AB224" s="11" t="n">
        <f aca="false">Z224/1000</f>
        <v>15.0370542635659</v>
      </c>
      <c r="AC224" s="11" t="n">
        <f aca="false">LOG10(AB224)</f>
        <v>1.17716276694855</v>
      </c>
      <c r="AD224" s="10" t="n">
        <v>1503.72286821705</v>
      </c>
      <c r="AE224" s="11" t="n">
        <f aca="false">LOG10(AD224)</f>
        <v>3.17716780441113</v>
      </c>
      <c r="AF224" s="10" t="n">
        <v>217.029069767442</v>
      </c>
      <c r="AG224" s="11" t="n">
        <f aca="false">LOG10(AF224)</f>
        <v>2.33651790893628</v>
      </c>
      <c r="AH224" s="10" t="n">
        <v>1048.56201550388</v>
      </c>
      <c r="AI224" s="11" t="n">
        <f aca="false">LOG10(AH224)</f>
        <v>3.02059412120542</v>
      </c>
      <c r="AJ224" s="10" t="n">
        <v>1566.80426356589</v>
      </c>
      <c r="AK224" s="11" t="n">
        <f aca="false">LOG10(AJ224)</f>
        <v>3.19501474467352</v>
      </c>
      <c r="AL224" s="10" t="n">
        <v>54.3451550387597</v>
      </c>
      <c r="AM224" s="11" t="n">
        <f aca="false">LOG10(AL224)</f>
        <v>1.73516083207047</v>
      </c>
      <c r="AN224" s="10" t="n">
        <v>0.561</v>
      </c>
      <c r="AO224" s="13" t="n">
        <f aca="false">LOG10(AN224+0.0001)</f>
        <v>-0.250959731296543</v>
      </c>
      <c r="AP224" s="10" t="n">
        <v>2.788</v>
      </c>
      <c r="AQ224" s="10" t="n">
        <f aca="false">LOG10(AP224+0.0001)</f>
        <v>0.445308346423585</v>
      </c>
      <c r="AR224" s="10" t="n">
        <f aca="false">K224*AP224*0.01</f>
        <v>0.0258471298</v>
      </c>
      <c r="AS224" s="10" t="n">
        <f aca="false">LOG10(AR224)</f>
        <v>-1.58758767621526</v>
      </c>
      <c r="AT224" s="10" t="n">
        <f aca="false">R224*AP224</f>
        <v>564.721286821705</v>
      </c>
      <c r="AU224" s="10" t="n">
        <f aca="false">LOG10(AT224)</f>
        <v>2.75183415850891</v>
      </c>
      <c r="AV224" s="10" t="n">
        <f aca="false">T224*AP224/1000</f>
        <v>6.32486976744186</v>
      </c>
      <c r="AW224" s="10" t="n">
        <f aca="false">LOG10(AV224)</f>
        <v>0.801051587576922</v>
      </c>
      <c r="AX224" s="10" t="n">
        <f aca="false">X224*AP224</f>
        <v>212.222451937985</v>
      </c>
      <c r="AY224" s="10" t="n">
        <f aca="false">LOG10(AX224)</f>
        <v>2.32679132790165</v>
      </c>
      <c r="AZ224" s="10" t="n">
        <f aca="false">Z224*AP224/1000</f>
        <v>41.9233072868217</v>
      </c>
      <c r="BA224" s="10" t="n">
        <f aca="false">LOG10(AZ224)</f>
        <v>1.62245553637452</v>
      </c>
      <c r="BB224" s="10" t="n">
        <f aca="false">AD224*AP224/1000</f>
        <v>4.19237935658915</v>
      </c>
      <c r="BC224" s="10" t="n">
        <f aca="false">LOG10(BB224)</f>
        <v>0.622460573837102</v>
      </c>
      <c r="BD224" s="10" t="n">
        <f aca="false">AF224*AP224/1000</f>
        <v>0.605077046511628</v>
      </c>
      <c r="BE224" s="10" t="n">
        <f aca="false">LOG10(BD224)</f>
        <v>-0.218189321637752</v>
      </c>
      <c r="BF224" s="10" t="n">
        <f aca="false">AH224*AP224/1000</f>
        <v>2.92339089922481</v>
      </c>
      <c r="BG224" s="10" t="n">
        <f aca="false">LOG10(BF224)</f>
        <v>0.465886890631394</v>
      </c>
      <c r="BH224" s="10" t="n">
        <f aca="false">AJ224*AP224/1000</f>
        <v>4.3682502868217</v>
      </c>
      <c r="BI224" s="10" t="n">
        <f aca="false">LOG10(BH224)</f>
        <v>0.64030751409949</v>
      </c>
      <c r="BJ224" s="10" t="n">
        <f aca="false">AL224*AP224</f>
        <v>151.514292248062</v>
      </c>
      <c r="BK224" s="10" t="n">
        <f aca="false">LOG10(BJ224)</f>
        <v>2.18045360149644</v>
      </c>
      <c r="BL224" s="10"/>
    </row>
    <row r="225" customFormat="false" ht="18.75" hidden="false" customHeight="true" outlineLevel="0" collapsed="false">
      <c r="A225" s="10" t="s">
        <v>64</v>
      </c>
      <c r="B225" s="10" t="n">
        <v>908</v>
      </c>
      <c r="C225" s="10" t="s">
        <v>97</v>
      </c>
      <c r="D225" s="10" t="s">
        <v>111</v>
      </c>
      <c r="E225" s="10" t="s">
        <v>109</v>
      </c>
      <c r="F225" s="10" t="n">
        <v>82</v>
      </c>
      <c r="G225" s="10" t="n">
        <v>700</v>
      </c>
      <c r="H225" s="10" t="n">
        <v>19</v>
      </c>
      <c r="I225" s="10" t="n">
        <v>2</v>
      </c>
      <c r="J225" s="10" t="s">
        <v>68</v>
      </c>
      <c r="K225" s="10" t="n">
        <v>0.803095</v>
      </c>
      <c r="L225" s="10" t="n">
        <f aca="false">K225*10</f>
        <v>8.03095</v>
      </c>
      <c r="M225" s="11" t="n">
        <f aca="false">LOG10(L225)</f>
        <v>0.904766922035136</v>
      </c>
      <c r="N225" s="1" t="n">
        <f aca="false">ASIN(SQRT(K225/100))</f>
        <v>0.0897359531078493</v>
      </c>
      <c r="O225" s="10" t="n">
        <v>41.695</v>
      </c>
      <c r="P225" s="10" t="n">
        <f aca="false">ASIN(SQRT(O225/100))</f>
        <v>0.701961462294263</v>
      </c>
      <c r="Q225" s="1" t="n">
        <f aca="false">O225/K225</f>
        <v>51.9178926527995</v>
      </c>
      <c r="R225" s="10" t="n">
        <v>151.588645418327</v>
      </c>
      <c r="S225" s="12" t="n">
        <f aca="false">LOG10(R225)</f>
        <v>2.18066667216118</v>
      </c>
      <c r="T225" s="10" t="n">
        <v>2632.49003984064</v>
      </c>
      <c r="U225" s="11" t="n">
        <f aca="false">LOG10(T225)</f>
        <v>3.42036673668547</v>
      </c>
      <c r="V225" s="10"/>
      <c r="W225" s="10"/>
      <c r="X225" s="10" t="n">
        <v>60.5394422310757</v>
      </c>
      <c r="Y225" s="11" t="n">
        <f aca="false">LOG10(X225)</f>
        <v>1.78203841534732</v>
      </c>
      <c r="Z225" s="10" t="n">
        <v>14878.0278884462</v>
      </c>
      <c r="AA225" s="11" t="n">
        <f aca="false">LOG10(Z225)</f>
        <v>4.17254536844596</v>
      </c>
      <c r="AB225" s="11" t="n">
        <f aca="false">Z225/1000</f>
        <v>14.8780278884462</v>
      </c>
      <c r="AC225" s="11" t="n">
        <f aca="false">LOG10(AB225)</f>
        <v>1.17254536844596</v>
      </c>
      <c r="AD225" s="10" t="n">
        <v>1643.14940239044</v>
      </c>
      <c r="AE225" s="11" t="n">
        <f aca="false">LOG10(AD225)</f>
        <v>3.21567705320004</v>
      </c>
      <c r="AF225" s="10" t="n">
        <v>275.04780876494</v>
      </c>
      <c r="AG225" s="11" t="n">
        <f aca="false">LOG10(AF225)</f>
        <v>2.43940818938727</v>
      </c>
      <c r="AH225" s="10" t="n">
        <v>1012.84262948207</v>
      </c>
      <c r="AI225" s="11" t="n">
        <f aca="false">LOG10(AH225)</f>
        <v>3.00554197205639</v>
      </c>
      <c r="AJ225" s="10" t="n">
        <v>1424.76892430279</v>
      </c>
      <c r="AK225" s="11" t="n">
        <f aca="false">LOG10(AJ225)</f>
        <v>3.15374443414258</v>
      </c>
      <c r="AL225" s="10" t="n">
        <v>59.3980079681275</v>
      </c>
      <c r="AM225" s="11" t="n">
        <f aca="false">LOG10(AL225)</f>
        <v>1.77377188028495</v>
      </c>
      <c r="AN225" s="10" t="n">
        <v>0.637</v>
      </c>
      <c r="AO225" s="13" t="n">
        <f aca="false">LOG10(AN225+0.0001)</f>
        <v>-0.195792394917959</v>
      </c>
      <c r="AP225" s="10" t="n">
        <v>2.773</v>
      </c>
      <c r="AQ225" s="10" t="n">
        <f aca="false">LOG10(AP225+0.0001)</f>
        <v>0.442965530834671</v>
      </c>
      <c r="AR225" s="10" t="n">
        <f aca="false">K225*AP225*0.01</f>
        <v>0.02226982435</v>
      </c>
      <c r="AS225" s="10" t="n">
        <f aca="false">LOG10(AR225)</f>
        <v>-1.652283208387</v>
      </c>
      <c r="AT225" s="10" t="n">
        <f aca="false">R225*AP225</f>
        <v>420.35531374502</v>
      </c>
      <c r="AU225" s="10" t="n">
        <f aca="false">LOG10(AT225)</f>
        <v>2.62361654173904</v>
      </c>
      <c r="AV225" s="10" t="n">
        <f aca="false">T225*AP225/1000</f>
        <v>7.29989488047809</v>
      </c>
      <c r="AW225" s="10" t="n">
        <f aca="false">LOG10(AV225)</f>
        <v>0.863316606263332</v>
      </c>
      <c r="AX225" s="10" t="n">
        <f aca="false">X225*AP225</f>
        <v>167.875873306773</v>
      </c>
      <c r="AY225" s="10" t="n">
        <f aca="false">LOG10(AX225)</f>
        <v>2.22498828492518</v>
      </c>
      <c r="AZ225" s="10" t="n">
        <f aca="false">Z225*AP225/1000</f>
        <v>41.2567713346614</v>
      </c>
      <c r="BA225" s="10" t="n">
        <f aca="false">LOG10(AZ225)</f>
        <v>1.61549523802382</v>
      </c>
      <c r="BB225" s="10" t="n">
        <f aca="false">AD225*AP225/1000</f>
        <v>4.55645329282868</v>
      </c>
      <c r="BC225" s="10" t="n">
        <f aca="false">LOG10(BB225)</f>
        <v>0.658626922777904</v>
      </c>
      <c r="BD225" s="10" t="n">
        <f aca="false">AF225*AP225/1000</f>
        <v>0.762707573705179</v>
      </c>
      <c r="BE225" s="10" t="n">
        <f aca="false">LOG10(BD225)</f>
        <v>-0.117641941034866</v>
      </c>
      <c r="BF225" s="10" t="n">
        <f aca="false">AH225*AP225/1000</f>
        <v>2.80861261155379</v>
      </c>
      <c r="BG225" s="10" t="n">
        <f aca="false">LOG10(BF225)</f>
        <v>0.44849184163425</v>
      </c>
      <c r="BH225" s="10" t="n">
        <f aca="false">AJ225*AP225/1000</f>
        <v>3.95088422709163</v>
      </c>
      <c r="BI225" s="10" t="n">
        <f aca="false">LOG10(BH225)</f>
        <v>0.596694303720444</v>
      </c>
      <c r="BJ225" s="10" t="n">
        <f aca="false">AL225*AP225</f>
        <v>164.710676095618</v>
      </c>
      <c r="BK225" s="10" t="n">
        <f aca="false">LOG10(BJ225)</f>
        <v>2.21672174986281</v>
      </c>
      <c r="BL225" s="10"/>
    </row>
    <row r="226" customFormat="false" ht="18.75" hidden="false" customHeight="true" outlineLevel="0" collapsed="false">
      <c r="A226" s="10" t="s">
        <v>64</v>
      </c>
      <c r="B226" s="10" t="n">
        <v>909</v>
      </c>
      <c r="C226" s="10" t="s">
        <v>97</v>
      </c>
      <c r="D226" s="10" t="s">
        <v>111</v>
      </c>
      <c r="E226" s="10" t="s">
        <v>109</v>
      </c>
      <c r="F226" s="10" t="n">
        <v>82</v>
      </c>
      <c r="G226" s="10" t="n">
        <v>700</v>
      </c>
      <c r="H226" s="10" t="n">
        <v>19</v>
      </c>
      <c r="I226" s="10" t="n">
        <v>3</v>
      </c>
      <c r="J226" s="10" t="s">
        <v>68</v>
      </c>
      <c r="K226" s="10" t="n">
        <v>2.8355</v>
      </c>
      <c r="L226" s="10" t="n">
        <f aca="false">K226*10</f>
        <v>28.355</v>
      </c>
      <c r="M226" s="11" t="n">
        <f aca="false">LOG10(L226)</f>
        <v>1.45262965162202</v>
      </c>
      <c r="N226" s="1" t="n">
        <f aca="false">ASIN(SQRT(K226/100))</f>
        <v>0.169195538691048</v>
      </c>
      <c r="O226" s="10" t="n">
        <v>39.615</v>
      </c>
      <c r="P226" s="10" t="n">
        <f aca="false">ASIN(SQRT(O226/100))</f>
        <v>0.680786615848112</v>
      </c>
      <c r="Q226" s="1" t="n">
        <f aca="false">O226/K226</f>
        <v>13.9710809381062</v>
      </c>
      <c r="R226" s="10" t="n">
        <v>308.56875</v>
      </c>
      <c r="S226" s="12" t="n">
        <f aca="false">LOG10(R226)</f>
        <v>2.48935194120293</v>
      </c>
      <c r="T226" s="10" t="n">
        <v>4136.52083333333</v>
      </c>
      <c r="U226" s="11" t="n">
        <f aca="false">LOG10(T226)</f>
        <v>3.61663521596641</v>
      </c>
      <c r="V226" s="10"/>
      <c r="W226" s="10"/>
      <c r="X226" s="10" t="n">
        <v>132.163958333333</v>
      </c>
      <c r="Y226" s="11" t="n">
        <f aca="false">LOG10(X226)</f>
        <v>2.12111303736569</v>
      </c>
      <c r="Z226" s="10" t="n">
        <v>34186.4583333333</v>
      </c>
      <c r="AA226" s="11" t="n">
        <f aca="false">LOG10(Z226)</f>
        <v>4.53385411085915</v>
      </c>
      <c r="AB226" s="11" t="n">
        <f aca="false">Z226/1000</f>
        <v>34.1864583333333</v>
      </c>
      <c r="AC226" s="11" t="n">
        <f aca="false">LOG10(AB226)</f>
        <v>1.53385411085915</v>
      </c>
      <c r="AD226" s="10" t="n">
        <v>2879.75</v>
      </c>
      <c r="AE226" s="11" t="n">
        <f aca="false">LOG10(AD226)</f>
        <v>3.45935478694911</v>
      </c>
      <c r="AF226" s="10" t="n">
        <v>475.304166666667</v>
      </c>
      <c r="AG226" s="11" t="n">
        <f aca="false">LOG10(AF226)</f>
        <v>2.67697162147424</v>
      </c>
      <c r="AH226" s="10" t="n">
        <v>2504.875</v>
      </c>
      <c r="AI226" s="11" t="n">
        <f aca="false">LOG10(AH226)</f>
        <v>3.39878605828121</v>
      </c>
      <c r="AJ226" s="10" t="n">
        <v>2815.8125</v>
      </c>
      <c r="AK226" s="11" t="n">
        <f aca="false">LOG10(AJ226)</f>
        <v>3.44960373252745</v>
      </c>
      <c r="AL226" s="10" t="n">
        <v>103.533541666667</v>
      </c>
      <c r="AM226" s="11" t="n">
        <f aca="false">LOG10(AL226)</f>
        <v>2.01508107057429</v>
      </c>
      <c r="AN226" s="10" t="n">
        <v>0.266</v>
      </c>
      <c r="AO226" s="13" t="n">
        <f aca="false">LOG10(AN226+0.0001)</f>
        <v>-0.574955125448611</v>
      </c>
      <c r="AP226" s="10" t="n">
        <v>0.797</v>
      </c>
      <c r="AQ226" s="10" t="n">
        <f aca="false">LOG10(AP226+0.0001)</f>
        <v>-0.09848719087006</v>
      </c>
      <c r="AR226" s="10" t="n">
        <f aca="false">K226*AP226*0.01</f>
        <v>0.022598935</v>
      </c>
      <c r="AS226" s="10" t="n">
        <f aca="false">LOG10(AR226)</f>
        <v>-1.64591202698187</v>
      </c>
      <c r="AT226" s="10" t="n">
        <f aca="false">R226*AP226</f>
        <v>245.92929375</v>
      </c>
      <c r="AU226" s="10" t="n">
        <f aca="false">LOG10(AT226)</f>
        <v>2.39081026259905</v>
      </c>
      <c r="AV226" s="10" t="n">
        <f aca="false">T226*AP226/1000</f>
        <v>3.29680710416667</v>
      </c>
      <c r="AW226" s="10" t="n">
        <f aca="false">LOG10(AV226)</f>
        <v>0.518093537362521</v>
      </c>
      <c r="AX226" s="10" t="n">
        <f aca="false">X226*AP226</f>
        <v>105.334674791667</v>
      </c>
      <c r="AY226" s="10" t="n">
        <f aca="false">LOG10(AX226)</f>
        <v>2.0225713587618</v>
      </c>
      <c r="AZ226" s="10" t="n">
        <f aca="false">Z226*AP226/1000</f>
        <v>27.2466072916667</v>
      </c>
      <c r="BA226" s="10" t="n">
        <f aca="false">LOG10(AZ226)</f>
        <v>1.43531243225527</v>
      </c>
      <c r="BB226" s="10" t="n">
        <f aca="false">AD226*AP226/1000</f>
        <v>2.29516075</v>
      </c>
      <c r="BC226" s="10" t="n">
        <f aca="false">LOG10(BB226)</f>
        <v>0.360813108345223</v>
      </c>
      <c r="BD226" s="10" t="n">
        <f aca="false">AF226*AP226/1000</f>
        <v>0.378817420833333</v>
      </c>
      <c r="BE226" s="10" t="n">
        <f aca="false">LOG10(BD226)</f>
        <v>-0.421570057129643</v>
      </c>
      <c r="BF226" s="10" t="n">
        <f aca="false">AH226*AP226/1000</f>
        <v>1.996385375</v>
      </c>
      <c r="BG226" s="10" t="n">
        <f aca="false">LOG10(BF226)</f>
        <v>0.300244379677323</v>
      </c>
      <c r="BH226" s="10" t="n">
        <f aca="false">AJ226*AP226/1000</f>
        <v>2.2442025625</v>
      </c>
      <c r="BI226" s="10" t="n">
        <f aca="false">LOG10(BH226)</f>
        <v>0.351062053923558</v>
      </c>
      <c r="BJ226" s="10" t="n">
        <f aca="false">AL226*AP226</f>
        <v>82.5162327083334</v>
      </c>
      <c r="BK226" s="10" t="n">
        <f aca="false">LOG10(BJ226)</f>
        <v>1.9165393919704</v>
      </c>
      <c r="BL226" s="10"/>
    </row>
    <row r="227" customFormat="false" ht="18.75" hidden="false" customHeight="true" outlineLevel="0" collapsed="false">
      <c r="A227" s="10" t="s">
        <v>64</v>
      </c>
      <c r="B227" s="10" t="n">
        <v>910</v>
      </c>
      <c r="C227" s="10" t="s">
        <v>97</v>
      </c>
      <c r="D227" s="10" t="s">
        <v>111</v>
      </c>
      <c r="E227" s="10" t="s">
        <v>109</v>
      </c>
      <c r="F227" s="10" t="n">
        <v>82</v>
      </c>
      <c r="G227" s="10" t="n">
        <v>700</v>
      </c>
      <c r="H227" s="10" t="n">
        <v>19</v>
      </c>
      <c r="I227" s="10" t="n">
        <v>4</v>
      </c>
      <c r="J227" s="10" t="s">
        <v>68</v>
      </c>
      <c r="K227" s="10" t="n">
        <v>1.21465</v>
      </c>
      <c r="L227" s="10" t="n">
        <f aca="false">K227*10</f>
        <v>12.1465</v>
      </c>
      <c r="M227" s="11" t="n">
        <f aca="false">LOG10(L227)</f>
        <v>1.08445115450526</v>
      </c>
      <c r="N227" s="1" t="n">
        <f aca="false">ASIN(SQRT(K227/100))</f>
        <v>0.11043550268179</v>
      </c>
      <c r="O227" s="10" t="n">
        <v>40.635</v>
      </c>
      <c r="P227" s="10" t="n">
        <f aca="false">ASIN(SQRT(O227/100))</f>
        <v>0.691191773894195</v>
      </c>
      <c r="Q227" s="1" t="n">
        <f aca="false">O227/K227</f>
        <v>33.454081422632</v>
      </c>
      <c r="R227" s="10" t="n">
        <v>166.840040650407</v>
      </c>
      <c r="S227" s="12" t="n">
        <f aca="false">LOG10(R227)</f>
        <v>2.22230028698922</v>
      </c>
      <c r="T227" s="10" t="n">
        <v>3021.82926829268</v>
      </c>
      <c r="U227" s="11" t="n">
        <f aca="false">LOG10(T227)</f>
        <v>3.48026992329454</v>
      </c>
      <c r="V227" s="10"/>
      <c r="W227" s="10"/>
      <c r="X227" s="10" t="n">
        <v>74.614430894309</v>
      </c>
      <c r="Y227" s="11" t="n">
        <f aca="false">LOG10(X227)</f>
        <v>1.87282283084619</v>
      </c>
      <c r="Z227" s="10" t="n">
        <v>20249.837398374</v>
      </c>
      <c r="AA227" s="11" t="n">
        <f aca="false">LOG10(Z227)</f>
        <v>4.30642154027797</v>
      </c>
      <c r="AB227" s="11" t="n">
        <f aca="false">Z227/1000</f>
        <v>20.249837398374</v>
      </c>
      <c r="AC227" s="11" t="n">
        <f aca="false">LOG10(AB227)</f>
        <v>1.30642154027797</v>
      </c>
      <c r="AD227" s="10" t="n">
        <v>1695.62804878049</v>
      </c>
      <c r="AE227" s="11" t="n">
        <f aca="false">LOG10(AD227)</f>
        <v>3.22933059197842</v>
      </c>
      <c r="AF227" s="10" t="n">
        <v>246.400406504065</v>
      </c>
      <c r="AG227" s="11" t="n">
        <f aca="false">LOG10(AF227)</f>
        <v>2.3916414199791</v>
      </c>
      <c r="AH227" s="10" t="n">
        <v>1401.48983739837</v>
      </c>
      <c r="AI227" s="11" t="n">
        <f aca="false">LOG10(AH227)</f>
        <v>3.14658995291485</v>
      </c>
      <c r="AJ227" s="10" t="n">
        <v>1902.92682926829</v>
      </c>
      <c r="AK227" s="11" t="n">
        <f aca="false">LOG10(AJ227)</f>
        <v>3.27942208925604</v>
      </c>
      <c r="AL227" s="10" t="n">
        <v>59.825</v>
      </c>
      <c r="AM227" s="11" t="n">
        <f aca="false">LOG10(AL227)</f>
        <v>1.77688270728548</v>
      </c>
      <c r="AN227" s="10" t="n">
        <v>0.828</v>
      </c>
      <c r="AO227" s="13" t="n">
        <f aca="false">LOG10(AN227+0.0001)</f>
        <v>-0.0819172153578128</v>
      </c>
      <c r="AP227" s="10" t="n">
        <v>2.117</v>
      </c>
      <c r="AQ227" s="10" t="n">
        <f aca="false">LOG10(AP227+0.0001)</f>
        <v>0.325741372153796</v>
      </c>
      <c r="AR227" s="10" t="n">
        <f aca="false">K227*AP227*0.01</f>
        <v>0.0257141405</v>
      </c>
      <c r="AS227" s="10" t="n">
        <f aca="false">LOG10(AR227)</f>
        <v>-1.58982798747533</v>
      </c>
      <c r="AT227" s="10" t="n">
        <f aca="false">R227*AP227</f>
        <v>353.200366056911</v>
      </c>
      <c r="AU227" s="10" t="n">
        <f aca="false">LOG10(AT227)</f>
        <v>2.54802114500863</v>
      </c>
      <c r="AV227" s="10" t="n">
        <f aca="false">T227*AP227/1000</f>
        <v>6.39721256097561</v>
      </c>
      <c r="AW227" s="10" t="n">
        <f aca="false">LOG10(AV227)</f>
        <v>0.805990781313951</v>
      </c>
      <c r="AX227" s="10" t="n">
        <f aca="false">X227*AP227</f>
        <v>157.958750203252</v>
      </c>
      <c r="AY227" s="10" t="n">
        <f aca="false">LOG10(AX227)</f>
        <v>2.19854368886561</v>
      </c>
      <c r="AZ227" s="10" t="n">
        <f aca="false">Z227*AP227/1000</f>
        <v>42.8689057723577</v>
      </c>
      <c r="BA227" s="10" t="n">
        <f aca="false">LOG10(AZ227)</f>
        <v>1.63214239829739</v>
      </c>
      <c r="BB227" s="10" t="n">
        <f aca="false">AD227*AP227/1000</f>
        <v>3.58964457926829</v>
      </c>
      <c r="BC227" s="10" t="n">
        <f aca="false">LOG10(BB227)</f>
        <v>0.555051449997831</v>
      </c>
      <c r="BD227" s="10" t="n">
        <f aca="false">AF227*AP227/1000</f>
        <v>0.521629660569106</v>
      </c>
      <c r="BE227" s="10" t="n">
        <f aca="false">LOG10(BD227)</f>
        <v>-0.282637722001485</v>
      </c>
      <c r="BF227" s="10" t="n">
        <f aca="false">AH227*AP227/1000</f>
        <v>2.96695398577236</v>
      </c>
      <c r="BG227" s="10" t="n">
        <f aca="false">LOG10(BF227)</f>
        <v>0.472310810934261</v>
      </c>
      <c r="BH227" s="10" t="n">
        <f aca="false">AJ227*AP227/1000</f>
        <v>4.02849609756098</v>
      </c>
      <c r="BI227" s="10" t="n">
        <f aca="false">LOG10(BH227)</f>
        <v>0.605142947275449</v>
      </c>
      <c r="BJ227" s="10" t="n">
        <f aca="false">AL227*AP227</f>
        <v>126.649525</v>
      </c>
      <c r="BK227" s="10" t="n">
        <f aca="false">LOG10(BJ227)</f>
        <v>2.10260356530489</v>
      </c>
      <c r="BL227" s="10" t="s">
        <v>122</v>
      </c>
    </row>
    <row r="228" customFormat="false" ht="18.75" hidden="false" customHeight="true" outlineLevel="0" collapsed="false">
      <c r="A228" s="10" t="s">
        <v>64</v>
      </c>
      <c r="B228" s="10" t="n">
        <v>911</v>
      </c>
      <c r="C228" s="10" t="s">
        <v>97</v>
      </c>
      <c r="D228" s="10" t="s">
        <v>111</v>
      </c>
      <c r="E228" s="10" t="s">
        <v>109</v>
      </c>
      <c r="F228" s="10" t="n">
        <v>82</v>
      </c>
      <c r="G228" s="10" t="n">
        <v>700</v>
      </c>
      <c r="H228" s="10" t="n">
        <v>19</v>
      </c>
      <c r="I228" s="10" t="n">
        <v>5</v>
      </c>
      <c r="J228" s="10" t="s">
        <v>68</v>
      </c>
      <c r="K228" s="10" t="n">
        <v>0.689025</v>
      </c>
      <c r="L228" s="10" t="n">
        <f aca="false">K228*10</f>
        <v>6.89025</v>
      </c>
      <c r="M228" s="11" t="n">
        <f aca="false">LOG10(L228)</f>
        <v>0.838234979766952</v>
      </c>
      <c r="N228" s="1" t="n">
        <f aca="false">ASIN(SQRT(K228/100))</f>
        <v>0.0831031503309328</v>
      </c>
      <c r="O228" s="10" t="n">
        <v>41.07</v>
      </c>
      <c r="P228" s="10" t="n">
        <f aca="false">ASIN(SQRT(O228/100))</f>
        <v>0.695616468590915</v>
      </c>
      <c r="Q228" s="1" t="n">
        <f aca="false">O228/K228</f>
        <v>59.6059649504735</v>
      </c>
      <c r="R228" s="10"/>
      <c r="S228" s="12"/>
      <c r="T228" s="10" t="n">
        <v>2667.94372294372</v>
      </c>
      <c r="U228" s="11" t="n">
        <f aca="false">LOG10(T228)</f>
        <v>3.42617666442263</v>
      </c>
      <c r="V228" s="10"/>
      <c r="W228" s="10"/>
      <c r="X228" s="10" t="n">
        <v>47.8056277056277</v>
      </c>
      <c r="Y228" s="11" t="n">
        <f aca="false">LOG10(X228)</f>
        <v>1.67947902501452</v>
      </c>
      <c r="Z228" s="10" t="n">
        <v>14469.9783549784</v>
      </c>
      <c r="AA228" s="11" t="n">
        <f aca="false">LOG10(Z228)</f>
        <v>4.16046788147699</v>
      </c>
      <c r="AB228" s="11" t="n">
        <f aca="false">Z228/1000</f>
        <v>14.4699783549784</v>
      </c>
      <c r="AC228" s="11" t="n">
        <f aca="false">LOG10(AB228)</f>
        <v>1.16046788147699</v>
      </c>
      <c r="AD228" s="10" t="n">
        <v>1706.20779220779</v>
      </c>
      <c r="AE228" s="11" t="n">
        <f aca="false">LOG10(AD228)</f>
        <v>3.23203192103657</v>
      </c>
      <c r="AF228" s="10" t="n">
        <v>248.515151515152</v>
      </c>
      <c r="AG228" s="11" t="n">
        <f aca="false">LOG10(AF228)</f>
        <v>2.39535287201835</v>
      </c>
      <c r="AH228" s="10" t="n">
        <v>984.606060606061</v>
      </c>
      <c r="AI228" s="11" t="n">
        <f aca="false">LOG10(AH228)</f>
        <v>2.99326250468442</v>
      </c>
      <c r="AJ228" s="10" t="n">
        <v>1620.90043290043</v>
      </c>
      <c r="AK228" s="11" t="n">
        <f aca="false">LOG10(AJ228)</f>
        <v>3.20975633824766</v>
      </c>
      <c r="AL228" s="10" t="n">
        <v>53.6030303030303</v>
      </c>
      <c r="AM228" s="11" t="n">
        <f aca="false">LOG10(AL228)</f>
        <v>1.72918934205628</v>
      </c>
      <c r="AN228" s="10" t="n">
        <v>0.873</v>
      </c>
      <c r="AO228" s="13" t="n">
        <f aca="false">LOG10(AN228+0.0001)</f>
        <v>-0.058936011780098</v>
      </c>
      <c r="AP228" s="10" t="n">
        <v>2.93</v>
      </c>
      <c r="AQ228" s="10" t="n">
        <f aca="false">LOG10(AP228+0.0001)</f>
        <v>0.466882442438441</v>
      </c>
      <c r="AR228" s="10" t="n">
        <f aca="false">K228*AP228*0.01</f>
        <v>0.0201884325</v>
      </c>
      <c r="AS228" s="10" t="n">
        <f aca="false">LOG10(AR228)</f>
        <v>-1.69489739987894</v>
      </c>
      <c r="AT228" s="10"/>
      <c r="AU228" s="10"/>
      <c r="AV228" s="10" t="n">
        <f aca="false">T228*AP228/1000</f>
        <v>7.81707510822511</v>
      </c>
      <c r="AW228" s="10" t="n">
        <f aca="false">LOG10(AV228)</f>
        <v>0.893044284776742</v>
      </c>
      <c r="AX228" s="10" t="n">
        <f aca="false">X228*AP228</f>
        <v>140.070489177489</v>
      </c>
      <c r="AY228" s="10" t="n">
        <f aca="false">LOG10(AX228)</f>
        <v>2.14634664536863</v>
      </c>
      <c r="AZ228" s="10" t="n">
        <f aca="false">Z228*AP228/1000</f>
        <v>42.3970365800866</v>
      </c>
      <c r="BA228" s="10" t="n">
        <f aca="false">LOG10(AZ228)</f>
        <v>1.62733550183109</v>
      </c>
      <c r="BB228" s="10" t="n">
        <f aca="false">AD228*AP228/1000</f>
        <v>4.99918883116883</v>
      </c>
      <c r="BC228" s="10" t="n">
        <f aca="false">LOG10(BB228)</f>
        <v>0.698899541390676</v>
      </c>
      <c r="BD228" s="10" t="n">
        <f aca="false">AF228*AP228/1000</f>
        <v>0.728149393939394</v>
      </c>
      <c r="BE228" s="10" t="n">
        <f aca="false">LOG10(BD228)</f>
        <v>-0.137779507627539</v>
      </c>
      <c r="BF228" s="10" t="n">
        <f aca="false">AH228*AP228/1000</f>
        <v>2.88489575757576</v>
      </c>
      <c r="BG228" s="10" t="n">
        <f aca="false">LOG10(BF228)</f>
        <v>0.460130125038529</v>
      </c>
      <c r="BH228" s="10" t="n">
        <f aca="false">AJ228*AP228/1000</f>
        <v>4.74923826839827</v>
      </c>
      <c r="BI228" s="10" t="n">
        <f aca="false">LOG10(BH228)</f>
        <v>0.676623958601767</v>
      </c>
      <c r="BJ228" s="10" t="n">
        <f aca="false">AL228*AP228</f>
        <v>157.056878787879</v>
      </c>
      <c r="BK228" s="10" t="n">
        <f aca="false">LOG10(BJ228)</f>
        <v>2.19605696241039</v>
      </c>
      <c r="BL228" s="10"/>
    </row>
    <row r="229" customFormat="false" ht="18.75" hidden="false" customHeight="true" outlineLevel="0" collapsed="false">
      <c r="A229" s="10" t="s">
        <v>64</v>
      </c>
      <c r="B229" s="10" t="n">
        <v>912</v>
      </c>
      <c r="C229" s="10" t="s">
        <v>97</v>
      </c>
      <c r="D229" s="10" t="s">
        <v>111</v>
      </c>
      <c r="E229" s="10" t="s">
        <v>109</v>
      </c>
      <c r="F229" s="10" t="n">
        <v>82</v>
      </c>
      <c r="G229" s="10" t="n">
        <v>700</v>
      </c>
      <c r="H229" s="10" t="n">
        <v>19</v>
      </c>
      <c r="I229" s="10" t="n">
        <v>6</v>
      </c>
      <c r="J229" s="10" t="s">
        <v>68</v>
      </c>
      <c r="K229" s="10" t="n">
        <v>1.1941</v>
      </c>
      <c r="L229" s="10" t="n">
        <f aca="false">K229*10</f>
        <v>11.941</v>
      </c>
      <c r="M229" s="11" t="n">
        <f aca="false">LOG10(L229)</f>
        <v>1.07704069834246</v>
      </c>
      <c r="N229" s="1" t="n">
        <f aca="false">ASIN(SQRT(K229/100))</f>
        <v>0.109493534945449</v>
      </c>
      <c r="O229" s="10" t="n">
        <v>40.6</v>
      </c>
      <c r="P229" s="10" t="n">
        <f aca="false">ASIN(SQRT(O229/100))</f>
        <v>0.690835444027313</v>
      </c>
      <c r="Q229" s="1" t="n">
        <f aca="false">O229/K229</f>
        <v>34.0005024704799</v>
      </c>
      <c r="R229" s="10" t="n">
        <v>238.64314516129</v>
      </c>
      <c r="S229" s="12" t="n">
        <f aca="false">LOG10(R229)</f>
        <v>2.37774896411026</v>
      </c>
      <c r="T229" s="10" t="n">
        <v>3148.48790322581</v>
      </c>
      <c r="U229" s="11" t="n">
        <f aca="false">LOG10(T229)</f>
        <v>3.49810202904276</v>
      </c>
      <c r="V229" s="10"/>
      <c r="W229" s="10"/>
      <c r="X229" s="10" t="n">
        <v>90.8923387096774</v>
      </c>
      <c r="Y229" s="11" t="n">
        <f aca="false">LOG10(X229)</f>
        <v>1.95852727820179</v>
      </c>
      <c r="Z229" s="10" t="n">
        <v>19611.6935483871</v>
      </c>
      <c r="AA229" s="11" t="n">
        <f aca="false">LOG10(Z229)</f>
        <v>4.29251509835732</v>
      </c>
      <c r="AB229" s="11" t="n">
        <f aca="false">Z229/1000</f>
        <v>19.6116935483871</v>
      </c>
      <c r="AC229" s="11" t="n">
        <f aca="false">LOG10(AB229)</f>
        <v>1.29251509835732</v>
      </c>
      <c r="AD229" s="10" t="n">
        <v>1818.45766129032</v>
      </c>
      <c r="AE229" s="11" t="n">
        <f aca="false">LOG10(AD229)</f>
        <v>3.25970319393511</v>
      </c>
      <c r="AF229" s="10" t="n">
        <v>315.016129032258</v>
      </c>
      <c r="AG229" s="11" t="n">
        <f aca="false">LOG10(AF229)</f>
        <v>2.49833279052097</v>
      </c>
      <c r="AH229" s="10" t="n">
        <v>954.98185483871</v>
      </c>
      <c r="AI229" s="11" t="n">
        <f aca="false">LOG10(AH229)</f>
        <v>2.97999511983685</v>
      </c>
      <c r="AJ229" s="10" t="n">
        <v>1975.92943548387</v>
      </c>
      <c r="AK229" s="11" t="n">
        <f aca="false">LOG10(AJ229)</f>
        <v>3.29577143097672</v>
      </c>
      <c r="AL229" s="10" t="n">
        <v>64.9868951612903</v>
      </c>
      <c r="AM229" s="11" t="n">
        <f aca="false">LOG10(AL229)</f>
        <v>1.81282578844377</v>
      </c>
      <c r="AN229" s="10" t="n">
        <v>0.585</v>
      </c>
      <c r="AO229" s="13" t="n">
        <f aca="false">LOG10(AN229+0.0001)</f>
        <v>-0.232769901889282</v>
      </c>
      <c r="AP229" s="10" t="n">
        <v>2.406</v>
      </c>
      <c r="AQ229" s="10" t="n">
        <f aca="false">LOG10(AP229+0.0001)</f>
        <v>0.381313673105942</v>
      </c>
      <c r="AR229" s="10" t="n">
        <f aca="false">K229*AP229*0.01</f>
        <v>0.028730046</v>
      </c>
      <c r="AS229" s="10" t="n">
        <f aca="false">LOG10(AR229)</f>
        <v>-1.54166367865371</v>
      </c>
      <c r="AT229" s="10" t="n">
        <f aca="false">R229*AP229</f>
        <v>574.175407258065</v>
      </c>
      <c r="AU229" s="10" t="n">
        <f aca="false">LOG10(AT229)</f>
        <v>2.75904458711408</v>
      </c>
      <c r="AV229" s="10" t="n">
        <f aca="false">T229*AP229/1000</f>
        <v>7.57526189516129</v>
      </c>
      <c r="AW229" s="10" t="n">
        <f aca="false">LOG10(AV229)</f>
        <v>0.879397652046585</v>
      </c>
      <c r="AX229" s="10" t="n">
        <f aca="false">X229*AP229</f>
        <v>218.686966935484</v>
      </c>
      <c r="AY229" s="10" t="n">
        <f aca="false">LOG10(AX229)</f>
        <v>2.33982290120562</v>
      </c>
      <c r="AZ229" s="10" t="n">
        <f aca="false">Z229*AP229/1000</f>
        <v>47.1857346774194</v>
      </c>
      <c r="BA229" s="10" t="n">
        <f aca="false">LOG10(AZ229)</f>
        <v>1.67381072136115</v>
      </c>
      <c r="BB229" s="10" t="n">
        <f aca="false">AD229*AP229/1000</f>
        <v>4.37520913306452</v>
      </c>
      <c r="BC229" s="10" t="n">
        <f aca="false">LOG10(BB229)</f>
        <v>0.640998816938941</v>
      </c>
      <c r="BD229" s="10" t="n">
        <f aca="false">AF229*AP229/1000</f>
        <v>0.757928806451613</v>
      </c>
      <c r="BE229" s="10" t="n">
        <f aca="false">LOG10(BD229)</f>
        <v>-0.120371586475205</v>
      </c>
      <c r="BF229" s="10" t="n">
        <f aca="false">AH229*AP229/1000</f>
        <v>2.29768634274194</v>
      </c>
      <c r="BG229" s="10" t="n">
        <f aca="false">LOG10(BF229)</f>
        <v>0.361290742840675</v>
      </c>
      <c r="BH229" s="10" t="n">
        <f aca="false">AJ229*AP229/1000</f>
        <v>4.7540862217742</v>
      </c>
      <c r="BI229" s="10" t="n">
        <f aca="false">LOG10(BH229)</f>
        <v>0.677067053980548</v>
      </c>
      <c r="BJ229" s="10" t="n">
        <f aca="false">AL229*AP229</f>
        <v>156.358469758065</v>
      </c>
      <c r="BK229" s="10" t="n">
        <f aca="false">LOG10(BJ229)</f>
        <v>2.19412141144759</v>
      </c>
      <c r="BL22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14.41"/>
    <col collapsed="false" customWidth="false" hidden="false" outlineLevel="0" max="257" min="3" style="16" width="9.14"/>
  </cols>
  <sheetData>
    <row r="1" customFormat="false" ht="15" hidden="false" customHeight="false" outlineLevel="0" collapsed="false">
      <c r="A1" s="16" t="s">
        <v>123</v>
      </c>
      <c r="B1" s="16" t="s">
        <v>124</v>
      </c>
    </row>
    <row r="2" customFormat="false" ht="15.75" hidden="false" customHeight="false" outlineLevel="0" collapsed="false">
      <c r="A2" s="17" t="s">
        <v>0</v>
      </c>
      <c r="B2" s="16" t="s">
        <v>125</v>
      </c>
    </row>
    <row r="3" customFormat="false" ht="15.75" hidden="false" customHeight="false" outlineLevel="0" collapsed="false">
      <c r="A3" s="17" t="s">
        <v>1</v>
      </c>
      <c r="B3" s="16" t="s">
        <v>126</v>
      </c>
    </row>
    <row r="4" customFormat="false" ht="15.75" hidden="false" customHeight="false" outlineLevel="0" collapsed="false">
      <c r="A4" s="17" t="s">
        <v>2</v>
      </c>
      <c r="B4" s="18" t="s">
        <v>127</v>
      </c>
    </row>
    <row r="5" customFormat="false" ht="15.75" hidden="false" customHeight="false" outlineLevel="0" collapsed="false">
      <c r="A5" s="17" t="s">
        <v>3</v>
      </c>
      <c r="B5" s="18" t="s">
        <v>128</v>
      </c>
    </row>
    <row r="6" customFormat="false" ht="15.75" hidden="false" customHeight="false" outlineLevel="0" collapsed="false">
      <c r="A6" s="17" t="s">
        <v>4</v>
      </c>
      <c r="B6" s="18" t="s">
        <v>129</v>
      </c>
    </row>
    <row r="7" customFormat="false" ht="15.75" hidden="false" customHeight="false" outlineLevel="0" collapsed="false">
      <c r="A7" s="17" t="s">
        <v>5</v>
      </c>
      <c r="B7" s="18" t="s">
        <v>130</v>
      </c>
    </row>
    <row r="8" customFormat="false" ht="15.75" hidden="false" customHeight="false" outlineLevel="0" collapsed="false">
      <c r="A8" s="17" t="s">
        <v>6</v>
      </c>
      <c r="B8" s="18" t="s">
        <v>131</v>
      </c>
    </row>
    <row r="9" customFormat="false" ht="15.75" hidden="false" customHeight="false" outlineLevel="0" collapsed="false">
      <c r="A9" s="17" t="s">
        <v>7</v>
      </c>
      <c r="B9" s="18" t="s">
        <v>132</v>
      </c>
    </row>
    <row r="10" customFormat="false" ht="15.75" hidden="false" customHeight="false" outlineLevel="0" collapsed="false">
      <c r="A10" s="17" t="s">
        <v>8</v>
      </c>
      <c r="B10" s="18" t="s">
        <v>133</v>
      </c>
    </row>
    <row r="11" customFormat="false" ht="15.75" hidden="false" customHeight="false" outlineLevel="0" collapsed="false">
      <c r="A11" s="17" t="s">
        <v>9</v>
      </c>
      <c r="B11" s="18" t="s">
        <v>134</v>
      </c>
    </row>
    <row r="12" customFormat="false" ht="15.75" hidden="false" customHeight="false" outlineLevel="0" collapsed="false">
      <c r="A12" s="17" t="s">
        <v>10</v>
      </c>
      <c r="B12" s="18" t="s">
        <v>135</v>
      </c>
    </row>
    <row r="13" customFormat="false" ht="15.75" hidden="false" customHeight="false" outlineLevel="0" collapsed="false">
      <c r="A13" s="17" t="s">
        <v>11</v>
      </c>
      <c r="B13" s="18" t="s">
        <v>136</v>
      </c>
    </row>
    <row r="14" customFormat="false" ht="15" hidden="false" customHeight="false" outlineLevel="0" collapsed="false">
      <c r="A14" s="18" t="s">
        <v>12</v>
      </c>
      <c r="B14" s="18" t="s">
        <v>137</v>
      </c>
    </row>
    <row r="15" customFormat="false" ht="15.75" hidden="false" customHeight="false" outlineLevel="0" collapsed="false">
      <c r="A15" s="17" t="s">
        <v>13</v>
      </c>
      <c r="B15" s="18" t="s">
        <v>138</v>
      </c>
    </row>
    <row r="16" customFormat="false" ht="15.75" hidden="false" customHeight="false" outlineLevel="0" collapsed="false">
      <c r="A16" s="17" t="s">
        <v>14</v>
      </c>
      <c r="B16" s="18" t="s">
        <v>139</v>
      </c>
    </row>
    <row r="17" customFormat="false" ht="15.75" hidden="false" customHeight="false" outlineLevel="0" collapsed="false">
      <c r="A17" s="17" t="s">
        <v>15</v>
      </c>
      <c r="B17" s="18" t="s">
        <v>138</v>
      </c>
    </row>
    <row r="18" customFormat="false" ht="15.75" hidden="false" customHeight="false" outlineLevel="0" collapsed="false">
      <c r="A18" s="17" t="s">
        <v>16</v>
      </c>
      <c r="B18" s="18" t="s">
        <v>140</v>
      </c>
    </row>
    <row r="19" customFormat="false" ht="15.75" hidden="false" customHeight="false" outlineLevel="0" collapsed="false">
      <c r="A19" s="19" t="s">
        <v>17</v>
      </c>
      <c r="B19" s="18" t="s">
        <v>141</v>
      </c>
    </row>
    <row r="20" customFormat="false" ht="15.75" hidden="false" customHeight="false" outlineLevel="0" collapsed="false">
      <c r="A20" s="19" t="s">
        <v>18</v>
      </c>
      <c r="B20" s="18" t="s">
        <v>142</v>
      </c>
    </row>
    <row r="21" customFormat="false" ht="15.75" hidden="false" customHeight="false" outlineLevel="0" collapsed="false">
      <c r="A21" s="19" t="s">
        <v>19</v>
      </c>
      <c r="B21" s="18" t="s">
        <v>143</v>
      </c>
    </row>
    <row r="22" customFormat="false" ht="15.75" hidden="false" customHeight="false" outlineLevel="0" collapsed="false">
      <c r="A22" s="20" t="s">
        <v>20</v>
      </c>
      <c r="B22" s="18" t="s">
        <v>144</v>
      </c>
    </row>
    <row r="23" customFormat="false" ht="15.75" hidden="false" customHeight="false" outlineLevel="0" collapsed="false">
      <c r="A23" s="19" t="s">
        <v>21</v>
      </c>
      <c r="B23" s="18" t="s">
        <v>145</v>
      </c>
    </row>
    <row r="24" customFormat="false" ht="15.75" hidden="false" customHeight="false" outlineLevel="0" collapsed="false">
      <c r="A24" s="19" t="s">
        <v>22</v>
      </c>
      <c r="B24" s="18" t="s">
        <v>146</v>
      </c>
    </row>
    <row r="25" customFormat="false" ht="15.75" hidden="false" customHeight="false" outlineLevel="0" collapsed="false">
      <c r="A25" s="19" t="s">
        <v>23</v>
      </c>
      <c r="B25" s="18" t="s">
        <v>147</v>
      </c>
    </row>
    <row r="26" customFormat="false" ht="15.75" hidden="false" customHeight="false" outlineLevel="0" collapsed="false">
      <c r="A26" s="19" t="s">
        <v>24</v>
      </c>
      <c r="B26" s="18" t="s">
        <v>148</v>
      </c>
    </row>
    <row r="27" customFormat="false" ht="15.75" hidden="false" customHeight="false" outlineLevel="0" collapsed="false">
      <c r="A27" s="19" t="s">
        <v>25</v>
      </c>
      <c r="B27" s="18" t="s">
        <v>149</v>
      </c>
    </row>
    <row r="28" customFormat="false" ht="15.75" hidden="false" customHeight="false" outlineLevel="0" collapsed="false">
      <c r="A28" s="19" t="s">
        <v>26</v>
      </c>
      <c r="B28" s="18" t="s">
        <v>150</v>
      </c>
    </row>
    <row r="29" customFormat="false" ht="15.75" hidden="false" customHeight="false" outlineLevel="0" collapsed="false">
      <c r="A29" s="3" t="s">
        <v>27</v>
      </c>
      <c r="B29" s="18" t="s">
        <v>151</v>
      </c>
    </row>
    <row r="30" customFormat="false" ht="15.75" hidden="false" customHeight="false" outlineLevel="0" collapsed="false">
      <c r="A30" s="3" t="s">
        <v>28</v>
      </c>
      <c r="B30" s="18" t="s">
        <v>152</v>
      </c>
    </row>
    <row r="31" customFormat="false" ht="15.75" hidden="false" customHeight="false" outlineLevel="0" collapsed="false">
      <c r="A31" s="19" t="s">
        <v>29</v>
      </c>
      <c r="B31" s="18" t="s">
        <v>153</v>
      </c>
    </row>
    <row r="32" customFormat="false" ht="15.75" hidden="false" customHeight="false" outlineLevel="0" collapsed="false">
      <c r="A32" s="19" t="s">
        <v>30</v>
      </c>
      <c r="B32" s="18" t="s">
        <v>154</v>
      </c>
    </row>
    <row r="33" customFormat="false" ht="15.75" hidden="false" customHeight="false" outlineLevel="0" collapsed="false">
      <c r="A33" s="19" t="s">
        <v>31</v>
      </c>
      <c r="B33" s="18" t="s">
        <v>155</v>
      </c>
    </row>
    <row r="34" customFormat="false" ht="15.75" hidden="false" customHeight="false" outlineLevel="0" collapsed="false">
      <c r="A34" s="19" t="s">
        <v>32</v>
      </c>
      <c r="B34" s="18" t="s">
        <v>156</v>
      </c>
    </row>
    <row r="35" customFormat="false" ht="15.75" hidden="false" customHeight="false" outlineLevel="0" collapsed="false">
      <c r="A35" s="19" t="s">
        <v>33</v>
      </c>
      <c r="B35" s="18" t="s">
        <v>157</v>
      </c>
    </row>
    <row r="36" customFormat="false" ht="15.75" hidden="false" customHeight="false" outlineLevel="0" collapsed="false">
      <c r="A36" s="19" t="s">
        <v>34</v>
      </c>
      <c r="B36" s="18" t="s">
        <v>158</v>
      </c>
    </row>
    <row r="37" customFormat="false" ht="15.75" hidden="false" customHeight="false" outlineLevel="0" collapsed="false">
      <c r="A37" s="19" t="s">
        <v>35</v>
      </c>
      <c r="B37" s="18" t="s">
        <v>159</v>
      </c>
    </row>
    <row r="38" customFormat="false" ht="15.75" hidden="false" customHeight="false" outlineLevel="0" collapsed="false">
      <c r="A38" s="19" t="s">
        <v>36</v>
      </c>
      <c r="B38" s="18" t="s">
        <v>160</v>
      </c>
    </row>
    <row r="39" customFormat="false" ht="17.25" hidden="false" customHeight="true" outlineLevel="0" collapsed="false">
      <c r="A39" s="19" t="s">
        <v>37</v>
      </c>
      <c r="B39" s="18" t="s">
        <v>161</v>
      </c>
    </row>
    <row r="40" customFormat="false" ht="17.25" hidden="false" customHeight="true" outlineLevel="0" collapsed="false">
      <c r="A40" s="19" t="s">
        <v>38</v>
      </c>
      <c r="B40" s="18" t="s">
        <v>162</v>
      </c>
    </row>
    <row r="41" customFormat="false" ht="17.25" hidden="false" customHeight="true" outlineLevel="0" collapsed="false">
      <c r="A41" s="21" t="s">
        <v>39</v>
      </c>
      <c r="B41" s="16" t="s">
        <v>163</v>
      </c>
    </row>
    <row r="42" customFormat="false" ht="17.25" hidden="false" customHeight="true" outlineLevel="0" collapsed="false">
      <c r="A42" s="22" t="s">
        <v>40</v>
      </c>
      <c r="B42" s="16" t="s">
        <v>164</v>
      </c>
    </row>
    <row r="43" customFormat="false" ht="15.75" hidden="false" customHeight="false" outlineLevel="0" collapsed="false">
      <c r="A43" s="23" t="s">
        <v>41</v>
      </c>
      <c r="B43" s="16" t="s">
        <v>165</v>
      </c>
    </row>
    <row r="44" customFormat="false" ht="15.75" hidden="false" customHeight="false" outlineLevel="0" collapsed="false">
      <c r="A44" s="21" t="s">
        <v>42</v>
      </c>
      <c r="B44" s="16" t="s">
        <v>166</v>
      </c>
    </row>
    <row r="45" customFormat="false" ht="15.75" hidden="false" customHeight="false" outlineLevel="0" collapsed="false">
      <c r="A45" s="24" t="s">
        <v>43</v>
      </c>
      <c r="B45" s="18" t="s">
        <v>167</v>
      </c>
    </row>
    <row r="46" customFormat="false" ht="15.75" hidden="false" customHeight="false" outlineLevel="0" collapsed="false">
      <c r="A46" s="24" t="s">
        <v>44</v>
      </c>
      <c r="B46" s="18" t="s">
        <v>168</v>
      </c>
    </row>
    <row r="47" customFormat="false" ht="15.75" hidden="false" customHeight="false" outlineLevel="0" collapsed="false">
      <c r="A47" s="24" t="s">
        <v>45</v>
      </c>
      <c r="B47" s="18" t="s">
        <v>169</v>
      </c>
    </row>
    <row r="48" customFormat="false" ht="15.75" hidden="false" customHeight="false" outlineLevel="0" collapsed="false">
      <c r="A48" s="24" t="s">
        <v>46</v>
      </c>
      <c r="B48" s="18" t="s">
        <v>170</v>
      </c>
    </row>
    <row r="49" customFormat="false" ht="15.75" hidden="false" customHeight="false" outlineLevel="0" collapsed="false">
      <c r="A49" s="24" t="s">
        <v>171</v>
      </c>
      <c r="B49" s="18" t="s">
        <v>172</v>
      </c>
    </row>
    <row r="50" customFormat="false" ht="15.75" hidden="false" customHeight="false" outlineLevel="0" collapsed="false">
      <c r="A50" s="24" t="s">
        <v>173</v>
      </c>
      <c r="B50" s="18" t="s">
        <v>174</v>
      </c>
    </row>
    <row r="51" customFormat="false" ht="15.75" hidden="false" customHeight="false" outlineLevel="0" collapsed="false">
      <c r="A51" s="25" t="s">
        <v>49</v>
      </c>
      <c r="B51" s="18" t="s">
        <v>175</v>
      </c>
    </row>
    <row r="52" customFormat="false" ht="15.75" hidden="false" customHeight="false" outlineLevel="0" collapsed="false">
      <c r="A52" s="25" t="s">
        <v>50</v>
      </c>
      <c r="B52" s="18" t="s">
        <v>176</v>
      </c>
    </row>
    <row r="53" customFormat="false" ht="15.75" hidden="false" customHeight="false" outlineLevel="0" collapsed="false">
      <c r="A53" s="24" t="s">
        <v>51</v>
      </c>
      <c r="B53" s="18" t="s">
        <v>177</v>
      </c>
    </row>
    <row r="54" customFormat="false" ht="15.75" hidden="false" customHeight="false" outlineLevel="0" collapsed="false">
      <c r="A54" s="24" t="s">
        <v>52</v>
      </c>
      <c r="B54" s="18" t="s">
        <v>178</v>
      </c>
    </row>
    <row r="55" customFormat="false" ht="15.75" hidden="false" customHeight="false" outlineLevel="0" collapsed="false">
      <c r="A55" s="24" t="s">
        <v>53</v>
      </c>
      <c r="B55" s="18" t="s">
        <v>179</v>
      </c>
    </row>
    <row r="56" customFormat="false" ht="15.75" hidden="false" customHeight="false" outlineLevel="0" collapsed="false">
      <c r="A56" s="24" t="s">
        <v>54</v>
      </c>
      <c r="B56" s="18" t="s">
        <v>180</v>
      </c>
    </row>
    <row r="57" customFormat="false" ht="15.75" hidden="false" customHeight="false" outlineLevel="0" collapsed="false">
      <c r="A57" s="24" t="s">
        <v>55</v>
      </c>
      <c r="B57" s="18" t="s">
        <v>181</v>
      </c>
    </row>
    <row r="58" customFormat="false" ht="15.75" hidden="false" customHeight="false" outlineLevel="0" collapsed="false">
      <c r="A58" s="24" t="s">
        <v>56</v>
      </c>
      <c r="B58" s="18" t="s">
        <v>182</v>
      </c>
    </row>
    <row r="59" customFormat="false" ht="15.75" hidden="false" customHeight="false" outlineLevel="0" collapsed="false">
      <c r="A59" s="24" t="s">
        <v>57</v>
      </c>
      <c r="B59" s="18" t="s">
        <v>183</v>
      </c>
    </row>
    <row r="60" customFormat="false" ht="15.75" hidden="false" customHeight="false" outlineLevel="0" collapsed="false">
      <c r="A60" s="24" t="s">
        <v>58</v>
      </c>
      <c r="B60" s="18" t="s">
        <v>58</v>
      </c>
    </row>
    <row r="61" customFormat="false" ht="15.75" hidden="false" customHeight="false" outlineLevel="0" collapsed="false">
      <c r="A61" s="24" t="s">
        <v>59</v>
      </c>
      <c r="B61" s="18" t="s">
        <v>184</v>
      </c>
    </row>
    <row r="62" customFormat="false" ht="15.75" hidden="false" customHeight="false" outlineLevel="0" collapsed="false">
      <c r="A62" s="24" t="s">
        <v>60</v>
      </c>
      <c r="B62" s="18" t="s">
        <v>185</v>
      </c>
    </row>
    <row r="63" customFormat="false" ht="15.75" hidden="false" customHeight="false" outlineLevel="0" collapsed="false">
      <c r="A63" s="24" t="s">
        <v>61</v>
      </c>
      <c r="B63" s="18" t="s">
        <v>186</v>
      </c>
    </row>
    <row r="64" customFormat="false" ht="15.75" hidden="false" customHeight="false" outlineLevel="0" collapsed="false">
      <c r="A64" s="24" t="s">
        <v>62</v>
      </c>
      <c r="B64" s="18" t="s">
        <v>187</v>
      </c>
    </row>
    <row r="65" customFormat="false" ht="15.75" hidden="false" customHeight="false" outlineLevel="0" collapsed="false">
      <c r="A65" s="25" t="s">
        <v>63</v>
      </c>
    </row>
    <row r="66" customFormat="false" ht="15.75" hidden="false" customHeight="false" outlineLevel="0" collapsed="false">
      <c r="A66" s="17"/>
    </row>
    <row r="67" customFormat="false" ht="15.75" hidden="false" customHeight="false" outlineLevel="0" collapsed="false">
      <c r="A67" s="17"/>
    </row>
    <row r="68" customFormat="false" ht="15.75" hidden="false" customHeight="false" outlineLevel="0" collapsed="false">
      <c r="A68" s="17"/>
    </row>
    <row r="69" customFormat="false" ht="15.75" hidden="false" customHeight="false" outlineLevel="0" collapsed="false">
      <c r="A69" s="17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false" outlineLevel="0" collapsed="false">
      <c r="A72" s="17"/>
    </row>
    <row r="73" customFormat="false" ht="15.75" hidden="false" customHeight="false" outlineLevel="0" collapsed="false">
      <c r="A73" s="17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false" outlineLevel="0" collapsed="false">
      <c r="A76" s="17"/>
    </row>
    <row r="77" customFormat="false" ht="15.75" hidden="false" customHeight="false" outlineLevel="0" collapsed="false">
      <c r="A77" s="17"/>
    </row>
    <row r="78" customFormat="false" ht="15.75" hidden="false" customHeight="false" outlineLevel="0" collapsed="false">
      <c r="A78" s="17"/>
    </row>
    <row r="79" customFormat="false" ht="15.75" hidden="false" customHeight="false" outlineLevel="0" collapsed="false">
      <c r="A79" s="17"/>
    </row>
    <row r="80" customFormat="false" ht="15.75" hidden="false" customHeight="false" outlineLevel="0" collapsed="false">
      <c r="A80" s="17"/>
    </row>
    <row r="81" customFormat="false" ht="15.75" hidden="false" customHeight="false" outlineLevel="0" collapsed="false">
      <c r="A81" s="17"/>
    </row>
    <row r="82" customFormat="false" ht="15.75" hidden="false" customHeight="false" outlineLevel="0" collapsed="false">
      <c r="A82" s="17"/>
    </row>
    <row r="83" customFormat="false" ht="15.75" hidden="false" customHeight="false" outlineLevel="0" collapsed="false">
      <c r="A83" s="17"/>
    </row>
    <row r="84" customFormat="false" ht="15.75" hidden="false" customHeight="false" outlineLevel="0" collapsed="false">
      <c r="A84" s="17"/>
    </row>
    <row r="85" customFormat="false" ht="15.75" hidden="false" customHeight="false" outlineLevel="0" collapsed="false">
      <c r="A85" s="17"/>
    </row>
    <row r="86" customFormat="false" ht="15.75" hidden="false" customHeight="false" outlineLevel="0" collapsed="false">
      <c r="A86" s="17"/>
    </row>
    <row r="87" customFormat="false" ht="15.75" hidden="false" customHeight="false" outlineLevel="0" collapsed="false">
      <c r="A87" s="17"/>
    </row>
    <row r="88" customFormat="false" ht="15.75" hidden="false" customHeight="false" outlineLevel="0" collapsed="false">
      <c r="A88" s="17"/>
    </row>
    <row r="89" customFormat="false" ht="15.75" hidden="false" customHeight="false" outlineLevel="0" collapsed="false">
      <c r="A89" s="17"/>
    </row>
    <row r="90" customFormat="false" ht="15.75" hidden="false" customHeight="false" outlineLevel="0" collapsed="false">
      <c r="A90" s="17"/>
    </row>
    <row r="91" customFormat="false" ht="15.75" hidden="false" customHeight="false" outlineLevel="0" collapsed="false">
      <c r="A91" s="17"/>
    </row>
    <row r="92" customFormat="false" ht="15.75" hidden="false" customHeight="false" outlineLevel="0" collapsed="false">
      <c r="A92" s="17"/>
    </row>
    <row r="93" customFormat="false" ht="15.75" hidden="false" customHeight="false" outlineLevel="0" collapsed="false">
      <c r="A93" s="17"/>
    </row>
    <row r="94" customFormat="false" ht="15.75" hidden="false" customHeight="false" outlineLevel="0" collapsed="false">
      <c r="A94" s="17"/>
    </row>
    <row r="95" customFormat="false" ht="15.75" hidden="false" customHeight="false" outlineLevel="0" collapsed="false">
      <c r="A95" s="17"/>
    </row>
    <row r="96" customFormat="false" ht="15.75" hidden="false" customHeight="false" outlineLevel="0" collapsed="false">
      <c r="A96" s="17"/>
    </row>
    <row r="97" customFormat="false" ht="15.75" hidden="false" customHeight="false" outlineLevel="0" collapsed="false">
      <c r="A97" s="17"/>
    </row>
    <row r="98" customFormat="false" ht="15.75" hidden="false" customHeight="false" outlineLevel="0" collapsed="false">
      <c r="A98" s="17"/>
    </row>
    <row r="99" customFormat="false" ht="15.75" hidden="false" customHeight="false" outlineLevel="0" collapsed="false">
      <c r="A99" s="17"/>
    </row>
    <row r="100" customFormat="false" ht="15.75" hidden="false" customHeight="false" outlineLevel="0" collapsed="false">
      <c r="A100" s="17"/>
    </row>
    <row r="101" customFormat="false" ht="15.75" hidden="false" customHeight="false" outlineLevel="0" collapsed="false">
      <c r="A101" s="17"/>
    </row>
    <row r="102" customFormat="false" ht="15.75" hidden="false" customHeight="false" outlineLevel="0" collapsed="false">
      <c r="A102" s="17"/>
    </row>
    <row r="103" customFormat="false" ht="15.75" hidden="false" customHeight="false" outlineLevel="0" collapsed="false">
      <c r="A103" s="17"/>
    </row>
    <row r="104" customFormat="false" ht="15.75" hidden="false" customHeight="false" outlineLevel="0" collapsed="false">
      <c r="A104" s="17"/>
    </row>
    <row r="105" customFormat="false" ht="15.75" hidden="false" customHeight="false" outlineLevel="0" collapsed="false">
      <c r="A105" s="17"/>
    </row>
    <row r="106" customFormat="false" ht="15.75" hidden="false" customHeight="false" outlineLevel="0" collapsed="false">
      <c r="A106" s="17"/>
    </row>
    <row r="107" customFormat="false" ht="15.75" hidden="false" customHeight="false" outlineLevel="0" collapsed="false">
      <c r="A107" s="17"/>
    </row>
    <row r="108" customFormat="false" ht="15.75" hidden="false" customHeight="false" outlineLevel="0" collapsed="false">
      <c r="A108" s="17"/>
    </row>
    <row r="109" customFormat="false" ht="15.75" hidden="false" customHeight="false" outlineLevel="0" collapsed="false">
      <c r="A109" s="17"/>
    </row>
    <row r="110" customFormat="false" ht="15.75" hidden="false" customHeight="false" outlineLevel="0" collapsed="false">
      <c r="A110" s="17"/>
    </row>
    <row r="111" customFormat="false" ht="15.75" hidden="false" customHeight="false" outlineLevel="0" collapsed="false">
      <c r="A111" s="17"/>
    </row>
    <row r="112" customFormat="false" ht="15.75" hidden="false" customHeight="false" outlineLevel="0" collapsed="false">
      <c r="A112" s="17"/>
    </row>
    <row r="113" customFormat="false" ht="15.75" hidden="false" customHeight="false" outlineLevel="0" collapsed="false">
      <c r="A113" s="17"/>
    </row>
    <row r="114" customFormat="false" ht="15.75" hidden="false" customHeight="false" outlineLevel="0" collapsed="false">
      <c r="A114" s="17"/>
    </row>
    <row r="115" customFormat="false" ht="15.75" hidden="false" customHeight="false" outlineLevel="0" collapsed="false">
      <c r="A115" s="17"/>
    </row>
    <row r="116" customFormat="false" ht="15.75" hidden="false" customHeight="false" outlineLevel="0" collapsed="false">
      <c r="A116" s="17"/>
    </row>
    <row r="117" customFormat="false" ht="15.75" hidden="false" customHeight="false" outlineLevel="0" collapsed="false">
      <c r="A117" s="17"/>
    </row>
    <row r="118" customFormat="false" ht="15.75" hidden="false" customHeight="false" outlineLevel="0" collapsed="false">
      <c r="A118" s="17"/>
    </row>
    <row r="119" customFormat="false" ht="15.75" hidden="false" customHeight="false" outlineLevel="0" collapsed="false">
      <c r="A119" s="17"/>
    </row>
    <row r="120" customFormat="false" ht="15.75" hidden="false" customHeight="false" outlineLevel="0" collapsed="false">
      <c r="A120" s="17"/>
    </row>
    <row r="121" customFormat="false" ht="15.75" hidden="false" customHeight="false" outlineLevel="0" collapsed="false">
      <c r="A121" s="17"/>
    </row>
    <row r="122" customFormat="false" ht="15.75" hidden="false" customHeight="false" outlineLevel="0" collapsed="false">
      <c r="A122" s="17"/>
    </row>
    <row r="123" customFormat="false" ht="15.75" hidden="false" customHeight="false" outlineLevel="0" collapsed="false">
      <c r="A123" s="17"/>
    </row>
    <row r="124" customFormat="false" ht="15.75" hidden="false" customHeight="false" outlineLevel="0" collapsed="false">
      <c r="A124" s="17"/>
    </row>
    <row r="125" customFormat="false" ht="15.75" hidden="false" customHeight="false" outlineLevel="0" collapsed="false">
      <c r="A125" s="17"/>
    </row>
    <row r="126" customFormat="false" ht="15.75" hidden="false" customHeight="false" outlineLevel="0" collapsed="false">
      <c r="A126" s="17"/>
    </row>
    <row r="127" customFormat="false" ht="15.75" hidden="false" customHeight="false" outlineLevel="0" collapsed="false">
      <c r="A127" s="17"/>
    </row>
    <row r="128" customFormat="false" ht="15.75" hidden="false" customHeight="false" outlineLevel="0" collapsed="false">
      <c r="A128" s="17"/>
    </row>
    <row r="129" customFormat="false" ht="15.75" hidden="false" customHeight="false" outlineLevel="0" collapsed="false">
      <c r="A129" s="17"/>
    </row>
    <row r="130" customFormat="false" ht="15.75" hidden="false" customHeight="false" outlineLevel="0" collapsed="false">
      <c r="A130" s="17"/>
    </row>
    <row r="131" customFormat="false" ht="15.75" hidden="false" customHeight="false" outlineLevel="0" collapsed="false">
      <c r="A131" s="17"/>
    </row>
    <row r="132" customFormat="false" ht="15.75" hidden="false" customHeight="false" outlineLevel="0" collapsed="false">
      <c r="A132" s="17"/>
    </row>
    <row r="133" customFormat="false" ht="15.75" hidden="false" customHeight="false" outlineLevel="0" collapsed="false">
      <c r="A133" s="17"/>
    </row>
    <row r="134" customFormat="false" ht="15.75" hidden="false" customHeight="false" outlineLevel="0" collapsed="false">
      <c r="A134" s="17"/>
    </row>
    <row r="135" customFormat="false" ht="15.75" hidden="false" customHeight="false" outlineLevel="0" collapsed="false">
      <c r="A135" s="17"/>
    </row>
    <row r="136" customFormat="false" ht="15.75" hidden="false" customHeight="false" outlineLevel="0" collapsed="false">
      <c r="A136" s="17"/>
    </row>
    <row r="137" customFormat="false" ht="15.75" hidden="false" customHeight="false" outlineLevel="0" collapsed="false">
      <c r="A137" s="17"/>
    </row>
    <row r="138" customFormat="false" ht="15.75" hidden="false" customHeight="false" outlineLevel="0" collapsed="false">
      <c r="A138" s="17"/>
    </row>
    <row r="139" customFormat="false" ht="15.75" hidden="false" customHeight="false" outlineLevel="0" collapsed="false">
      <c r="A139" s="17"/>
    </row>
    <row r="140" customFormat="false" ht="15.75" hidden="false" customHeight="false" outlineLevel="0" collapsed="false">
      <c r="A140" s="17"/>
    </row>
    <row r="141" customFormat="false" ht="15.75" hidden="false" customHeight="false" outlineLevel="0" collapsed="false">
      <c r="A141" s="17"/>
    </row>
    <row r="142" customFormat="false" ht="15.75" hidden="false" customHeight="false" outlineLevel="0" collapsed="false">
      <c r="A142" s="17"/>
    </row>
    <row r="143" customFormat="false" ht="15.75" hidden="false" customHeight="false" outlineLevel="0" collapsed="false">
      <c r="A143" s="17"/>
    </row>
    <row r="144" customFormat="false" ht="15.75" hidden="false" customHeight="false" outlineLevel="0" collapsed="false">
      <c r="A144" s="17"/>
    </row>
    <row r="145" customFormat="false" ht="15.75" hidden="false" customHeight="false" outlineLevel="0" collapsed="false">
      <c r="A145" s="17"/>
    </row>
    <row r="146" customFormat="false" ht="15.75" hidden="false" customHeight="false" outlineLevel="0" collapsed="false">
      <c r="A146" s="17"/>
    </row>
    <row r="147" customFormat="false" ht="15.75" hidden="false" customHeight="false" outlineLevel="0" collapsed="false">
      <c r="A147" s="17"/>
    </row>
    <row r="148" customFormat="false" ht="15.75" hidden="false" customHeight="false" outlineLevel="0" collapsed="false">
      <c r="A148" s="17"/>
    </row>
    <row r="149" customFormat="false" ht="15.75" hidden="false" customHeight="false" outlineLevel="0" collapsed="false">
      <c r="A149" s="17"/>
    </row>
    <row r="150" customFormat="false" ht="15.75" hidden="false" customHeight="false" outlineLevel="0" collapsed="false">
      <c r="A150" s="17"/>
    </row>
    <row r="151" customFormat="false" ht="15.75" hidden="false" customHeight="false" outlineLevel="0" collapsed="false">
      <c r="A151" s="17"/>
    </row>
    <row r="152" customFormat="false" ht="15.75" hidden="false" customHeight="false" outlineLevel="0" collapsed="false">
      <c r="A152" s="17"/>
    </row>
    <row r="153" customFormat="false" ht="15.75" hidden="false" customHeight="false" outlineLevel="0" collapsed="false">
      <c r="A153" s="17"/>
    </row>
    <row r="154" customFormat="false" ht="15.75" hidden="false" customHeight="false" outlineLevel="0" collapsed="false">
      <c r="A154" s="17"/>
    </row>
    <row r="155" customFormat="false" ht="15.75" hidden="false" customHeight="false" outlineLevel="0" collapsed="false">
      <c r="A155" s="17"/>
    </row>
    <row r="156" customFormat="false" ht="15.75" hidden="false" customHeight="false" outlineLevel="0" collapsed="false">
      <c r="A156" s="17"/>
    </row>
    <row r="157" customFormat="false" ht="15.75" hidden="false" customHeight="false" outlineLevel="0" collapsed="false">
      <c r="A157" s="17"/>
    </row>
    <row r="158" customFormat="false" ht="15.75" hidden="false" customHeight="false" outlineLevel="0" collapsed="false">
      <c r="A158" s="17"/>
    </row>
    <row r="159" customFormat="false" ht="15.75" hidden="false" customHeight="false" outlineLevel="0" collapsed="false">
      <c r="A159" s="17"/>
    </row>
    <row r="160" customFormat="false" ht="15.75" hidden="false" customHeight="false" outlineLevel="0" collapsed="false">
      <c r="A160" s="17"/>
    </row>
    <row r="161" customFormat="false" ht="15.75" hidden="false" customHeight="false" outlineLevel="0" collapsed="false">
      <c r="A161" s="17"/>
    </row>
    <row r="162" customFormat="false" ht="15.75" hidden="false" customHeight="false" outlineLevel="0" collapsed="false">
      <c r="A162" s="17"/>
    </row>
    <row r="163" customFormat="false" ht="15.75" hidden="false" customHeight="false" outlineLevel="0" collapsed="false">
      <c r="A163" s="17"/>
    </row>
    <row r="164" customFormat="false" ht="15.75" hidden="false" customHeight="false" outlineLevel="0" collapsed="false">
      <c r="A164" s="17"/>
    </row>
    <row r="165" customFormat="false" ht="15.75" hidden="false" customHeight="false" outlineLevel="0" collapsed="false">
      <c r="A165" s="17"/>
    </row>
    <row r="166" customFormat="false" ht="15.75" hidden="false" customHeight="false" outlineLevel="0" collapsed="false">
      <c r="A166" s="17"/>
    </row>
    <row r="167" customFormat="false" ht="15.75" hidden="false" customHeight="false" outlineLevel="0" collapsed="false">
      <c r="A167" s="17"/>
    </row>
    <row r="168" customFormat="false" ht="15.75" hidden="false" customHeight="false" outlineLevel="0" collapsed="false">
      <c r="A168" s="17"/>
    </row>
    <row r="169" customFormat="false" ht="15.75" hidden="false" customHeight="false" outlineLevel="0" collapsed="false">
      <c r="A169" s="17"/>
    </row>
    <row r="170" customFormat="false" ht="15.75" hidden="false" customHeight="false" outlineLevel="0" collapsed="false">
      <c r="A170" s="17"/>
    </row>
    <row r="171" customFormat="false" ht="15.75" hidden="false" customHeight="false" outlineLevel="0" collapsed="false">
      <c r="A171" s="17"/>
    </row>
    <row r="172" customFormat="false" ht="15.75" hidden="false" customHeight="false" outlineLevel="0" collapsed="false">
      <c r="A172" s="17"/>
    </row>
    <row r="173" customFormat="false" ht="15.75" hidden="false" customHeight="false" outlineLevel="0" collapsed="false">
      <c r="A173" s="17"/>
    </row>
    <row r="174" customFormat="false" ht="15.75" hidden="false" customHeight="false" outlineLevel="0" collapsed="false">
      <c r="A174" s="17"/>
    </row>
    <row r="175" customFormat="false" ht="15.75" hidden="false" customHeight="false" outlineLevel="0" collapsed="false">
      <c r="A175" s="17"/>
    </row>
    <row r="176" customFormat="false" ht="15.75" hidden="false" customHeight="false" outlineLevel="0" collapsed="false">
      <c r="A176" s="17"/>
    </row>
    <row r="177" customFormat="false" ht="15.75" hidden="false" customHeight="false" outlineLevel="0" collapsed="false">
      <c r="A177" s="17"/>
    </row>
    <row r="178" customFormat="false" ht="15.75" hidden="false" customHeight="false" outlineLevel="0" collapsed="false">
      <c r="A178" s="17"/>
    </row>
    <row r="179" customFormat="false" ht="15.75" hidden="false" customHeight="false" outlineLevel="0" collapsed="false">
      <c r="A179" s="17"/>
    </row>
    <row r="180" customFormat="false" ht="15.75" hidden="false" customHeight="false" outlineLevel="0" collapsed="false">
      <c r="A180" s="17"/>
    </row>
    <row r="181" customFormat="false" ht="15.75" hidden="false" customHeight="false" outlineLevel="0" collapsed="false">
      <c r="A181" s="17"/>
    </row>
    <row r="182" customFormat="false" ht="15.75" hidden="false" customHeight="false" outlineLevel="0" collapsed="false">
      <c r="A182" s="17"/>
    </row>
    <row r="183" customFormat="false" ht="15.75" hidden="false" customHeight="false" outlineLevel="0" collapsed="false">
      <c r="A183" s="17"/>
    </row>
    <row r="184" customFormat="false" ht="15.75" hidden="false" customHeight="false" outlineLevel="0" collapsed="false">
      <c r="A184" s="17"/>
    </row>
    <row r="185" customFormat="false" ht="15.75" hidden="false" customHeight="false" outlineLevel="0" collapsed="false">
      <c r="A185" s="17"/>
    </row>
    <row r="186" customFormat="false" ht="15.75" hidden="false" customHeight="false" outlineLevel="0" collapsed="false">
      <c r="A186" s="17"/>
    </row>
    <row r="187" customFormat="false" ht="15.75" hidden="false" customHeight="false" outlineLevel="0" collapsed="false">
      <c r="A187" s="17"/>
    </row>
    <row r="188" customFormat="false" ht="15.75" hidden="false" customHeight="false" outlineLevel="0" collapsed="false">
      <c r="A188" s="17"/>
    </row>
    <row r="189" customFormat="false" ht="15.75" hidden="false" customHeight="false" outlineLevel="0" collapsed="false">
      <c r="A189" s="17"/>
    </row>
    <row r="190" customFormat="false" ht="15.75" hidden="false" customHeight="false" outlineLevel="0" collapsed="false">
      <c r="A190" s="17"/>
    </row>
    <row r="191" customFormat="false" ht="15.75" hidden="false" customHeight="false" outlineLevel="0" collapsed="false">
      <c r="A191" s="17"/>
    </row>
    <row r="192" customFormat="false" ht="15.75" hidden="false" customHeight="false" outlineLevel="0" collapsed="false">
      <c r="A192" s="17"/>
    </row>
    <row r="193" customFormat="false" ht="15.75" hidden="false" customHeight="false" outlineLevel="0" collapsed="false">
      <c r="A193" s="17"/>
    </row>
    <row r="194" customFormat="false" ht="15.75" hidden="false" customHeight="false" outlineLevel="0" collapsed="false">
      <c r="A194" s="17"/>
    </row>
    <row r="195" customFormat="false" ht="15.75" hidden="false" customHeight="false" outlineLevel="0" collapsed="false">
      <c r="A195" s="17"/>
    </row>
    <row r="196" customFormat="false" ht="15.75" hidden="false" customHeight="false" outlineLevel="0" collapsed="false">
      <c r="A196" s="17"/>
    </row>
    <row r="197" customFormat="false" ht="15.75" hidden="false" customHeight="false" outlineLevel="0" collapsed="false">
      <c r="A197" s="17"/>
    </row>
    <row r="198" customFormat="false" ht="15.75" hidden="false" customHeight="false" outlineLevel="0" collapsed="false">
      <c r="A198" s="17"/>
    </row>
    <row r="199" customFormat="false" ht="15.75" hidden="false" customHeight="false" outlineLevel="0" collapsed="false">
      <c r="A199" s="17"/>
    </row>
    <row r="200" customFormat="false" ht="15.75" hidden="false" customHeight="false" outlineLevel="0" collapsed="false">
      <c r="A200" s="17"/>
    </row>
    <row r="201" customFormat="false" ht="15.75" hidden="false" customHeight="false" outlineLevel="0" collapsed="false">
      <c r="A201" s="17"/>
    </row>
    <row r="202" customFormat="false" ht="15.75" hidden="false" customHeight="false" outlineLevel="0" collapsed="false">
      <c r="A202" s="17"/>
    </row>
    <row r="203" customFormat="false" ht="15.75" hidden="false" customHeight="false" outlineLevel="0" collapsed="false">
      <c r="A203" s="17"/>
    </row>
    <row r="204" customFormat="false" ht="15.75" hidden="false" customHeight="false" outlineLevel="0" collapsed="false">
      <c r="A204" s="17"/>
    </row>
    <row r="205" customFormat="false" ht="15.75" hidden="false" customHeight="false" outlineLevel="0" collapsed="false">
      <c r="A205" s="17"/>
    </row>
    <row r="206" customFormat="false" ht="15.75" hidden="false" customHeight="false" outlineLevel="0" collapsed="false">
      <c r="A206" s="17"/>
    </row>
    <row r="207" customFormat="false" ht="15.75" hidden="false" customHeight="false" outlineLevel="0" collapsed="false">
      <c r="A207" s="17"/>
    </row>
    <row r="208" customFormat="false" ht="15.75" hidden="false" customHeight="false" outlineLevel="0" collapsed="false">
      <c r="A208" s="17"/>
    </row>
    <row r="209" customFormat="false" ht="15.75" hidden="false" customHeight="false" outlineLevel="0" collapsed="false">
      <c r="A209" s="17"/>
    </row>
    <row r="210" customFormat="false" ht="15.75" hidden="false" customHeight="false" outlineLevel="0" collapsed="false">
      <c r="A210" s="17"/>
    </row>
    <row r="211" customFormat="false" ht="15.75" hidden="false" customHeight="false" outlineLevel="0" collapsed="false">
      <c r="A211" s="17"/>
    </row>
    <row r="212" customFormat="false" ht="15.75" hidden="false" customHeight="false" outlineLevel="0" collapsed="false">
      <c r="A212" s="17"/>
    </row>
    <row r="213" customFormat="false" ht="15.75" hidden="false" customHeight="false" outlineLevel="0" collapsed="false">
      <c r="A213" s="17"/>
    </row>
    <row r="214" customFormat="false" ht="15.75" hidden="false" customHeight="false" outlineLevel="0" collapsed="false">
      <c r="A214" s="17"/>
    </row>
    <row r="215" customFormat="false" ht="15.75" hidden="false" customHeight="false" outlineLevel="0" collapsed="false">
      <c r="A215" s="17"/>
    </row>
    <row r="216" customFormat="false" ht="15.75" hidden="false" customHeight="false" outlineLevel="0" collapsed="false">
      <c r="A216" s="17"/>
    </row>
    <row r="217" customFormat="false" ht="15.75" hidden="false" customHeight="false" outlineLevel="0" collapsed="false">
      <c r="A217" s="17"/>
    </row>
    <row r="218" customFormat="false" ht="15.75" hidden="false" customHeight="false" outlineLevel="0" collapsed="false">
      <c r="A218" s="17"/>
    </row>
    <row r="219" customFormat="false" ht="15.75" hidden="false" customHeight="false" outlineLevel="0" collapsed="false">
      <c r="A219" s="17"/>
    </row>
    <row r="220" customFormat="false" ht="15.75" hidden="false" customHeight="false" outlineLevel="0" collapsed="false">
      <c r="A220" s="17"/>
    </row>
    <row r="221" customFormat="false" ht="15.75" hidden="false" customHeight="false" outlineLevel="0" collapsed="false">
      <c r="A221" s="17"/>
    </row>
    <row r="222" customFormat="false" ht="15.75" hidden="false" customHeight="false" outlineLevel="0" collapsed="false">
      <c r="A222" s="17"/>
    </row>
    <row r="223" customFormat="false" ht="15.75" hidden="false" customHeight="false" outlineLevel="0" collapsed="false">
      <c r="A223" s="17"/>
    </row>
    <row r="224" customFormat="false" ht="15.75" hidden="false" customHeight="false" outlineLevel="0" collapsed="false">
      <c r="A224" s="17"/>
    </row>
    <row r="225" customFormat="false" ht="15.75" hidden="false" customHeight="false" outlineLevel="0" collapsed="false">
      <c r="A225" s="17"/>
    </row>
    <row r="226" customFormat="false" ht="15.75" hidden="false" customHeight="false" outlineLevel="0" collapsed="false">
      <c r="A226" s="17"/>
    </row>
    <row r="227" customFormat="false" ht="15.75" hidden="false" customHeight="false" outlineLevel="0" collapsed="false">
      <c r="A227" s="17"/>
    </row>
    <row r="228" customFormat="false" ht="15.75" hidden="false" customHeight="false" outlineLevel="0" collapsed="false">
      <c r="A228" s="17"/>
    </row>
    <row r="229" customFormat="false" ht="15.75" hidden="false" customHeight="false" outlineLevel="0" collapsed="false">
      <c r="A229" s="17"/>
    </row>
    <row r="230" customFormat="false" ht="15.75" hidden="false" customHeight="false" outlineLevel="0" collapsed="false">
      <c r="A230" s="17"/>
    </row>
    <row r="231" customFormat="false" ht="15.75" hidden="false" customHeight="false" outlineLevel="0" collapsed="false">
      <c r="A231" s="17"/>
    </row>
    <row r="232" customFormat="false" ht="15.75" hidden="false" customHeight="false" outlineLevel="0" collapsed="false">
      <c r="A232" s="17"/>
    </row>
    <row r="233" customFormat="false" ht="15.75" hidden="false" customHeight="false" outlineLevel="0" collapsed="false">
      <c r="A233" s="17"/>
    </row>
    <row r="234" customFormat="false" ht="15.75" hidden="false" customHeight="false" outlineLevel="0" collapsed="false">
      <c r="A234" s="17"/>
    </row>
    <row r="235" customFormat="false" ht="15.75" hidden="false" customHeight="false" outlineLevel="0" collapsed="false">
      <c r="A235" s="17"/>
    </row>
    <row r="236" customFormat="false" ht="15.75" hidden="false" customHeight="false" outlineLevel="0" collapsed="false">
      <c r="A236" s="17"/>
    </row>
    <row r="237" customFormat="false" ht="15.75" hidden="false" customHeight="false" outlineLevel="0" collapsed="false">
      <c r="A237" s="17"/>
    </row>
    <row r="238" customFormat="false" ht="15.75" hidden="false" customHeight="false" outlineLevel="0" collapsed="false">
      <c r="A238" s="17"/>
    </row>
    <row r="239" customFormat="false" ht="15.75" hidden="false" customHeight="false" outlineLevel="0" collapsed="false">
      <c r="A239" s="17"/>
    </row>
    <row r="240" customFormat="false" ht="15.75" hidden="false" customHeight="false" outlineLevel="0" collapsed="false">
      <c r="A240" s="17"/>
    </row>
    <row r="241" customFormat="false" ht="15.75" hidden="false" customHeight="false" outlineLevel="0" collapsed="false">
      <c r="A241" s="17"/>
    </row>
    <row r="242" customFormat="false" ht="15.75" hidden="false" customHeight="false" outlineLevel="0" collapsed="false">
      <c r="A242" s="17"/>
    </row>
    <row r="243" customFormat="false" ht="15.75" hidden="false" customHeight="false" outlineLevel="0" collapsed="false">
      <c r="A243" s="17"/>
    </row>
    <row r="244" customFormat="false" ht="15.75" hidden="false" customHeight="false" outlineLevel="0" collapsed="false">
      <c r="A244" s="17"/>
    </row>
    <row r="245" customFormat="false" ht="15.75" hidden="false" customHeight="false" outlineLevel="0" collapsed="false">
      <c r="A245" s="17"/>
    </row>
    <row r="246" customFormat="false" ht="15.75" hidden="false" customHeight="false" outlineLevel="0" collapsed="false">
      <c r="A246" s="17"/>
    </row>
    <row r="247" customFormat="false" ht="15.75" hidden="false" customHeight="false" outlineLevel="0" collapsed="false">
      <c r="A247" s="17"/>
    </row>
    <row r="248" customFormat="false" ht="15.75" hidden="false" customHeight="false" outlineLevel="0" collapsed="false">
      <c r="A248" s="17"/>
    </row>
    <row r="249" customFormat="false" ht="15.75" hidden="false" customHeight="false" outlineLevel="0" collapsed="false">
      <c r="A249" s="17"/>
    </row>
    <row r="250" customFormat="false" ht="15.75" hidden="false" customHeight="false" outlineLevel="0" collapsed="false">
      <c r="A250" s="17"/>
    </row>
    <row r="251" customFormat="false" ht="15.75" hidden="false" customHeight="false" outlineLevel="0" collapsed="false">
      <c r="A251" s="17"/>
    </row>
    <row r="252" customFormat="false" ht="15.75" hidden="false" customHeight="false" outlineLevel="0" collapsed="false">
      <c r="A252" s="17"/>
    </row>
    <row r="253" customFormat="false" ht="15.75" hidden="false" customHeight="false" outlineLevel="0" collapsed="false">
      <c r="A253" s="17"/>
    </row>
    <row r="254" customFormat="false" ht="15.75" hidden="false" customHeight="false" outlineLevel="0" collapsed="false">
      <c r="A254" s="17"/>
    </row>
    <row r="255" customFormat="false" ht="15.75" hidden="false" customHeight="false" outlineLevel="0" collapsed="false">
      <c r="A255" s="17"/>
    </row>
    <row r="256" customFormat="false" ht="15.75" hidden="false" customHeight="false" outlineLevel="0" collapsed="false">
      <c r="A256" s="17"/>
    </row>
    <row r="257" customFormat="false" ht="15.75" hidden="false" customHeight="false" outlineLevel="0" collapsed="false">
      <c r="A257" s="17"/>
    </row>
    <row r="258" customFormat="false" ht="15.75" hidden="false" customHeight="false" outlineLevel="0" collapsed="false">
      <c r="A25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22:11:51Z</dcterms:created>
  <dc:creator>U.S. EPA User or Contractor</dc:creator>
  <dc:description/>
  <dc:language>en-US</dc:language>
  <cp:lastModifiedBy>U.S. EPA User or Contractor</cp:lastModifiedBy>
  <dcterms:modified xsi:type="dcterms:W3CDTF">2020-01-29T19:16:18Z</dcterms:modified>
  <cp:revision>0</cp:revision>
  <dc:subject/>
  <dc:title/>
</cp:coreProperties>
</file>