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Read M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1/29/20 replaced ND with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66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4/25/18 added small number if for a species there were 0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66</xdr:colOff>
                <xdr:row>3</xdr:row>
                <xdr:rowOff>6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1/29/20 replaced ND with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3</xdr:col>
                <xdr:colOff>66</xdr:colOff>
                <xdr:row>3</xdr:row>
                <xdr:rowOff>7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4/25/18 added small number if for a species there were 0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4</xdr:col>
                <xdr:colOff>66</xdr:colOff>
                <xdr:row>3</xdr:row>
                <xdr:rowOff>6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9/5/14 revised data from Tam Shiroyama 9/3/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6</xdr:colOff>
                <xdr:row>0</xdr:row>
                <xdr:rowOff>2</xdr:rowOff>
              </xdr:from>
              <xdr:to>
                <xdr:col>23</xdr:col>
                <xdr:colOff>63</xdr:colOff>
                <xdr:row>3</xdr:row>
                <xdr:rowOff>6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5/15/15 data collected to 3 decimal place so 0.0001 added to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3</xdr:colOff>
                <xdr:row>0</xdr:row>
                <xdr:rowOff>2</xdr:rowOff>
              </xdr:from>
              <xdr:to>
                <xdr:col>24</xdr:col>
                <xdr:colOff>34</xdr:colOff>
                <xdr:row>3</xdr:row>
                <xdr:rowOff>6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4/6/17 based on rounded bag weigh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3</xdr:colOff>
                <xdr:row>0</xdr:row>
                <xdr:rowOff>2</xdr:rowOff>
              </xdr:from>
              <xdr:to>
                <xdr:col>28</xdr:col>
                <xdr:colOff>61</xdr:colOff>
                <xdr:row>41</xdr:row>
                <xdr:rowOff>4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4/25/18 added small number if for a species there were 0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0</xdr:row>
                <xdr:rowOff>2</xdr:rowOff>
              </xdr:from>
              <xdr:to>
                <xdr:col>50</xdr:col>
                <xdr:colOff>66</xdr:colOff>
                <xdr:row>3</xdr:row>
                <xdr:rowOff>6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4/25/18 added small number if for a species there were 0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0</xdr:row>
                <xdr:rowOff>2</xdr:rowOff>
              </xdr:from>
              <xdr:to>
                <xdr:col>54</xdr:col>
                <xdr:colOff>66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4/25/18 added small number if for a species there were 0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8</xdr:row>
                <xdr:rowOff>12</xdr:rowOff>
              </xdr:from>
              <xdr:to>
                <xdr:col>1</xdr:col>
                <xdr:colOff>91</xdr:colOff>
                <xdr:row>22</xdr:row>
                <xdr:rowOff>7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4/25/18 added small number if for a species there were 0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2</xdr:row>
                <xdr:rowOff>12</xdr:rowOff>
              </xdr:from>
              <xdr:to>
                <xdr:col>1</xdr:col>
                <xdr:colOff>91</xdr:colOff>
                <xdr:row>26</xdr:row>
                <xdr:rowOff>7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9/5/14 revised data from Tam Shiroyama 9/3/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37</xdr:row>
                <xdr:rowOff>12</xdr:rowOff>
              </xdr:from>
              <xdr:to>
                <xdr:col>1</xdr:col>
                <xdr:colOff>58</xdr:colOff>
                <xdr:row>41</xdr:row>
                <xdr:rowOff>7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5/15/15 data collected to 3 decimal place so 0.0001 added to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41</xdr:row>
                <xdr:rowOff>12</xdr:rowOff>
              </xdr:from>
              <xdr:to>
                <xdr:col>1</xdr:col>
                <xdr:colOff>42</xdr:colOff>
                <xdr:row>45</xdr:row>
                <xdr:rowOff>7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4/6/17 based on rounded bag weigh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45</xdr:row>
                <xdr:rowOff>12</xdr:rowOff>
              </xdr:from>
              <xdr:to>
                <xdr:col>1</xdr:col>
                <xdr:colOff>30</xdr:colOff>
                <xdr:row>9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2" uniqueCount="213">
  <si>
    <t xml:space="preserve">crop</t>
  </si>
  <si>
    <t xml:space="preserve">stakeno</t>
  </si>
  <si>
    <t xml:space="preserve">Color</t>
  </si>
  <si>
    <t xml:space="preserve">soil</t>
  </si>
  <si>
    <t xml:space="preserve">Treatment</t>
  </si>
  <si>
    <t xml:space="preserve">feedstock</t>
  </si>
  <si>
    <t xml:space="preserve">temperature</t>
  </si>
  <si>
    <t xml:space="preserve">trtno</t>
  </si>
  <si>
    <t xml:space="preserve">repno</t>
  </si>
  <si>
    <t xml:space="preserve">species</t>
  </si>
  <si>
    <t xml:space="preserve">tcn</t>
  </si>
  <si>
    <t xml:space="preserve">tcngkg</t>
  </si>
  <si>
    <t xml:space="preserve">log10tcngkg</t>
  </si>
  <si>
    <t xml:space="preserve">arctcn</t>
  </si>
  <si>
    <t xml:space="preserve">oc</t>
  </si>
  <si>
    <t xml:space="preserve">arcoc</t>
  </si>
  <si>
    <t xml:space="preserve">C/N ratio</t>
  </si>
  <si>
    <t xml:space="preserve">leafaluminum</t>
  </si>
  <si>
    <t xml:space="preserve">leaflog10aluminum</t>
  </si>
  <si>
    <t xml:space="preserve">leafcalcium</t>
  </si>
  <si>
    <t xml:space="preserve">leaflog10calcium</t>
  </si>
  <si>
    <t xml:space="preserve">leafcopper</t>
  </si>
  <si>
    <t xml:space="preserve">leaflog10copper</t>
  </si>
  <si>
    <t xml:space="preserve">leafiron</t>
  </si>
  <si>
    <t xml:space="preserve">leaflog10iron</t>
  </si>
  <si>
    <t xml:space="preserve">leafpotassium</t>
  </si>
  <si>
    <t xml:space="preserve">leaflog10potassium</t>
  </si>
  <si>
    <t xml:space="preserve">leafmagnesium</t>
  </si>
  <si>
    <t xml:space="preserve">leaflog10magnesium</t>
  </si>
  <si>
    <t xml:space="preserve">leafmanganese</t>
  </si>
  <si>
    <t xml:space="preserve">leaflog10manganese</t>
  </si>
  <si>
    <t xml:space="preserve">leafsodium</t>
  </si>
  <si>
    <t xml:space="preserve">leaflog10sodium</t>
  </si>
  <si>
    <t xml:space="preserve">leafphosphorus</t>
  </si>
  <si>
    <t xml:space="preserve">leaflog10phosphorus</t>
  </si>
  <si>
    <t xml:space="preserve">leafzinc</t>
  </si>
  <si>
    <t xml:space="preserve">leaflog10zinc</t>
  </si>
  <si>
    <t xml:space="preserve">revisedrootdw</t>
  </si>
  <si>
    <t xml:space="preserve">log10totrootdw</t>
  </si>
  <si>
    <t xml:space="preserve">poddw</t>
  </si>
  <si>
    <t xml:space="preserve">log10poddw</t>
  </si>
  <si>
    <t xml:space="preserve">podno</t>
  </si>
  <si>
    <t xml:space="preserve">sqrtpodno</t>
  </si>
  <si>
    <t xml:space="preserve">shdw</t>
  </si>
  <si>
    <t xml:space="preserve">logshootdw</t>
  </si>
  <si>
    <t xml:space="preserve">Ngshoot</t>
  </si>
  <si>
    <t xml:space="preserve">log10Ngshoot</t>
  </si>
  <si>
    <t xml:space="preserve">ShootAluptake</t>
  </si>
  <si>
    <t xml:space="preserve">log10shootAl</t>
  </si>
  <si>
    <t xml:space="preserve">ShootCauptake</t>
  </si>
  <si>
    <t xml:space="preserve">log10shootCa</t>
  </si>
  <si>
    <t xml:space="preserve">ShootCuuptake</t>
  </si>
  <si>
    <t xml:space="preserve">log10shootCu</t>
  </si>
  <si>
    <t xml:space="preserve">ShootFeuptake</t>
  </si>
  <si>
    <t xml:space="preserve">log10shootFe]</t>
  </si>
  <si>
    <t xml:space="preserve">ShootKuptake</t>
  </si>
  <si>
    <t xml:space="preserve">log10shootK</t>
  </si>
  <si>
    <t xml:space="preserve">ShootMguptake</t>
  </si>
  <si>
    <t xml:space="preserve">log10shootMg</t>
  </si>
  <si>
    <t xml:space="preserve">ShootMnuptake</t>
  </si>
  <si>
    <t xml:space="preserve">log10shootMn</t>
  </si>
  <si>
    <t xml:space="preserve">ShootNauptake</t>
  </si>
  <si>
    <t xml:space="preserve">log10shootNa</t>
  </si>
  <si>
    <t xml:space="preserve">ShootPuptake</t>
  </si>
  <si>
    <t xml:space="preserve">log10shootP</t>
  </si>
  <si>
    <t xml:space="preserve">ShootZnuptake</t>
  </si>
  <si>
    <t xml:space="preserve">log10shootZn</t>
  </si>
  <si>
    <t xml:space="preserve">Combined Notes</t>
  </si>
  <si>
    <t xml:space="preserve">soybean</t>
  </si>
  <si>
    <t xml:space="preserve">White</t>
  </si>
  <si>
    <t xml:space="preserve">Norfolk</t>
  </si>
  <si>
    <t xml:space="preserve">Control</t>
  </si>
  <si>
    <t xml:space="preserve">GM</t>
  </si>
  <si>
    <t xml:space="preserve">Root weighed without bag</t>
  </si>
  <si>
    <t xml:space="preserve">3 nodules</t>
  </si>
  <si>
    <t xml:space="preserve">5/24/17 originally had shoot dw of 9.20 g before subtracting bag, changed to 9.26 from 9.20 based on oldest raw data sheet.</t>
  </si>
  <si>
    <t xml:space="preserve">Green</t>
  </si>
  <si>
    <t xml:space="preserve">PC-350</t>
  </si>
  <si>
    <t xml:space="preserve">PC</t>
  </si>
  <si>
    <t xml:space="preserve">DO 0.455  Bag 8.022</t>
  </si>
  <si>
    <t xml:space="preserve">DO 0.384</t>
  </si>
  <si>
    <t xml:space="preserve">PL-350</t>
  </si>
  <si>
    <t xml:space="preserve">PL</t>
  </si>
  <si>
    <t xml:space="preserve">No ICP data, No plants ever emerged DO 1/17/14</t>
  </si>
  <si>
    <t xml:space="preserve">SL questionable, DO omitted TCN 2.250 and OC 53.65, root weighed without bag</t>
  </si>
  <si>
    <t xml:space="preserve">No ICP data, May have had small plant that emerged and died DO 1/17/14</t>
  </si>
  <si>
    <t xml:space="preserve">SS-350</t>
  </si>
  <si>
    <t xml:space="preserve">SS</t>
  </si>
  <si>
    <t xml:space="preserve">tcn high, but within range of possibility.  Keep. DO 6/25/18</t>
  </si>
  <si>
    <t xml:space="preserve">root weighed without bag</t>
  </si>
  <si>
    <t xml:space="preserve">SG-350</t>
  </si>
  <si>
    <t xml:space="preserve">SG</t>
  </si>
  <si>
    <t xml:space="preserve">0.327 g plant, Bag 8.009, TS no OK</t>
  </si>
  <si>
    <t xml:space="preserve">0.376 g plant, Bag 8.035</t>
  </si>
  <si>
    <t xml:space="preserve">55-350</t>
  </si>
  <si>
    <t xml:space="preserve">0.822 g plant, Bag 8.083, Dynamc value was wrong, original ratio 7.103, TS no. Ok</t>
  </si>
  <si>
    <t xml:space="preserve">82-350</t>
  </si>
  <si>
    <t xml:space="preserve">Plant 0.185 g Bag 8.074 g</t>
  </si>
  <si>
    <t xml:space="preserve">Plant 0.243 g Bag 8.027 g, Check 2 g stnd wt 1.999 g</t>
  </si>
  <si>
    <t xml:space="preserve">Orange</t>
  </si>
  <si>
    <t xml:space="preserve">PC-500</t>
  </si>
  <si>
    <t xml:space="preserve">No ICP data, Had small plant that emerged at least on 9/3 and died DO 1/17/14</t>
  </si>
  <si>
    <t xml:space="preserve">Plant 0.410 g Bag 8.103 t</t>
  </si>
  <si>
    <t xml:space="preserve">PL-500</t>
  </si>
  <si>
    <t xml:space="preserve">DO Data included, Single (not know what this means but data OK DO 12/13/17</t>
  </si>
  <si>
    <t xml:space="preserve">SS-500</t>
  </si>
  <si>
    <t xml:space="preserve">Plant 0.340 g Bag 8.026 g</t>
  </si>
  <si>
    <t xml:space="preserve">roots discarded DO 10/23/2013</t>
  </si>
  <si>
    <t xml:space="preserve">SG-500</t>
  </si>
  <si>
    <t xml:space="preserve">Plant 0.332, 0.332, 0.331 g Bag 8.017 8.016</t>
  </si>
  <si>
    <t xml:space="preserve">55-500</t>
  </si>
  <si>
    <t xml:space="preserve">82-500</t>
  </si>
  <si>
    <t xml:space="preserve">Pink</t>
  </si>
  <si>
    <t xml:space="preserve">PC-700</t>
  </si>
  <si>
    <t xml:space="preserve">Plant 0.349 g Bag 8.058 g</t>
  </si>
  <si>
    <t xml:space="preserve">PL-700</t>
  </si>
  <si>
    <t xml:space="preserve">SL questionable, DO omitted TCN 2.302 and OC 28.56, root weighed without bag</t>
  </si>
  <si>
    <t xml:space="preserve">Plant 0.192 Bag 8.121 g</t>
  </si>
  <si>
    <t xml:space="preserve">root weighed without bag.  TS weights OK</t>
  </si>
  <si>
    <t xml:space="preserve">SS-700</t>
  </si>
  <si>
    <t xml:space="preserve">Plant 0.446 g Bag 7.995 g, May have lot a little sample in transit</t>
  </si>
  <si>
    <t xml:space="preserve">Pant 0.191 g Bag 8.046 g</t>
  </si>
  <si>
    <t xml:space="preserve">SG-700</t>
  </si>
  <si>
    <t xml:space="preserve">55-700</t>
  </si>
  <si>
    <t xml:space="preserve">No ICP data, 2 emerged on 9/13, died DO 1/17/14</t>
  </si>
  <si>
    <t xml:space="preserve">82-700</t>
  </si>
  <si>
    <t xml:space="preserve">Check  w/std wt 2.000 1.999</t>
  </si>
  <si>
    <t xml:space="preserve">Coxville</t>
  </si>
  <si>
    <t xml:space="preserve">28 nodules weighin 0.448 g (inclued in wt)</t>
  </si>
  <si>
    <t xml:space="preserve">No ICP data, 3 emerged on 9/13 but died DO 1/17/14</t>
  </si>
  <si>
    <t xml:space="preserve">Check std wt 2.000 is 1.999</t>
  </si>
  <si>
    <t xml:space="preserve">Checked std wt 2.000 is 2.000</t>
  </si>
  <si>
    <t xml:space="preserve">Included 24 nodules weighing 0.427 g</t>
  </si>
  <si>
    <t xml:space="preserve">Included 32 nodules weighing 0.555 g</t>
  </si>
  <si>
    <t xml:space="preserve">Included 23 nodules weighing 0.392 g</t>
  </si>
  <si>
    <t xml:space="preserve">Included 30 nodules weighing 0.413  g</t>
  </si>
  <si>
    <t xml:space="preserve">No pods, DO Inserted 0 pods</t>
  </si>
  <si>
    <t xml:space="preserve">Included 25 nodules weighing 0.505  g</t>
  </si>
  <si>
    <t xml:space="preserve">Omitted ICP Data, inconsistent with rest</t>
  </si>
  <si>
    <t xml:space="preserve">checked w/std wt 2.000 1.999</t>
  </si>
  <si>
    <t xml:space="preserve">A rip at bottom of bag, root dw was 0.845 g omitted data due to uncertainty. DO 12/13/17</t>
  </si>
  <si>
    <t xml:space="preserve">Includes 45 nodules weighing 0.544 g</t>
  </si>
  <si>
    <t xml:space="preserve">Includes 30 nodules at 0.462 g</t>
  </si>
  <si>
    <t xml:space="preserve">Includes 43 nodules weighing 0.489 g</t>
  </si>
  <si>
    <t xml:space="preserve">Column</t>
  </si>
  <si>
    <t xml:space="preserve">Description</t>
  </si>
  <si>
    <t xml:space="preserve">Common name</t>
  </si>
  <si>
    <t xml:space="preserve">Individual plant number</t>
  </si>
  <si>
    <t xml:space="preserve">Corresponds to biochar treatment</t>
  </si>
  <si>
    <t xml:space="preserve">Norfolk or Coxville</t>
  </si>
  <si>
    <t xml:space="preserve">Identifier for feedstock and temperature</t>
  </si>
  <si>
    <t xml:space="preserve">PC=pine chips, PL= poultry litter, SS= swine solids, SG=switchgrass, 55=50% PL and 50% PC, 82= 80% PC and 20% PL</t>
  </si>
  <si>
    <t xml:space="preserve">Pyrolysis temperature: 350, 500 or 700°C</t>
  </si>
  <si>
    <t xml:space="preserve">1 to 19</t>
  </si>
  <si>
    <t xml:space="preserve">1 to 6 for each treatment</t>
  </si>
  <si>
    <t xml:space="preserve">Two letter identifier for Latin binomial: LS=Lactuca sativa</t>
  </si>
  <si>
    <t xml:space="preserve">Total combustible nitrogen in % </t>
  </si>
  <si>
    <t xml:space="preserve">Total combustible N in g/kg, % N x 10</t>
  </si>
  <si>
    <t xml:space="preserve">Log10 transformed tcn in g/kg</t>
  </si>
  <si>
    <t xml:space="preserve">Arcsin transformed % N</t>
  </si>
  <si>
    <t xml:space="preserve">total organic  in %</t>
  </si>
  <si>
    <t xml:space="preserve">% C/% N ratio</t>
  </si>
  <si>
    <t xml:space="preserve">Aluminum concentration in µg/g replaced ND with 0</t>
  </si>
  <si>
    <t xml:space="preserve">Log10 transformed aluminum concentration added +0.01 to 0's.</t>
  </si>
  <si>
    <t xml:space="preserve">Calcium concentration in µg/g</t>
  </si>
  <si>
    <t xml:space="preserve">Log10 transformed calcium concentration</t>
  </si>
  <si>
    <t xml:space="preserve">Copper concentration in µg/g replaced ND with 0</t>
  </si>
  <si>
    <t xml:space="preserve">Log10 transformed copper concentration added +0.01 to 0's.</t>
  </si>
  <si>
    <t xml:space="preserve">Iron concentration in µg/g</t>
  </si>
  <si>
    <t xml:space="preserve">Log10 transformed iron concentration</t>
  </si>
  <si>
    <t xml:space="preserve">Potassium concentration in µg/g</t>
  </si>
  <si>
    <t xml:space="preserve">Log10 transformed potassium concentration</t>
  </si>
  <si>
    <t xml:space="preserve">Magnesium concentration in µg/g</t>
  </si>
  <si>
    <t xml:space="preserve">Log10 transformed magnesium concentration</t>
  </si>
  <si>
    <t xml:space="preserve">Manganese concentration in µg/g</t>
  </si>
  <si>
    <t xml:space="preserve">Log10 transformed manganese concentration</t>
  </si>
  <si>
    <t xml:space="preserve">Sodium concentration in µg/g</t>
  </si>
  <si>
    <t xml:space="preserve">Log10 transformed sodium concentration</t>
  </si>
  <si>
    <t xml:space="preserve">Phosphorus concentration in µg/g</t>
  </si>
  <si>
    <t xml:space="preserve">Log10 transformed phosphorus concentration</t>
  </si>
  <si>
    <t xml:space="preserve">Zinc concentration in µg/g</t>
  </si>
  <si>
    <t xml:space="preserve">Log10 transformed zine concentration</t>
  </si>
  <si>
    <t xml:space="preserve">Root dry weight in g</t>
  </si>
  <si>
    <t xml:space="preserve">Log10 transformed root dry weight</t>
  </si>
  <si>
    <t xml:space="preserve">Pod dry weight in g</t>
  </si>
  <si>
    <t xml:space="preserve">logpoddw</t>
  </si>
  <si>
    <t xml:space="preserve">Log10 transformed pot dry weight</t>
  </si>
  <si>
    <t xml:space="preserve">Pod number</t>
  </si>
  <si>
    <t xml:space="preserve">Square root transformed pot number</t>
  </si>
  <si>
    <t xml:space="preserve">Shoot dry weight in g</t>
  </si>
  <si>
    <t xml:space="preserve">Log10 transformed shoot dry weight</t>
  </si>
  <si>
    <t xml:space="preserve">tcn (% N) x shdw 100 (% N to ug/g x g / 1000000 ug /g)</t>
  </si>
  <si>
    <t xml:space="preserve">Log10 transformed Ngshoot</t>
  </si>
  <si>
    <t xml:space="preserve">leafaluminum * shdw, in ug, non detected changed to 0</t>
  </si>
  <si>
    <t xml:space="preserve">log10 of ShootAluptake, ND for non detected to 0</t>
  </si>
  <si>
    <t xml:space="preserve">leafcalcium * shdw / 1000 in mg</t>
  </si>
  <si>
    <t xml:space="preserve">log10 of ShootCaUptake</t>
  </si>
  <si>
    <t xml:space="preserve">leafcopper * shdw in ug</t>
  </si>
  <si>
    <t xml:space="preserve">log10 of ShootCuuptake, ND for not detected put at 0.  All values were not detected</t>
  </si>
  <si>
    <t xml:space="preserve">leafiron * shdw in ug</t>
  </si>
  <si>
    <t xml:space="preserve">log10 of ShootFeuptake</t>
  </si>
  <si>
    <t xml:space="preserve">leafpotassium * shdw / 1000 in mg</t>
  </si>
  <si>
    <t xml:space="preserve">log10 of ShootKuptake</t>
  </si>
  <si>
    <t xml:space="preserve">leafmagnesium * shdw / 1000 in mg</t>
  </si>
  <si>
    <t xml:space="preserve">log10 of ShootMguptake</t>
  </si>
  <si>
    <t xml:space="preserve">leafmanganese * shdw in ug</t>
  </si>
  <si>
    <t xml:space="preserve">log10 of ShootMnuptake</t>
  </si>
  <si>
    <t xml:space="preserve">leafsodium * shdw / 1000 in mg</t>
  </si>
  <si>
    <t xml:space="preserve">log10 of ShootNauptake</t>
  </si>
  <si>
    <t xml:space="preserve">leafphosphorus * shdw / 1000 in mg</t>
  </si>
  <si>
    <t xml:space="preserve">log10 of ShootPuptake</t>
  </si>
  <si>
    <t xml:space="preserve">leafzinc * shdw in ug</t>
  </si>
  <si>
    <t xml:space="preserve">log10 of ShootZnuptak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0"/>
    <numFmt numFmtId="167" formatCode="#,##0.0"/>
    <numFmt numFmtId="168" formatCode="0.00"/>
    <numFmt numFmtId="169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7725" ySplit="1620" topLeftCell="Y1" activePane="bottomRight" state="split"/>
      <selection pane="topLeft" activeCell="A1" activeCellId="0" sqref="A1"/>
      <selection pane="topRight" activeCell="Y1" activeCellId="0" sqref="Y1"/>
      <selection pane="bottomLeft" activeCell="A1" activeCellId="0" sqref="A1"/>
      <selection pane="bottomRight" activeCell="AB5" activeCellId="0" sqref="AB5"/>
    </sheetView>
  </sheetViews>
  <sheetFormatPr defaultColWidth="13.84765625" defaultRowHeight="18.75" zeroHeight="false" outlineLevelRow="0" outlineLevelCol="0"/>
  <cols>
    <col collapsed="false" customWidth="false" hidden="false" outlineLevel="0" max="20" min="1" style="1" width="13.85"/>
    <col collapsed="false" customWidth="false" hidden="false" outlineLevel="0" max="21" min="21" style="2" width="13.85"/>
    <col collapsed="false" customWidth="false" hidden="false" outlineLevel="0" max="257" min="22" style="1" width="13.85"/>
  </cols>
  <sheetData>
    <row r="1" customFormat="false" ht="18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3" t="s">
        <v>17</v>
      </c>
      <c r="S1" s="3" t="s">
        <v>18</v>
      </c>
      <c r="T1" s="3" t="s">
        <v>19</v>
      </c>
      <c r="U1" s="4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5" t="s">
        <v>37</v>
      </c>
      <c r="AM1" s="6" t="s">
        <v>38</v>
      </c>
      <c r="AN1" s="7" t="s">
        <v>39</v>
      </c>
      <c r="AO1" s="7" t="s">
        <v>40</v>
      </c>
      <c r="AP1" s="7" t="s">
        <v>41</v>
      </c>
      <c r="AQ1" s="7" t="s">
        <v>42</v>
      </c>
      <c r="AR1" s="8" t="s">
        <v>43</v>
      </c>
      <c r="AS1" s="5" t="s">
        <v>44</v>
      </c>
      <c r="AT1" s="9" t="s">
        <v>45</v>
      </c>
      <c r="AU1" s="9" t="s">
        <v>46</v>
      </c>
      <c r="AV1" s="3" t="s">
        <v>47</v>
      </c>
      <c r="AW1" s="3" t="s">
        <v>48</v>
      </c>
      <c r="AX1" s="3" t="s">
        <v>49</v>
      </c>
      <c r="AY1" s="4" t="s">
        <v>50</v>
      </c>
      <c r="AZ1" s="3" t="s">
        <v>51</v>
      </c>
      <c r="BA1" s="3" t="s">
        <v>52</v>
      </c>
      <c r="BB1" s="3" t="s">
        <v>53</v>
      </c>
      <c r="BC1" s="3" t="s">
        <v>54</v>
      </c>
      <c r="BD1" s="3" t="s">
        <v>55</v>
      </c>
      <c r="BE1" s="3" t="s">
        <v>56</v>
      </c>
      <c r="BF1" s="3" t="s">
        <v>57</v>
      </c>
      <c r="BG1" s="3" t="s">
        <v>58</v>
      </c>
      <c r="BH1" s="3" t="s">
        <v>59</v>
      </c>
      <c r="BI1" s="3" t="s">
        <v>60</v>
      </c>
      <c r="BJ1" s="3" t="s">
        <v>61</v>
      </c>
      <c r="BK1" s="3" t="s">
        <v>62</v>
      </c>
      <c r="BL1" s="3" t="s">
        <v>63</v>
      </c>
      <c r="BM1" s="3" t="s">
        <v>64</v>
      </c>
      <c r="BN1" s="3" t="s">
        <v>65</v>
      </c>
      <c r="BO1" s="3" t="s">
        <v>66</v>
      </c>
      <c r="BP1" s="10" t="s">
        <v>67</v>
      </c>
    </row>
    <row r="2" customFormat="false" ht="18.75" hidden="false" customHeight="true" outlineLevel="0" collapsed="false">
      <c r="A2" s="7" t="s">
        <v>68</v>
      </c>
      <c r="B2" s="7" t="n">
        <v>1</v>
      </c>
      <c r="C2" s="7" t="s">
        <v>69</v>
      </c>
      <c r="D2" s="7" t="s">
        <v>70</v>
      </c>
      <c r="E2" s="7" t="s">
        <v>71</v>
      </c>
      <c r="F2" s="11"/>
      <c r="G2" s="7"/>
      <c r="H2" s="7" t="n">
        <v>1</v>
      </c>
      <c r="I2" s="7" t="n">
        <v>1</v>
      </c>
      <c r="J2" s="7" t="s">
        <v>72</v>
      </c>
      <c r="K2" s="7" t="n">
        <v>1.9507</v>
      </c>
      <c r="L2" s="7" t="n">
        <f aca="false">K2*10</f>
        <v>19.507</v>
      </c>
      <c r="M2" s="12" t="n">
        <f aca="false">LOG10(L2)</f>
        <v>1.2901904839703</v>
      </c>
      <c r="N2" s="1" t="n">
        <f aca="false">ASIN(SQRT(K2/100))</f>
        <v>0.140125577314635</v>
      </c>
      <c r="O2" s="7" t="n">
        <v>44.55</v>
      </c>
      <c r="P2" s="7" t="n">
        <f aca="false">ASIN(SQRT(O2/100))</f>
        <v>0.730789663216403</v>
      </c>
      <c r="Q2" s="1" t="n">
        <f aca="false">O2/K2</f>
        <v>22.83795560568</v>
      </c>
      <c r="R2" s="7" t="n">
        <v>0</v>
      </c>
      <c r="S2" s="13" t="n">
        <f aca="false">LOG10(R2+0.01)</f>
        <v>-2</v>
      </c>
      <c r="T2" s="14" t="n">
        <v>6380.04926108374</v>
      </c>
      <c r="U2" s="12" t="n">
        <f aca="false">LOG10(T2)</f>
        <v>3.80482403197105</v>
      </c>
      <c r="V2" s="7" t="n">
        <v>0</v>
      </c>
      <c r="W2" s="13" t="n">
        <f aca="false">LOG10(V2+0.01)</f>
        <v>-2</v>
      </c>
      <c r="X2" s="14" t="n">
        <v>61.8115763546798</v>
      </c>
      <c r="Y2" s="12" t="n">
        <f aca="false">LOG10(X2)</f>
        <v>1.79106981936289</v>
      </c>
      <c r="Z2" s="14" t="n">
        <v>14765.3201970443</v>
      </c>
      <c r="AA2" s="12" t="n">
        <f aca="false">LOG10(Z2)</f>
        <v>4.16924286940483</v>
      </c>
      <c r="AB2" s="14" t="n">
        <v>2106.19950738916</v>
      </c>
      <c r="AC2" s="12" t="n">
        <f aca="false">LOG10(AB2)</f>
        <v>3.32349950685631</v>
      </c>
      <c r="AD2" s="14" t="n">
        <v>72.151724137931</v>
      </c>
      <c r="AE2" s="12" t="n">
        <f aca="false">LOG10(AD2)</f>
        <v>1.85824671345644</v>
      </c>
      <c r="AF2" s="14" t="n">
        <v>279.605911330049</v>
      </c>
      <c r="AG2" s="12" t="n">
        <f aca="false">LOG10(AF2)</f>
        <v>2.44654634887222</v>
      </c>
      <c r="AH2" s="14" t="n">
        <v>2678.27586206897</v>
      </c>
      <c r="AI2" s="12" t="n">
        <f aca="false">LOG10(AH2)</f>
        <v>3.42785530725558</v>
      </c>
      <c r="AJ2" s="14" t="n">
        <v>73.7130541871921</v>
      </c>
      <c r="AK2" s="12" t="n">
        <f aca="false">LOG10(AJ2)</f>
        <v>1.86754440589741</v>
      </c>
      <c r="AL2" s="7" t="n">
        <v>0.35</v>
      </c>
      <c r="AM2" s="15" t="n">
        <f aca="false">LOG10(AL2+0.0001)</f>
        <v>-0.455807889234967</v>
      </c>
      <c r="AN2" s="7" t="n">
        <v>1.235</v>
      </c>
      <c r="AO2" s="15" t="n">
        <f aca="false">LOG(AN2+0.0001)</f>
        <v>0.0917021217171485</v>
      </c>
      <c r="AP2" s="7" t="n">
        <v>3</v>
      </c>
      <c r="AQ2" s="7" t="n">
        <f aca="false">SQRT(AP2)</f>
        <v>1.73205080756888</v>
      </c>
      <c r="AR2" s="16" t="n">
        <v>0.77</v>
      </c>
      <c r="AS2" s="15" t="n">
        <f aca="false">LOG10(AR2+0.001)</f>
        <v>-0.112945621949043</v>
      </c>
      <c r="AT2" s="7" t="n">
        <f aca="false">K2*AR2/100</f>
        <v>0.01502039</v>
      </c>
      <c r="AU2" s="17" t="n">
        <f aca="false">LOG10(AT2)</f>
        <v>-1.82331879085721</v>
      </c>
      <c r="AV2" s="7" t="n">
        <v>0</v>
      </c>
      <c r="AW2" s="18" t="n">
        <f aca="false">LOG10(AV2+0.01)</f>
        <v>-2</v>
      </c>
      <c r="AX2" s="7" t="n">
        <f aca="false">(T2*AR2)/1000</f>
        <v>4.91263793103448</v>
      </c>
      <c r="AY2" s="17" t="n">
        <f aca="false">LOG10(AX2)</f>
        <v>0.691314757143526</v>
      </c>
      <c r="AZ2" s="7" t="n">
        <v>0</v>
      </c>
      <c r="BA2" s="18" t="n">
        <f aca="false">LOG10(AZ2+0.01)</f>
        <v>-2</v>
      </c>
      <c r="BB2" s="7" t="n">
        <f aca="false">(X2*AR2)</f>
        <v>47.5949137931034</v>
      </c>
      <c r="BC2" s="17" t="n">
        <f aca="false">LOG10(BB2)</f>
        <v>1.67756054453537</v>
      </c>
      <c r="BD2" s="7" t="n">
        <f aca="false">(Z2*AR2)/1000</f>
        <v>11.3692965517241</v>
      </c>
      <c r="BE2" s="17" t="n">
        <f aca="false">LOG10(BD2)</f>
        <v>1.05573359457731</v>
      </c>
      <c r="BF2" s="7" t="n">
        <f aca="false">(AB2*AR2)/1000</f>
        <v>1.62177362068965</v>
      </c>
      <c r="BG2" s="17" t="n">
        <f aca="false">LOG10(BF2)</f>
        <v>0.209990232028791</v>
      </c>
      <c r="BH2" s="7" t="n">
        <f aca="false">(AD2*AR2)</f>
        <v>55.5568275862069</v>
      </c>
      <c r="BI2" s="17" t="n">
        <f aca="false">LOG10(BH2)</f>
        <v>1.74473743862892</v>
      </c>
      <c r="BJ2" s="7" t="n">
        <f aca="false">(AF2*AR2)/1000</f>
        <v>0.215296551724138</v>
      </c>
      <c r="BK2" s="17" t="n">
        <f aca="false">LOG10(BJ2)</f>
        <v>-0.666962925955295</v>
      </c>
      <c r="BL2" s="7" t="n">
        <f aca="false">(AH2*AR2)/1000</f>
        <v>2.0622724137931</v>
      </c>
      <c r="BM2" s="17" t="n">
        <f aca="false">LOG10(BL2)</f>
        <v>0.31434603242806</v>
      </c>
      <c r="BN2" s="7" t="n">
        <f aca="false">(AJ2*AR2)</f>
        <v>56.7590517241379</v>
      </c>
      <c r="BO2" s="17" t="n">
        <f aca="false">LOG10(BN2)</f>
        <v>1.75403513106989</v>
      </c>
      <c r="BP2" s="7"/>
      <c r="BQ2" s="7"/>
    </row>
    <row r="3" customFormat="false" ht="18.75" hidden="false" customHeight="true" outlineLevel="0" collapsed="false">
      <c r="A3" s="7" t="s">
        <v>68</v>
      </c>
      <c r="B3" s="7" t="n">
        <v>2</v>
      </c>
      <c r="C3" s="7" t="s">
        <v>69</v>
      </c>
      <c r="D3" s="7" t="s">
        <v>70</v>
      </c>
      <c r="E3" s="7" t="s">
        <v>71</v>
      </c>
      <c r="F3" s="11"/>
      <c r="G3" s="7"/>
      <c r="H3" s="7" t="n">
        <v>1</v>
      </c>
      <c r="I3" s="7" t="n">
        <v>2</v>
      </c>
      <c r="J3" s="7" t="s">
        <v>72</v>
      </c>
      <c r="K3" s="7" t="n">
        <v>1.8813</v>
      </c>
      <c r="L3" s="7" t="n">
        <f aca="false">K3*10</f>
        <v>18.813</v>
      </c>
      <c r="M3" s="12" t="n">
        <f aca="false">LOG10(L3)</f>
        <v>1.27445805549501</v>
      </c>
      <c r="N3" s="1" t="n">
        <f aca="false">ASIN(SQRT(K3/100))</f>
        <v>0.137594238835096</v>
      </c>
      <c r="O3" s="7" t="n">
        <v>44.35</v>
      </c>
      <c r="P3" s="7" t="n">
        <f aca="false">ASIN(SQRT(O3/100))</f>
        <v>0.72877722577017</v>
      </c>
      <c r="Q3" s="1" t="n">
        <f aca="false">O3/K3</f>
        <v>23.5741242757668</v>
      </c>
      <c r="R3" s="7" t="n">
        <v>0</v>
      </c>
      <c r="S3" s="13" t="n">
        <f aca="false">LOG10(R3+0.01)</f>
        <v>-2</v>
      </c>
      <c r="T3" s="14" t="n">
        <v>5945.67391304348</v>
      </c>
      <c r="U3" s="12" t="n">
        <f aca="false">LOG10(T3)</f>
        <v>3.77420108689898</v>
      </c>
      <c r="V3" s="7" t="n">
        <v>0</v>
      </c>
      <c r="W3" s="13" t="n">
        <f aca="false">LOG10(V3+0.01)</f>
        <v>-2</v>
      </c>
      <c r="X3" s="14" t="n">
        <v>39.4741304347826</v>
      </c>
      <c r="Y3" s="12" t="n">
        <f aca="false">LOG10(X3)</f>
        <v>1.596312571827</v>
      </c>
      <c r="Z3" s="14" t="n">
        <v>12731.6956521739</v>
      </c>
      <c r="AA3" s="12" t="n">
        <f aca="false">LOG10(Z3)</f>
        <v>4.10488624837802</v>
      </c>
      <c r="AB3" s="14" t="n">
        <v>1699.45652173913</v>
      </c>
      <c r="AC3" s="12" t="n">
        <f aca="false">LOG10(AB3)</f>
        <v>3.2303100582334</v>
      </c>
      <c r="AD3" s="14" t="n">
        <v>61.4880434782609</v>
      </c>
      <c r="AE3" s="12" t="n">
        <f aca="false">LOG10(AD3)</f>
        <v>1.78879067421047</v>
      </c>
      <c r="AF3" s="14" t="n">
        <v>288.597826086957</v>
      </c>
      <c r="AG3" s="12" t="n">
        <f aca="false">LOG10(AF3)</f>
        <v>2.46029305537149</v>
      </c>
      <c r="AH3" s="14" t="n">
        <v>3605.5652173913</v>
      </c>
      <c r="AI3" s="12" t="n">
        <f aca="false">LOG10(AH3)</f>
        <v>3.55697335547786</v>
      </c>
      <c r="AJ3" s="14" t="n">
        <v>52.405652173913</v>
      </c>
      <c r="AK3" s="12" t="n">
        <f aca="false">LOG10(AJ3)</f>
        <v>1.71937813002879</v>
      </c>
      <c r="AL3" s="7" t="n">
        <v>0.467</v>
      </c>
      <c r="AM3" s="15" t="n">
        <f aca="false">LOG10(AL3+0.0001)</f>
        <v>-0.330590132712217</v>
      </c>
      <c r="AN3" s="7" t="n">
        <v>0.816</v>
      </c>
      <c r="AO3" s="15" t="n">
        <f aca="false">LOG(AN3+0.0001)</f>
        <v>-0.0882566221440683</v>
      </c>
      <c r="AP3" s="7" t="n">
        <v>2</v>
      </c>
      <c r="AQ3" s="7" t="n">
        <f aca="false">SQRT(AP3)</f>
        <v>1.4142135623731</v>
      </c>
      <c r="AR3" s="16" t="n">
        <v>0.85</v>
      </c>
      <c r="AS3" s="15" t="n">
        <f aca="false">LOG10(AR3+0.001)</f>
        <v>-0.0700704399154123</v>
      </c>
      <c r="AT3" s="7" t="n">
        <f aca="false">K3*AR3/100</f>
        <v>0.01599105</v>
      </c>
      <c r="AU3" s="17" t="n">
        <f aca="false">LOG10(AT3)</f>
        <v>-1.7961230187907</v>
      </c>
      <c r="AV3" s="7" t="n">
        <v>0</v>
      </c>
      <c r="AW3" s="18" t="n">
        <f aca="false">LOG10(AV3+0.01)</f>
        <v>-2</v>
      </c>
      <c r="AX3" s="7" t="n">
        <f aca="false">(T3*AR3)/1000</f>
        <v>5.05382282608696</v>
      </c>
      <c r="AY3" s="17" t="n">
        <f aca="false">LOG10(AX3)</f>
        <v>0.703620012613276</v>
      </c>
      <c r="AZ3" s="7" t="n">
        <v>0</v>
      </c>
      <c r="BA3" s="18" t="n">
        <f aca="false">LOG10(AZ3+0.01)</f>
        <v>-2</v>
      </c>
      <c r="BB3" s="7" t="n">
        <f aca="false">(X3*AR3)</f>
        <v>33.5530108695652</v>
      </c>
      <c r="BC3" s="17" t="n">
        <f aca="false">LOG10(BB3)</f>
        <v>1.5257314975413</v>
      </c>
      <c r="BD3" s="7" t="n">
        <f aca="false">(Z3*AR3)/1000</f>
        <v>10.8219413043478</v>
      </c>
      <c r="BE3" s="17" t="n">
        <f aca="false">LOG10(BD3)</f>
        <v>1.03430517409231</v>
      </c>
      <c r="BF3" s="7" t="n">
        <f aca="false">(AB3*AR3)/1000</f>
        <v>1.44453804347826</v>
      </c>
      <c r="BG3" s="17" t="n">
        <f aca="false">LOG10(BF3)</f>
        <v>0.159728983947689</v>
      </c>
      <c r="BH3" s="7" t="n">
        <f aca="false">(AD3*AR3)</f>
        <v>52.2648369565217</v>
      </c>
      <c r="BI3" s="17" t="n">
        <f aca="false">LOG10(BH3)</f>
        <v>1.71820959992476</v>
      </c>
      <c r="BJ3" s="7" t="n">
        <f aca="false">(AF3*AR3)/1000</f>
        <v>0.245308152173913</v>
      </c>
      <c r="BK3" s="17" t="n">
        <f aca="false">LOG10(BJ3)</f>
        <v>-0.610288018914215</v>
      </c>
      <c r="BL3" s="7" t="n">
        <f aca="false">(AH3*AR3)/1000</f>
        <v>3.06473043478261</v>
      </c>
      <c r="BM3" s="17" t="n">
        <f aca="false">LOG10(BL3)</f>
        <v>0.486392281192156</v>
      </c>
      <c r="BN3" s="7" t="n">
        <f aca="false">(AJ3*AR3)</f>
        <v>44.5448043478261</v>
      </c>
      <c r="BO3" s="17" t="n">
        <f aca="false">LOG10(BN3)</f>
        <v>1.64879705574308</v>
      </c>
      <c r="BP3" s="7"/>
      <c r="BQ3" s="7"/>
    </row>
    <row r="4" s="7" customFormat="true" ht="18.75" hidden="false" customHeight="true" outlineLevel="0" collapsed="false">
      <c r="A4" s="7" t="s">
        <v>68</v>
      </c>
      <c r="B4" s="7" t="n">
        <v>3</v>
      </c>
      <c r="C4" s="7" t="s">
        <v>69</v>
      </c>
      <c r="D4" s="7" t="s">
        <v>70</v>
      </c>
      <c r="E4" s="7" t="s">
        <v>71</v>
      </c>
      <c r="F4" s="11"/>
      <c r="H4" s="7" t="n">
        <v>1</v>
      </c>
      <c r="I4" s="7" t="n">
        <v>3</v>
      </c>
      <c r="J4" s="7" t="s">
        <v>72</v>
      </c>
      <c r="K4" s="7" t="n">
        <v>2.1721</v>
      </c>
      <c r="L4" s="7" t="n">
        <f aca="false">K4*10</f>
        <v>21.721</v>
      </c>
      <c r="M4" s="12" t="n">
        <f aca="false">LOG10(L4)</f>
        <v>1.33687981559842</v>
      </c>
      <c r="N4" s="1" t="n">
        <f aca="false">ASIN(SQRT(K4/100))</f>
        <v>0.147919285380779</v>
      </c>
      <c r="O4" s="7" t="n">
        <v>44.195</v>
      </c>
      <c r="P4" s="7" t="n">
        <f aca="false">ASIN(SQRT(O4/100))</f>
        <v>0.727216954606272</v>
      </c>
      <c r="Q4" s="1" t="n">
        <f aca="false">O4/K4</f>
        <v>20.3466691220478</v>
      </c>
      <c r="R4" s="7" t="n">
        <v>0</v>
      </c>
      <c r="S4" s="13" t="n">
        <f aca="false">LOG10(R4+0.01)</f>
        <v>-2</v>
      </c>
      <c r="T4" s="14" t="n">
        <v>6555.72139303483</v>
      </c>
      <c r="U4" s="12" t="n">
        <f aca="false">LOG10(T4)</f>
        <v>3.81662048851673</v>
      </c>
      <c r="V4" s="7" t="n">
        <v>0</v>
      </c>
      <c r="W4" s="13" t="n">
        <f aca="false">LOG10(V4+0.01)</f>
        <v>-2</v>
      </c>
      <c r="X4" s="14" t="n">
        <v>60.7922885572139</v>
      </c>
      <c r="Y4" s="12" t="n">
        <f aca="false">LOG10(X4)</f>
        <v>1.78384849293307</v>
      </c>
      <c r="Z4" s="14" t="n">
        <v>14441.7661691542</v>
      </c>
      <c r="AA4" s="12" t="n">
        <f aca="false">LOG10(Z4)</f>
        <v>4.15962030892705</v>
      </c>
      <c r="AB4" s="14" t="n">
        <v>1994.48258706468</v>
      </c>
      <c r="AC4" s="12" t="n">
        <f aca="false">LOG10(AB4)</f>
        <v>3.29983024903155</v>
      </c>
      <c r="AD4" s="14" t="n">
        <v>69.3907960199005</v>
      </c>
      <c r="AE4" s="12" t="n">
        <f aca="false">LOG10(AD4)</f>
        <v>1.84130186954919</v>
      </c>
      <c r="AF4" s="14" t="n">
        <v>249.014925373134</v>
      </c>
      <c r="AG4" s="12" t="n">
        <f aca="false">LOG10(AF4)</f>
        <v>2.39622537847297</v>
      </c>
      <c r="AH4" s="14" t="n">
        <v>2609.35323383085</v>
      </c>
      <c r="AI4" s="12" t="n">
        <f aca="false">LOG10(AH4)</f>
        <v>3.41653287446992</v>
      </c>
      <c r="AJ4" s="14" t="n">
        <v>60.5597014925373</v>
      </c>
      <c r="AK4" s="12" t="n">
        <f aca="false">LOG10(AJ4)</f>
        <v>1.78218372579744</v>
      </c>
      <c r="AL4" s="7" t="n">
        <v>0.571</v>
      </c>
      <c r="AM4" s="15" t="n">
        <f aca="false">LOG10(AL4+0.0001)</f>
        <v>-0.243287839835228</v>
      </c>
      <c r="AN4" s="7" t="n">
        <v>1.246</v>
      </c>
      <c r="AO4" s="15" t="n">
        <f aca="false">LOG(AN4+0.0001)</f>
        <v>0.0955528960194019</v>
      </c>
      <c r="AP4" s="7" t="n">
        <v>6</v>
      </c>
      <c r="AQ4" s="7" t="n">
        <f aca="false">SQRT(AP4)</f>
        <v>2.44948974278318</v>
      </c>
      <c r="AR4" s="16" t="n">
        <v>1.27</v>
      </c>
      <c r="AS4" s="15" t="n">
        <f aca="false">LOG10(AR4+0.001)</f>
        <v>0.104145550554008</v>
      </c>
      <c r="AT4" s="7" t="n">
        <f aca="false">K4*AR4/100</f>
        <v>0.02758567</v>
      </c>
      <c r="AU4" s="17" t="n">
        <f aca="false">LOG10(AT4)</f>
        <v>-1.55931646344562</v>
      </c>
      <c r="AV4" s="7" t="n">
        <v>0</v>
      </c>
      <c r="AW4" s="18" t="n">
        <f aca="false">LOG10(AV4+0.01)</f>
        <v>-2</v>
      </c>
      <c r="AX4" s="7" t="n">
        <f aca="false">(T4*AR4)/1000</f>
        <v>8.32576616915423</v>
      </c>
      <c r="AY4" s="17" t="n">
        <f aca="false">LOG10(AX4)</f>
        <v>0.920424209472684</v>
      </c>
      <c r="AZ4" s="7" t="n">
        <v>0</v>
      </c>
      <c r="BA4" s="18" t="n">
        <f aca="false">LOG10(AZ4+0.01)</f>
        <v>-2</v>
      </c>
      <c r="BB4" s="7" t="n">
        <f aca="false">(X4*AR4)</f>
        <v>77.2062064676617</v>
      </c>
      <c r="BC4" s="17" t="n">
        <f aca="false">LOG10(BB4)</f>
        <v>1.88765221388903</v>
      </c>
      <c r="BD4" s="7" t="n">
        <f aca="false">(Z4*AR4)/1000</f>
        <v>18.3410430348259</v>
      </c>
      <c r="BE4" s="17" t="n">
        <f aca="false">LOG10(BD4)</f>
        <v>1.263424029883</v>
      </c>
      <c r="BF4" s="7" t="n">
        <f aca="false">(AB4*AR4)/1000</f>
        <v>2.53299288557214</v>
      </c>
      <c r="BG4" s="17" t="n">
        <f aca="false">LOG10(BF4)</f>
        <v>0.403633969987508</v>
      </c>
      <c r="BH4" s="7" t="n">
        <f aca="false">(AD4*AR4)</f>
        <v>88.1263109452736</v>
      </c>
      <c r="BI4" s="17" t="n">
        <f aca="false">LOG10(BH4)</f>
        <v>1.94510559050514</v>
      </c>
      <c r="BJ4" s="7" t="n">
        <f aca="false">(AF4*AR4)/1000</f>
        <v>0.31624895522388</v>
      </c>
      <c r="BK4" s="17" t="n">
        <f aca="false">LOG10(BJ4)</f>
        <v>-0.499970900571076</v>
      </c>
      <c r="BL4" s="7" t="n">
        <f aca="false">(AH4*AR4)/1000</f>
        <v>3.31387860696517</v>
      </c>
      <c r="BM4" s="17" t="n">
        <f aca="false">LOG10(BL4)</f>
        <v>0.520336595425873</v>
      </c>
      <c r="BN4" s="7" t="n">
        <f aca="false">(AJ4*AR4)</f>
        <v>76.9108208955224</v>
      </c>
      <c r="BO4" s="17" t="n">
        <f aca="false">LOG10(BN4)</f>
        <v>1.8859874467534</v>
      </c>
      <c r="BP4" s="7" t="s">
        <v>73</v>
      </c>
    </row>
    <row r="5" s="7" customFormat="true" ht="18.75" hidden="false" customHeight="true" outlineLevel="0" collapsed="false">
      <c r="A5" s="7" t="s">
        <v>68</v>
      </c>
      <c r="B5" s="7" t="n">
        <v>4</v>
      </c>
      <c r="C5" s="7" t="s">
        <v>69</v>
      </c>
      <c r="D5" s="7" t="s">
        <v>70</v>
      </c>
      <c r="E5" s="7" t="s">
        <v>71</v>
      </c>
      <c r="F5" s="11"/>
      <c r="H5" s="7" t="n">
        <v>1</v>
      </c>
      <c r="I5" s="7" t="n">
        <v>4</v>
      </c>
      <c r="J5" s="7" t="s">
        <v>72</v>
      </c>
      <c r="K5" s="7" t="n">
        <v>1.88135</v>
      </c>
      <c r="L5" s="7" t="n">
        <f aca="false">K5*10</f>
        <v>18.8135</v>
      </c>
      <c r="M5" s="12" t="n">
        <f aca="false">LOG10(L5)</f>
        <v>1.27446959774534</v>
      </c>
      <c r="N5" s="1" t="n">
        <f aca="false">ASIN(SQRT(K5/100))</f>
        <v>0.137596078896255</v>
      </c>
      <c r="O5" s="7" t="n">
        <v>43.335</v>
      </c>
      <c r="P5" s="7" t="n">
        <f aca="false">ASIN(SQRT(O5/100))</f>
        <v>0.718549185474284</v>
      </c>
      <c r="Q5" s="1" t="n">
        <f aca="false">O5/K5</f>
        <v>23.033991548622</v>
      </c>
      <c r="R5" s="7" t="n">
        <v>0</v>
      </c>
      <c r="S5" s="13" t="n">
        <f aca="false">LOG10(R5+0.01)</f>
        <v>-2</v>
      </c>
      <c r="T5" s="14" t="n">
        <v>5470.14227642277</v>
      </c>
      <c r="U5" s="12" t="n">
        <f aca="false">LOG10(T5)</f>
        <v>3.73799862232278</v>
      </c>
      <c r="V5" s="7" t="n">
        <v>0</v>
      </c>
      <c r="W5" s="13" t="n">
        <f aca="false">LOG10(V5+0.01)</f>
        <v>-2</v>
      </c>
      <c r="X5" s="14" t="n">
        <v>46.1538617886179</v>
      </c>
      <c r="Y5" s="12" t="n">
        <f aca="false">LOG10(X5)</f>
        <v>1.66420804519551</v>
      </c>
      <c r="Z5" s="14" t="n">
        <v>11544.4512195122</v>
      </c>
      <c r="AA5" s="12" t="n">
        <f aca="false">LOG10(Z5)</f>
        <v>4.06237329299141</v>
      </c>
      <c r="AB5" s="14" t="n">
        <v>1763.21138211382</v>
      </c>
      <c r="AC5" s="12" t="n">
        <f aca="false">LOG10(AB5)</f>
        <v>3.24630438069555</v>
      </c>
      <c r="AD5" s="14" t="n">
        <v>55.6713414634146</v>
      </c>
      <c r="AE5" s="12" t="n">
        <f aca="false">LOG10(AD5)</f>
        <v>1.74563168624568</v>
      </c>
      <c r="AF5" s="14" t="n">
        <v>200.212804878049</v>
      </c>
      <c r="AG5" s="12" t="n">
        <f aca="false">LOG10(AF5)</f>
        <v>2.30149184991673</v>
      </c>
      <c r="AH5" s="14" t="n">
        <v>2054.87804878049</v>
      </c>
      <c r="AI5" s="12" t="n">
        <f aca="false">LOG10(AH5)</f>
        <v>3.31278605282364</v>
      </c>
      <c r="AJ5" s="14" t="n">
        <v>41.494918699187</v>
      </c>
      <c r="AK5" s="12" t="n">
        <f aca="false">LOG10(AJ5)</f>
        <v>1.61799491801293</v>
      </c>
      <c r="AL5" s="7" t="n">
        <v>0.579</v>
      </c>
      <c r="AM5" s="15" t="n">
        <f aca="false">LOG10(AL5+0.0001)</f>
        <v>-0.237246435066626</v>
      </c>
      <c r="AN5" s="7" t="n">
        <v>1.094</v>
      </c>
      <c r="AO5" s="15" t="n">
        <f aca="false">LOG(AN5+0.0001)</f>
        <v>0.0390570180334438</v>
      </c>
      <c r="AP5" s="7" t="n">
        <v>4</v>
      </c>
      <c r="AQ5" s="7" t="n">
        <f aca="false">SQRT(AP5)</f>
        <v>2</v>
      </c>
      <c r="AR5" s="16" t="n">
        <v>1.39</v>
      </c>
      <c r="AS5" s="15" t="n">
        <f aca="false">LOG10(AR5+0.001)</f>
        <v>0.143327129992047</v>
      </c>
      <c r="AT5" s="7" t="n">
        <f aca="false">K5*AR5/100</f>
        <v>0.026150765</v>
      </c>
      <c r="AU5" s="17" t="n">
        <f aca="false">LOG10(AT5)</f>
        <v>-1.58251560200057</v>
      </c>
      <c r="AV5" s="7" t="n">
        <v>0</v>
      </c>
      <c r="AW5" s="18" t="n">
        <f aca="false">LOG10(AV5+0.01)</f>
        <v>-2</v>
      </c>
      <c r="AX5" s="7" t="n">
        <f aca="false">(T5*AR5)/1000</f>
        <v>7.60349776422765</v>
      </c>
      <c r="AY5" s="17" t="n">
        <f aca="false">LOG10(AX5)</f>
        <v>0.881013422576875</v>
      </c>
      <c r="AZ5" s="7" t="n">
        <v>0</v>
      </c>
      <c r="BA5" s="18" t="n">
        <f aca="false">LOG10(AZ5+0.01)</f>
        <v>-2</v>
      </c>
      <c r="BB5" s="7" t="n">
        <f aca="false">(X5*AR5)</f>
        <v>64.1538678861789</v>
      </c>
      <c r="BC5" s="17" t="n">
        <f aca="false">LOG10(BB5)</f>
        <v>1.8072228454496</v>
      </c>
      <c r="BD5" s="7" t="n">
        <f aca="false">(Z5*AR5)/1000</f>
        <v>16.046787195122</v>
      </c>
      <c r="BE5" s="17" t="n">
        <f aca="false">LOG10(BD5)</f>
        <v>1.20538809324551</v>
      </c>
      <c r="BF5" s="7" t="n">
        <f aca="false">(AB5*AR5)/1000</f>
        <v>2.45086382113821</v>
      </c>
      <c r="BG5" s="17" t="n">
        <f aca="false">LOG10(BF5)</f>
        <v>0.389319180949646</v>
      </c>
      <c r="BH5" s="7" t="n">
        <f aca="false">(AD5*AR5)</f>
        <v>77.3831646341464</v>
      </c>
      <c r="BI5" s="17" t="n">
        <f aca="false">LOG10(BH5)</f>
        <v>1.88864648649977</v>
      </c>
      <c r="BJ5" s="7" t="n">
        <f aca="false">(AF5*AR5)/1000</f>
        <v>0.278295798780488</v>
      </c>
      <c r="BK5" s="17" t="n">
        <f aca="false">LOG10(BJ5)</f>
        <v>-0.555493349829174</v>
      </c>
      <c r="BL5" s="7" t="n">
        <f aca="false">(AH5*AR5)/1000</f>
        <v>2.85628048780488</v>
      </c>
      <c r="BM5" s="17" t="n">
        <f aca="false">LOG10(BL5)</f>
        <v>0.455800853077736</v>
      </c>
      <c r="BN5" s="7" t="n">
        <f aca="false">(AJ5*AR5)</f>
        <v>57.67793699187</v>
      </c>
      <c r="BO5" s="17" t="n">
        <f aca="false">LOG10(BN5)</f>
        <v>1.76100971826703</v>
      </c>
    </row>
    <row r="6" s="7" customFormat="true" ht="18.75" hidden="false" customHeight="true" outlineLevel="0" collapsed="false">
      <c r="A6" s="7" t="s">
        <v>68</v>
      </c>
      <c r="B6" s="7" t="n">
        <v>5</v>
      </c>
      <c r="C6" s="7" t="s">
        <v>69</v>
      </c>
      <c r="D6" s="7" t="s">
        <v>70</v>
      </c>
      <c r="E6" s="7" t="s">
        <v>71</v>
      </c>
      <c r="F6" s="11"/>
      <c r="H6" s="7" t="n">
        <v>1</v>
      </c>
      <c r="I6" s="7" t="n">
        <v>5</v>
      </c>
      <c r="J6" s="7" t="s">
        <v>72</v>
      </c>
      <c r="K6" s="7" t="n">
        <v>1.8893</v>
      </c>
      <c r="L6" s="7" t="n">
        <f aca="false">K6*10</f>
        <v>18.893</v>
      </c>
      <c r="M6" s="12" t="n">
        <f aca="false">LOG10(L6)</f>
        <v>1.27630092457077</v>
      </c>
      <c r="N6" s="1" t="n">
        <f aca="false">ASIN(SQRT(K6/100))</f>
        <v>0.137888344208146</v>
      </c>
      <c r="O6" s="7" t="n">
        <v>43.275</v>
      </c>
      <c r="P6" s="7" t="n">
        <f aca="false">ASIN(SQRT(O6/100))</f>
        <v>0.717943733246658</v>
      </c>
      <c r="Q6" s="1" t="n">
        <f aca="false">O6/K6</f>
        <v>22.9053088445456</v>
      </c>
      <c r="R6" s="7" t="n">
        <v>0</v>
      </c>
      <c r="S6" s="13" t="n">
        <f aca="false">LOG10(R6+0.01)</f>
        <v>-2</v>
      </c>
      <c r="T6" s="14" t="n">
        <v>8227.14912280702</v>
      </c>
      <c r="U6" s="12" t="n">
        <f aca="false">LOG10(T6)</f>
        <v>3.91524936926745</v>
      </c>
      <c r="V6" s="7" t="n">
        <v>0</v>
      </c>
      <c r="W6" s="13" t="n">
        <f aca="false">LOG10(V6+0.01)</f>
        <v>-2</v>
      </c>
      <c r="X6" s="14" t="n">
        <v>45.3195175438597</v>
      </c>
      <c r="Y6" s="12" t="n">
        <f aca="false">LOG10(X6)</f>
        <v>1.65628527786491</v>
      </c>
      <c r="Z6" s="14" t="n">
        <v>13789.8245614035</v>
      </c>
      <c r="AA6" s="12" t="n">
        <f aca="false">LOG10(Z6)</f>
        <v>4.1395587409765</v>
      </c>
      <c r="AB6" s="14" t="n">
        <v>1752.42105263158</v>
      </c>
      <c r="AC6" s="12" t="n">
        <f aca="false">LOG10(AB6)</f>
        <v>3.24363846191472</v>
      </c>
      <c r="AD6" s="14" t="n">
        <v>71.3372807017544</v>
      </c>
      <c r="AE6" s="12" t="n">
        <f aca="false">LOG10(AD6)</f>
        <v>1.85331655049251</v>
      </c>
      <c r="AF6" s="14" t="n">
        <v>199.982894736842</v>
      </c>
      <c r="AG6" s="12" t="n">
        <f aca="false">LOG10(AF6)</f>
        <v>2.30099285046851</v>
      </c>
      <c r="AH6" s="14" t="n">
        <v>2506.18421052632</v>
      </c>
      <c r="AI6" s="12" t="n">
        <f aca="false">LOG10(AH6)</f>
        <v>3.39901298951322</v>
      </c>
      <c r="AJ6" s="14" t="n">
        <v>195.849561403509</v>
      </c>
      <c r="AK6" s="12" t="n">
        <f aca="false">LOG10(AJ6)</f>
        <v>2.29192260330156</v>
      </c>
      <c r="AL6" s="7" t="n">
        <v>0.293</v>
      </c>
      <c r="AM6" s="15" t="n">
        <f aca="false">LOG10(AL6+0.0001)</f>
        <v>-0.532984181561565</v>
      </c>
      <c r="AN6" s="7" t="n">
        <v>0.981</v>
      </c>
      <c r="AO6" s="15" t="n">
        <f aca="false">LOG(AN6+0.0001)</f>
        <v>-0.00828672428691055</v>
      </c>
      <c r="AP6" s="7" t="n">
        <v>4</v>
      </c>
      <c r="AQ6" s="7" t="n">
        <f aca="false">SQRT(AP6)</f>
        <v>2</v>
      </c>
      <c r="AR6" s="16" t="n">
        <v>1.08</v>
      </c>
      <c r="AS6" s="15" t="n">
        <f aca="false">LOG10(AR6+0.001)</f>
        <v>0.0338256939533103</v>
      </c>
      <c r="AT6" s="7" t="n">
        <f aca="false">K6*AR6/100</f>
        <v>0.02040444</v>
      </c>
      <c r="AU6" s="17" t="n">
        <f aca="false">LOG10(AT6)</f>
        <v>-1.69027531994228</v>
      </c>
      <c r="AV6" s="7" t="n">
        <v>0</v>
      </c>
      <c r="AW6" s="18" t="n">
        <f aca="false">LOG10(AV6+0.01)</f>
        <v>-2</v>
      </c>
      <c r="AX6" s="7" t="n">
        <f aca="false">(T6*AR6)/1000</f>
        <v>8.88532105263158</v>
      </c>
      <c r="AY6" s="17" t="n">
        <f aca="false">LOG10(AX6)</f>
        <v>0.948673124754402</v>
      </c>
      <c r="AZ6" s="7" t="n">
        <v>0</v>
      </c>
      <c r="BA6" s="18" t="n">
        <f aca="false">LOG10(AZ6+0.01)</f>
        <v>-2</v>
      </c>
      <c r="BB6" s="7" t="n">
        <f aca="false">(X6*AR6)</f>
        <v>48.9450789473684</v>
      </c>
      <c r="BC6" s="17" t="n">
        <f aca="false">LOG10(BB6)</f>
        <v>1.68970903335186</v>
      </c>
      <c r="BD6" s="7" t="n">
        <f aca="false">(Z6*AR6)/1000</f>
        <v>14.8930105263158</v>
      </c>
      <c r="BE6" s="17" t="n">
        <f aca="false">LOG10(BD6)</f>
        <v>1.17298249646345</v>
      </c>
      <c r="BF6" s="7" t="n">
        <f aca="false">(AB6*AR6)/1000</f>
        <v>1.89261473684211</v>
      </c>
      <c r="BG6" s="17" t="n">
        <f aca="false">LOG10(BF6)</f>
        <v>0.277062217401673</v>
      </c>
      <c r="BH6" s="7" t="n">
        <f aca="false">(AD6*AR6)</f>
        <v>77.0442631578947</v>
      </c>
      <c r="BI6" s="17" t="n">
        <f aca="false">LOG10(BH6)</f>
        <v>1.88674030597946</v>
      </c>
      <c r="BJ6" s="7" t="n">
        <f aca="false">(AF6*AR6)/1000</f>
        <v>0.215981526315789</v>
      </c>
      <c r="BK6" s="17" t="n">
        <f aca="false">LOG10(BJ6)</f>
        <v>-0.665583394044543</v>
      </c>
      <c r="BL6" s="7" t="n">
        <f aca="false">(AH6*AR6)/1000</f>
        <v>2.70667894736842</v>
      </c>
      <c r="BM6" s="17" t="n">
        <f aca="false">LOG10(BL6)</f>
        <v>0.432436745000173</v>
      </c>
      <c r="BN6" s="7" t="n">
        <f aca="false">(AJ6*AR6)</f>
        <v>211.51752631579</v>
      </c>
      <c r="BO6" s="17" t="n">
        <f aca="false">LOG10(BN6)</f>
        <v>2.32534635878851</v>
      </c>
      <c r="BP6" s="7" t="s">
        <v>74</v>
      </c>
    </row>
    <row r="7" s="7" customFormat="true" ht="18.75" hidden="false" customHeight="true" outlineLevel="0" collapsed="false">
      <c r="A7" s="7" t="s">
        <v>68</v>
      </c>
      <c r="B7" s="7" t="n">
        <v>6</v>
      </c>
      <c r="C7" s="7" t="s">
        <v>69</v>
      </c>
      <c r="D7" s="7" t="s">
        <v>70</v>
      </c>
      <c r="E7" s="7" t="s">
        <v>71</v>
      </c>
      <c r="F7" s="11"/>
      <c r="H7" s="7" t="n">
        <v>1</v>
      </c>
      <c r="I7" s="7" t="n">
        <v>6</v>
      </c>
      <c r="J7" s="7" t="s">
        <v>72</v>
      </c>
      <c r="K7" s="7" t="n">
        <v>1.81845</v>
      </c>
      <c r="L7" s="7" t="n">
        <f aca="false">K7*10</f>
        <v>18.1845</v>
      </c>
      <c r="M7" s="12" t="n">
        <f aca="false">LOG10(L7)</f>
        <v>1.25970136421799</v>
      </c>
      <c r="N7" s="1" t="n">
        <f aca="false">ASIN(SQRT(K7/100))</f>
        <v>0.135261993985262</v>
      </c>
      <c r="O7" s="7" t="n">
        <v>43.675</v>
      </c>
      <c r="P7" s="7" t="n">
        <f aca="false">ASIN(SQRT(O7/100))</f>
        <v>0.721978246572351</v>
      </c>
      <c r="Q7" s="1" t="n">
        <f aca="false">O7/K7</f>
        <v>24.0177073881602</v>
      </c>
      <c r="R7" s="7" t="n">
        <v>0</v>
      </c>
      <c r="S7" s="13" t="n">
        <f aca="false">LOG10(R7+0.01)</f>
        <v>-2</v>
      </c>
      <c r="T7" s="14" t="n">
        <v>5432.80373831776</v>
      </c>
      <c r="U7" s="12" t="n">
        <f aca="false">LOG10(T7)</f>
        <v>3.73502401629727</v>
      </c>
      <c r="V7" s="7" t="n">
        <v>0</v>
      </c>
      <c r="W7" s="13" t="n">
        <f aca="false">LOG10(V7+0.01)</f>
        <v>-2</v>
      </c>
      <c r="X7" s="14" t="n">
        <v>48.1210280373832</v>
      </c>
      <c r="Y7" s="12" t="n">
        <f aca="false">LOG10(X7)</f>
        <v>1.68233489685138</v>
      </c>
      <c r="Z7" s="14" t="n">
        <v>13078.2009345794</v>
      </c>
      <c r="AA7" s="12" t="n">
        <f aca="false">LOG10(Z7)</f>
        <v>4.11654800561496</v>
      </c>
      <c r="AB7" s="14" t="n">
        <v>1536.76401869159</v>
      </c>
      <c r="AC7" s="12" t="n">
        <f aca="false">LOG10(AB7)</f>
        <v>3.18660718353855</v>
      </c>
      <c r="AD7" s="14" t="n">
        <v>56.207476635514</v>
      </c>
      <c r="AE7" s="12" t="n">
        <f aca="false">LOG10(AD7)</f>
        <v>1.74979408862205</v>
      </c>
      <c r="AF7" s="14" t="n">
        <v>243.876168224299</v>
      </c>
      <c r="AG7" s="12" t="n">
        <f aca="false">LOG10(AF7)</f>
        <v>2.38716936278044</v>
      </c>
      <c r="AH7" s="14" t="n">
        <v>2311.50700934579</v>
      </c>
      <c r="AI7" s="12" t="n">
        <f aca="false">LOG10(AH7)</f>
        <v>3.3638952147179</v>
      </c>
      <c r="AJ7" s="14" t="n">
        <v>47.7731308411215</v>
      </c>
      <c r="AK7" s="12" t="n">
        <f aca="false">LOG10(AJ7)</f>
        <v>1.67918370396845</v>
      </c>
      <c r="AL7" s="7" t="n">
        <v>0.417</v>
      </c>
      <c r="AM7" s="15" t="n">
        <f aca="false">LOG10(AL7+0.0001)</f>
        <v>-0.379759810154169</v>
      </c>
      <c r="AN7" s="7" t="n">
        <v>1.211</v>
      </c>
      <c r="AO7" s="15" t="n">
        <f aca="false">LOG(AN7+0.0001)</f>
        <v>0.0831800041299768</v>
      </c>
      <c r="AP7" s="7" t="n">
        <v>4</v>
      </c>
      <c r="AQ7" s="7" t="n">
        <f aca="false">SQRT(AP7)</f>
        <v>2</v>
      </c>
      <c r="AR7" s="9" t="n">
        <v>1.19</v>
      </c>
      <c r="AS7" s="15" t="n">
        <f aca="false">LOG10(AR7+0.001)</f>
        <v>0.0759117614827774</v>
      </c>
      <c r="AT7" s="7" t="n">
        <f aca="false">K7*AR7/100</f>
        <v>0.021639555</v>
      </c>
      <c r="AU7" s="17" t="n">
        <f aca="false">LOG10(AT7)</f>
        <v>-1.66475167438948</v>
      </c>
      <c r="AV7" s="7" t="n">
        <v>0</v>
      </c>
      <c r="AW7" s="18" t="n">
        <f aca="false">LOG10(AV7+0.01)</f>
        <v>-2</v>
      </c>
      <c r="AX7" s="7" t="n">
        <f aca="false">(T7*AR7)/1000</f>
        <v>6.46503644859813</v>
      </c>
      <c r="AY7" s="17" t="n">
        <f aca="false">LOG10(AX7)</f>
        <v>0.810570977689796</v>
      </c>
      <c r="AZ7" s="7" t="n">
        <v>0</v>
      </c>
      <c r="BA7" s="18" t="n">
        <f aca="false">LOG10(AZ7+0.01)</f>
        <v>-2</v>
      </c>
      <c r="BB7" s="7" t="n">
        <f aca="false">(X7*AR7)</f>
        <v>57.264023364486</v>
      </c>
      <c r="BC7" s="17" t="n">
        <f aca="false">LOG10(BB7)</f>
        <v>1.75788185824391</v>
      </c>
      <c r="BD7" s="7" t="n">
        <f aca="false">(Z7*AR7)/1000</f>
        <v>15.5630591121495</v>
      </c>
      <c r="BE7" s="17" t="n">
        <f aca="false">LOG10(BD7)</f>
        <v>1.19209496700749</v>
      </c>
      <c r="BF7" s="7" t="n">
        <f aca="false">(AB7*AR7)/1000</f>
        <v>1.82874918224299</v>
      </c>
      <c r="BG7" s="17" t="n">
        <f aca="false">LOG10(BF7)</f>
        <v>0.262154144931078</v>
      </c>
      <c r="BH7" s="7" t="n">
        <f aca="false">(AD7*AR7)</f>
        <v>66.8868971962617</v>
      </c>
      <c r="BI7" s="17" t="n">
        <f aca="false">LOG10(BH7)</f>
        <v>1.82534105001458</v>
      </c>
      <c r="BJ7" s="7" t="n">
        <f aca="false">(AF7*AR7)/1000</f>
        <v>0.290212640186916</v>
      </c>
      <c r="BK7" s="17" t="n">
        <f aca="false">LOG10(BJ7)</f>
        <v>-0.537283675827031</v>
      </c>
      <c r="BL7" s="7" t="n">
        <f aca="false">(AH7*AR7)/1000</f>
        <v>2.7506933411215</v>
      </c>
      <c r="BM7" s="17" t="n">
        <f aca="false">LOG10(BL7)</f>
        <v>0.439442176110427</v>
      </c>
      <c r="BN7" s="7" t="n">
        <f aca="false">(AJ7*AR7)</f>
        <v>56.8500257009346</v>
      </c>
      <c r="BO7" s="17" t="n">
        <f aca="false">LOG10(BN7)</f>
        <v>1.75473066536098</v>
      </c>
      <c r="BP7" s="7" t="s">
        <v>75</v>
      </c>
    </row>
    <row r="8" s="7" customFormat="true" ht="18.75" hidden="false" customHeight="true" outlineLevel="0" collapsed="false">
      <c r="A8" s="7" t="s">
        <v>68</v>
      </c>
      <c r="B8" s="7" t="n">
        <v>7</v>
      </c>
      <c r="C8" s="7" t="s">
        <v>76</v>
      </c>
      <c r="D8" s="7" t="s">
        <v>70</v>
      </c>
      <c r="E8" s="7" t="s">
        <v>77</v>
      </c>
      <c r="F8" s="11" t="s">
        <v>78</v>
      </c>
      <c r="G8" s="7" t="n">
        <v>350</v>
      </c>
      <c r="H8" s="7" t="n">
        <v>2</v>
      </c>
      <c r="I8" s="7" t="n">
        <v>1</v>
      </c>
      <c r="J8" s="7" t="s">
        <v>72</v>
      </c>
      <c r="K8" s="7" t="n">
        <v>1.58975</v>
      </c>
      <c r="L8" s="7" t="n">
        <f aca="false">K8*10</f>
        <v>15.8975</v>
      </c>
      <c r="M8" s="12" t="n">
        <f aca="false">LOG10(L8)</f>
        <v>1.20132883365565</v>
      </c>
      <c r="N8" s="1" t="n">
        <f aca="false">ASIN(SQRT(K8/100))</f>
        <v>0.126421774856722</v>
      </c>
      <c r="O8" s="7" t="n">
        <v>43.385</v>
      </c>
      <c r="P8" s="7" t="n">
        <f aca="false">ASIN(SQRT(O8/100))</f>
        <v>0.719053653644111</v>
      </c>
      <c r="Q8" s="1" t="n">
        <f aca="false">O8/K8</f>
        <v>27.2904544739739</v>
      </c>
      <c r="R8" s="7" t="n">
        <v>0</v>
      </c>
      <c r="S8" s="13" t="n">
        <f aca="false">LOG10(R8+0.01)</f>
        <v>-2</v>
      </c>
      <c r="T8" s="7" t="n">
        <v>5114.92924528302</v>
      </c>
      <c r="U8" s="12" t="n">
        <f aca="false">LOG10(T8)</f>
        <v>3.70883963050259</v>
      </c>
      <c r="V8" s="7" t="n">
        <v>0</v>
      </c>
      <c r="W8" s="13" t="n">
        <f aca="false">LOG10(V8+0.01)</f>
        <v>-2</v>
      </c>
      <c r="X8" s="7" t="n">
        <v>49.2943396226415</v>
      </c>
      <c r="Y8" s="12" t="n">
        <f aca="false">LOG10(X8)</f>
        <v>1.6927970529124</v>
      </c>
      <c r="Z8" s="7" t="n">
        <v>14119.9056603774</v>
      </c>
      <c r="AA8" s="12" t="n">
        <f aca="false">LOG10(Z8)</f>
        <v>4.14983179506462</v>
      </c>
      <c r="AB8" s="7" t="n">
        <v>1566.23113207547</v>
      </c>
      <c r="AC8" s="12" t="n">
        <f aca="false">LOG10(AB8)</f>
        <v>3.19485585221618</v>
      </c>
      <c r="AD8" s="7" t="n">
        <v>60.8702830188679</v>
      </c>
      <c r="AE8" s="12" t="n">
        <f aca="false">LOG10(AD8)</f>
        <v>1.78440532102764</v>
      </c>
      <c r="AF8" s="7" t="n">
        <v>245.683962264151</v>
      </c>
      <c r="AG8" s="12" t="n">
        <f aca="false">LOG10(AF8)</f>
        <v>2.39037680756877</v>
      </c>
      <c r="AH8" s="7" t="n">
        <v>2622.52358490566</v>
      </c>
      <c r="AI8" s="12" t="n">
        <f aca="false">LOG10(AH8)</f>
        <v>3.41871940258469</v>
      </c>
      <c r="AJ8" s="7" t="n">
        <v>48.2141509433962</v>
      </c>
      <c r="AK8" s="12" t="n">
        <f aca="false">LOG10(AJ8)</f>
        <v>1.68317452319027</v>
      </c>
      <c r="AL8" s="7" t="n">
        <v>0.45</v>
      </c>
      <c r="AM8" s="15" t="n">
        <f aca="false">LOG10(AL8+0.0001)</f>
        <v>-0.346690987061521</v>
      </c>
      <c r="AN8" s="7" t="n">
        <v>0.946</v>
      </c>
      <c r="AO8" s="15" t="n">
        <f aca="false">LOG(AN8+0.0001)</f>
        <v>-0.0240629575168894</v>
      </c>
      <c r="AP8" s="7" t="n">
        <v>2</v>
      </c>
      <c r="AQ8" s="7" t="n">
        <f aca="false">SQRT(AP8)</f>
        <v>1.4142135623731</v>
      </c>
      <c r="AR8" s="16" t="n">
        <v>0.9</v>
      </c>
      <c r="AS8" s="15" t="n">
        <f aca="false">LOG10(AR8+0.001)</f>
        <v>-0.0452752090209373</v>
      </c>
      <c r="AT8" s="7" t="n">
        <f aca="false">K8*AR8/100</f>
        <v>0.01430775</v>
      </c>
      <c r="AU8" s="17" t="n">
        <f aca="false">LOG10(AT8)</f>
        <v>-1.84442865690502</v>
      </c>
      <c r="AV8" s="7" t="n">
        <v>0</v>
      </c>
      <c r="AW8" s="18" t="n">
        <f aca="false">LOG10(AV8+0.01)</f>
        <v>-2</v>
      </c>
      <c r="AX8" s="7" t="n">
        <f aca="false">(T8*AR8)/1000</f>
        <v>4.60343632075471</v>
      </c>
      <c r="AY8" s="17" t="n">
        <f aca="false">LOG10(AX8)</f>
        <v>0.663082139941915</v>
      </c>
      <c r="AZ8" s="7" t="n">
        <v>0</v>
      </c>
      <c r="BA8" s="18" t="n">
        <f aca="false">LOG10(AZ8+0.01)</f>
        <v>-2</v>
      </c>
      <c r="BB8" s="7" t="n">
        <f aca="false">(X8*AR8)</f>
        <v>44.3649056603773</v>
      </c>
      <c r="BC8" s="17" t="n">
        <f aca="false">LOG10(BB8)</f>
        <v>1.64703956235172</v>
      </c>
      <c r="BD8" s="7" t="n">
        <f aca="false">(Z8*AR8)/1000</f>
        <v>12.7079150943396</v>
      </c>
      <c r="BE8" s="17" t="n">
        <f aca="false">LOG10(BD8)</f>
        <v>1.10407430450395</v>
      </c>
      <c r="BF8" s="7" t="n">
        <f aca="false">(AB8*AR8)/1000</f>
        <v>1.40960801886792</v>
      </c>
      <c r="BG8" s="17" t="n">
        <f aca="false">LOG10(BF8)</f>
        <v>0.149098361655504</v>
      </c>
      <c r="BH8" s="7" t="n">
        <f aca="false">(AD8*AR8)</f>
        <v>54.7832547169811</v>
      </c>
      <c r="BI8" s="17" t="n">
        <f aca="false">LOG10(BH8)</f>
        <v>1.73864783046697</v>
      </c>
      <c r="BJ8" s="7" t="n">
        <f aca="false">(AF8*AR8)/1000</f>
        <v>0.221115566037736</v>
      </c>
      <c r="BK8" s="17" t="n">
        <f aca="false">LOG10(BJ8)</f>
        <v>-0.65538068299191</v>
      </c>
      <c r="BL8" s="7" t="n">
        <f aca="false">(AH8*AR8)/1000</f>
        <v>2.36027122641509</v>
      </c>
      <c r="BM8" s="17" t="n">
        <f aca="false">LOG10(BL8)</f>
        <v>0.372961912024015</v>
      </c>
      <c r="BN8" s="7" t="n">
        <f aca="false">(AJ8*AR8)</f>
        <v>43.3927358490566</v>
      </c>
      <c r="BO8" s="17" t="n">
        <f aca="false">LOG10(BN8)</f>
        <v>1.6374170326296</v>
      </c>
      <c r="BP8" s="7" t="s">
        <v>79</v>
      </c>
    </row>
    <row r="9" s="7" customFormat="true" ht="18.75" hidden="false" customHeight="true" outlineLevel="0" collapsed="false">
      <c r="A9" s="7" t="s">
        <v>68</v>
      </c>
      <c r="B9" s="7" t="n">
        <v>8</v>
      </c>
      <c r="C9" s="7" t="s">
        <v>76</v>
      </c>
      <c r="D9" s="7" t="s">
        <v>70</v>
      </c>
      <c r="E9" s="7" t="s">
        <v>77</v>
      </c>
      <c r="F9" s="11" t="s">
        <v>78</v>
      </c>
      <c r="G9" s="7" t="n">
        <v>350</v>
      </c>
      <c r="H9" s="7" t="n">
        <v>2</v>
      </c>
      <c r="I9" s="7" t="n">
        <v>2</v>
      </c>
      <c r="J9" s="7" t="s">
        <v>72</v>
      </c>
      <c r="K9" s="7" t="n">
        <v>1.987</v>
      </c>
      <c r="L9" s="7" t="n">
        <f aca="false">K9*10</f>
        <v>19.87</v>
      </c>
      <c r="M9" s="12" t="n">
        <f aca="false">LOG10(L9)</f>
        <v>1.29819786710982</v>
      </c>
      <c r="N9" s="1" t="n">
        <f aca="false">ASIN(SQRT(K9/100))</f>
        <v>0.141432027393267</v>
      </c>
      <c r="O9" s="7" t="n">
        <v>43.995</v>
      </c>
      <c r="P9" s="7" t="n">
        <f aca="false">ASIN(SQRT(O9/100))</f>
        <v>0.725202857958115</v>
      </c>
      <c r="Q9" s="1" t="n">
        <f aca="false">O9/K9</f>
        <v>22.1414192249623</v>
      </c>
      <c r="R9" s="7" t="n">
        <v>0</v>
      </c>
      <c r="S9" s="13" t="n">
        <f aca="false">LOG10(R9+0.01)</f>
        <v>-2</v>
      </c>
      <c r="T9" s="7" t="n">
        <v>6565.67901234568</v>
      </c>
      <c r="U9" s="12" t="n">
        <f aca="false">LOG10(T9)</f>
        <v>3.81727964681023</v>
      </c>
      <c r="V9" s="7" t="n">
        <v>0</v>
      </c>
      <c r="W9" s="13" t="n">
        <f aca="false">LOG10(V9+0.01)</f>
        <v>-2</v>
      </c>
      <c r="X9" s="7" t="n">
        <v>48.6685185185185</v>
      </c>
      <c r="Y9" s="12" t="n">
        <f aca="false">LOG10(X9)</f>
        <v>1.68724812641558</v>
      </c>
      <c r="Z9" s="7" t="n">
        <v>10739.1152263375</v>
      </c>
      <c r="AA9" s="12" t="n">
        <f aca="false">LOG10(Z9)</f>
        <v>4.03096850220638</v>
      </c>
      <c r="AB9" s="7" t="n">
        <v>1942.78189300412</v>
      </c>
      <c r="AC9" s="12" t="n">
        <f aca="false">LOG10(AB9)</f>
        <v>3.28842404713524</v>
      </c>
      <c r="AD9" s="7" t="n">
        <v>90.0880658436214</v>
      </c>
      <c r="AE9" s="12" t="n">
        <f aca="false">LOG10(AD9)</f>
        <v>1.95466726288202</v>
      </c>
      <c r="AF9" s="7" t="n">
        <v>205.884773662551</v>
      </c>
      <c r="AG9" s="12" t="n">
        <f aca="false">LOG10(AF9)</f>
        <v>2.3136242292851</v>
      </c>
      <c r="AH9" s="7" t="n">
        <v>2627.86008230453</v>
      </c>
      <c r="AI9" s="12" t="n">
        <f aca="false">LOG10(AH9)</f>
        <v>3.41960223794226</v>
      </c>
      <c r="AJ9" s="7" t="n">
        <v>62.459670781893</v>
      </c>
      <c r="AK9" s="12" t="n">
        <f aca="false">LOG10(AJ9)</f>
        <v>1.7955996907814</v>
      </c>
      <c r="AL9" s="7" t="n">
        <v>0.395</v>
      </c>
      <c r="AM9" s="15" t="n">
        <f aca="false">LOG10(AL9+0.0001)</f>
        <v>-0.403292970318554</v>
      </c>
      <c r="AN9" s="7" t="n">
        <v>1.113</v>
      </c>
      <c r="AO9" s="15" t="n">
        <f aca="false">LOG(AN9+0.0001)</f>
        <v>0.0465341827509695</v>
      </c>
      <c r="AP9" s="7" t="n">
        <v>3</v>
      </c>
      <c r="AQ9" s="7" t="n">
        <f aca="false">SQRT(AP9)</f>
        <v>1.73205080756888</v>
      </c>
      <c r="AR9" s="16" t="n">
        <v>1.1</v>
      </c>
      <c r="AS9" s="15" t="n">
        <f aca="false">LOG10(AR9+0.001)</f>
        <v>0.0417873189717519</v>
      </c>
      <c r="AT9" s="7" t="n">
        <f aca="false">K9*AR9/100</f>
        <v>0.021857</v>
      </c>
      <c r="AU9" s="17" t="n">
        <f aca="false">LOG10(AT9)</f>
        <v>-1.66040944773196</v>
      </c>
      <c r="AV9" s="7" t="n">
        <v>0</v>
      </c>
      <c r="AW9" s="18" t="n">
        <f aca="false">LOG10(AV9+0.01)</f>
        <v>-2</v>
      </c>
      <c r="AX9" s="7" t="n">
        <f aca="false">(T9*AR9)/1000</f>
        <v>7.22224691358025</v>
      </c>
      <c r="AY9" s="17" t="n">
        <f aca="false">LOG10(AX9)</f>
        <v>0.858672331968452</v>
      </c>
      <c r="AZ9" s="7" t="n">
        <v>0</v>
      </c>
      <c r="BA9" s="18" t="n">
        <f aca="false">LOG10(AZ9+0.01)</f>
        <v>-2</v>
      </c>
      <c r="BB9" s="7" t="n">
        <f aca="false">(X9*AR9)</f>
        <v>53.5353703703704</v>
      </c>
      <c r="BC9" s="17" t="n">
        <f aca="false">LOG10(BB9)</f>
        <v>1.72864081157381</v>
      </c>
      <c r="BD9" s="7" t="n">
        <f aca="false">(Z9*AR9)/1000</f>
        <v>11.8130267489712</v>
      </c>
      <c r="BE9" s="17" t="n">
        <f aca="false">LOG10(BD9)</f>
        <v>1.07236118736461</v>
      </c>
      <c r="BF9" s="7" t="n">
        <f aca="false">(AB9*AR9)/1000</f>
        <v>2.13706008230453</v>
      </c>
      <c r="BG9" s="17" t="n">
        <f aca="false">LOG10(BF9)</f>
        <v>0.329816732293462</v>
      </c>
      <c r="BH9" s="7" t="n">
        <f aca="false">(AD9*AR9)</f>
        <v>99.0968724279836</v>
      </c>
      <c r="BI9" s="17" t="n">
        <f aca="false">LOG10(BH9)</f>
        <v>1.99605994804024</v>
      </c>
      <c r="BJ9" s="7" t="n">
        <f aca="false">(AF9*AR9)/1000</f>
        <v>0.226473251028807</v>
      </c>
      <c r="BK9" s="17" t="n">
        <f aca="false">LOG10(BJ9)</f>
        <v>-0.644983085556678</v>
      </c>
      <c r="BL9" s="7" t="n">
        <f aca="false">(AH9*AR9)/1000</f>
        <v>2.89064609053498</v>
      </c>
      <c r="BM9" s="17" t="n">
        <f aca="false">LOG10(BL9)</f>
        <v>0.460994923100484</v>
      </c>
      <c r="BN9" s="7" t="n">
        <f aca="false">(AJ9*AR9)</f>
        <v>68.7056378600823</v>
      </c>
      <c r="BO9" s="17" t="n">
        <f aca="false">LOG10(BN9)</f>
        <v>1.83699237593963</v>
      </c>
      <c r="BP9" s="7" t="s">
        <v>80</v>
      </c>
    </row>
    <row r="10" s="7" customFormat="true" ht="18.75" hidden="false" customHeight="true" outlineLevel="0" collapsed="false">
      <c r="A10" s="7" t="s">
        <v>68</v>
      </c>
      <c r="B10" s="7" t="n">
        <v>9</v>
      </c>
      <c r="C10" s="7" t="s">
        <v>76</v>
      </c>
      <c r="D10" s="7" t="s">
        <v>70</v>
      </c>
      <c r="E10" s="7" t="s">
        <v>77</v>
      </c>
      <c r="F10" s="11" t="s">
        <v>78</v>
      </c>
      <c r="G10" s="7" t="n">
        <v>350</v>
      </c>
      <c r="H10" s="7" t="n">
        <v>2</v>
      </c>
      <c r="I10" s="7" t="n">
        <v>3</v>
      </c>
      <c r="J10" s="7" t="s">
        <v>72</v>
      </c>
      <c r="K10" s="7" t="n">
        <v>2.2778</v>
      </c>
      <c r="L10" s="7" t="n">
        <f aca="false">K10*10</f>
        <v>22.778</v>
      </c>
      <c r="M10" s="12" t="n">
        <f aca="false">LOG10(L10)</f>
        <v>1.3575155886151</v>
      </c>
      <c r="N10" s="1" t="n">
        <f aca="false">ASIN(SQRT(K10/100))</f>
        <v>0.151502732729318</v>
      </c>
      <c r="O10" s="7" t="n">
        <v>43.795</v>
      </c>
      <c r="P10" s="7" t="n">
        <f aca="false">ASIN(SQRT(O10/100))</f>
        <v>0.723187779328611</v>
      </c>
      <c r="Q10" s="1" t="n">
        <f aca="false">O10/K10</f>
        <v>19.2268855913601</v>
      </c>
      <c r="R10" s="7" t="n">
        <v>0</v>
      </c>
      <c r="S10" s="13" t="n">
        <f aca="false">LOG10(R10+0.01)</f>
        <v>-2</v>
      </c>
      <c r="T10" s="7" t="n">
        <v>5348.69294605809</v>
      </c>
      <c r="U10" s="12" t="n">
        <f aca="false">LOG10(T10)</f>
        <v>3.7282476669434</v>
      </c>
      <c r="V10" s="7" t="n">
        <v>0</v>
      </c>
      <c r="W10" s="13" t="n">
        <f aca="false">LOG10(V10+0.01)</f>
        <v>-2</v>
      </c>
      <c r="X10" s="7" t="n">
        <v>53.1794605809129</v>
      </c>
      <c r="Y10" s="12" t="n">
        <f aca="false">LOG10(X10)</f>
        <v>1.72574392780711</v>
      </c>
      <c r="Z10" s="7" t="n">
        <v>13516.6390041494</v>
      </c>
      <c r="AA10" s="12" t="n">
        <f aca="false">LOG10(Z10)</f>
        <v>4.13086871502177</v>
      </c>
      <c r="AB10" s="7" t="n">
        <v>1537.6887966805</v>
      </c>
      <c r="AC10" s="12" t="n">
        <f aca="false">LOG10(AB10)</f>
        <v>3.18686845018585</v>
      </c>
      <c r="AD10" s="7" t="n">
        <v>56.6896265560166</v>
      </c>
      <c r="AE10" s="12" t="n">
        <f aca="false">LOG10(AD10)</f>
        <v>1.75350359607731</v>
      </c>
      <c r="AF10" s="7" t="n">
        <v>160.432780082988</v>
      </c>
      <c r="AG10" s="12" t="n">
        <f aca="false">LOG10(AF10)</f>
        <v>2.20529310930143</v>
      </c>
      <c r="AH10" s="7" t="n">
        <v>2471.97095435685</v>
      </c>
      <c r="AI10" s="12" t="n">
        <f aca="false">LOG10(AH10)</f>
        <v>3.39304336348933</v>
      </c>
      <c r="AJ10" s="7" t="n">
        <v>50.4197095435685</v>
      </c>
      <c r="AK10" s="12" t="n">
        <f aca="false">LOG10(AJ10)</f>
        <v>1.70260033947631</v>
      </c>
      <c r="AL10" s="7" t="n">
        <v>0.53</v>
      </c>
      <c r="AM10" s="15" t="n">
        <f aca="false">LOG10(AL10+0.0001)</f>
        <v>-0.275642195773573</v>
      </c>
      <c r="AN10" s="7" t="n">
        <v>0.999</v>
      </c>
      <c r="AO10" s="15" t="n">
        <f aca="false">LOG(AN10+0.0001)</f>
        <v>-0.000391041028582948</v>
      </c>
      <c r="AP10" s="7" t="n">
        <v>4</v>
      </c>
      <c r="AQ10" s="7" t="n">
        <f aca="false">SQRT(AP10)</f>
        <v>2</v>
      </c>
      <c r="AR10" s="16" t="n">
        <v>0.97</v>
      </c>
      <c r="AS10" s="15" t="n">
        <f aca="false">LOG10(AR10+0.001)</f>
        <v>-0.0127807700919952</v>
      </c>
      <c r="AT10" s="7" t="n">
        <f aca="false">K10*AR10/100</f>
        <v>0.02209466</v>
      </c>
      <c r="AU10" s="17" t="n">
        <f aca="false">LOG10(AT10)</f>
        <v>-1.65571267711866</v>
      </c>
      <c r="AV10" s="7" t="n">
        <v>0</v>
      </c>
      <c r="AW10" s="18" t="n">
        <f aca="false">LOG10(AV10+0.01)</f>
        <v>-2</v>
      </c>
      <c r="AX10" s="7" t="n">
        <f aca="false">(T10*AR10)/1000</f>
        <v>5.18823215767635</v>
      </c>
      <c r="AY10" s="17" t="n">
        <f aca="false">LOG10(AX10)</f>
        <v>0.71501940120964</v>
      </c>
      <c r="AZ10" s="7" t="n">
        <v>0</v>
      </c>
      <c r="BA10" s="18" t="n">
        <f aca="false">LOG10(AZ10+0.01)</f>
        <v>-2</v>
      </c>
      <c r="BB10" s="7" t="n">
        <f aca="false">(X10*AR10)</f>
        <v>51.5840767634855</v>
      </c>
      <c r="BC10" s="17" t="n">
        <f aca="false">LOG10(BB10)</f>
        <v>1.71251566207336</v>
      </c>
      <c r="BD10" s="7" t="n">
        <f aca="false">(Z10*AR10)/1000</f>
        <v>13.1111398340249</v>
      </c>
      <c r="BE10" s="17" t="n">
        <f aca="false">LOG10(BD10)</f>
        <v>1.11764044928802</v>
      </c>
      <c r="BF10" s="7" t="n">
        <f aca="false">(AB10*AR10)/1000</f>
        <v>1.49155813278008</v>
      </c>
      <c r="BG10" s="17" t="n">
        <f aca="false">LOG10(BF10)</f>
        <v>0.173640184452095</v>
      </c>
      <c r="BH10" s="7" t="n">
        <f aca="false">(AD10*AR10)</f>
        <v>54.9889377593361</v>
      </c>
      <c r="BI10" s="17" t="n">
        <f aca="false">LOG10(BH10)</f>
        <v>1.74027533034355</v>
      </c>
      <c r="BJ10" s="7" t="n">
        <f aca="false">(AF10*AR10)/1000</f>
        <v>0.155619796680498</v>
      </c>
      <c r="BK10" s="17" t="n">
        <f aca="false">LOG10(BJ10)</f>
        <v>-0.807935156432323</v>
      </c>
      <c r="BL10" s="7" t="n">
        <f aca="false">(AH10*AR10)/1000</f>
        <v>2.39781182572614</v>
      </c>
      <c r="BM10" s="17" t="n">
        <f aca="false">LOG10(BL10)</f>
        <v>0.379815097755574</v>
      </c>
      <c r="BN10" s="7" t="n">
        <f aca="false">(AJ10*AR10)</f>
        <v>48.9071182572614</v>
      </c>
      <c r="BO10" s="17" t="n">
        <f aca="false">LOG10(BN10)</f>
        <v>1.68937207374255</v>
      </c>
    </row>
    <row r="11" s="7" customFormat="true" ht="18.75" hidden="false" customHeight="true" outlineLevel="0" collapsed="false">
      <c r="A11" s="7" t="s">
        <v>68</v>
      </c>
      <c r="B11" s="7" t="n">
        <v>10</v>
      </c>
      <c r="C11" s="7" t="s">
        <v>76</v>
      </c>
      <c r="D11" s="7" t="s">
        <v>70</v>
      </c>
      <c r="E11" s="7" t="s">
        <v>77</v>
      </c>
      <c r="F11" s="11" t="s">
        <v>78</v>
      </c>
      <c r="G11" s="7" t="n">
        <v>350</v>
      </c>
      <c r="H11" s="7" t="n">
        <v>2</v>
      </c>
      <c r="I11" s="7" t="n">
        <v>4</v>
      </c>
      <c r="J11" s="7" t="s">
        <v>72</v>
      </c>
      <c r="K11" s="7" t="n">
        <v>1.7105</v>
      </c>
      <c r="L11" s="7" t="n">
        <f aca="false">K11*10</f>
        <v>17.105</v>
      </c>
      <c r="M11" s="12" t="n">
        <f aca="false">LOG10(L11)</f>
        <v>1.23312307852108</v>
      </c>
      <c r="N11" s="1" t="n">
        <f aca="false">ASIN(SQRT(K11/100))</f>
        <v>0.131161833696236</v>
      </c>
      <c r="O11" s="7" t="n">
        <v>44.04</v>
      </c>
      <c r="P11" s="7" t="n">
        <f aca="false">ASIN(SQRT(O11/100))</f>
        <v>0.725656114105261</v>
      </c>
      <c r="Q11" s="1" t="n">
        <f aca="false">O11/K11</f>
        <v>25.7468576439638</v>
      </c>
      <c r="R11" s="7" t="n">
        <v>0</v>
      </c>
      <c r="S11" s="13" t="n">
        <f aca="false">LOG10(R11+0.01)</f>
        <v>-2</v>
      </c>
      <c r="T11" s="7" t="n">
        <v>5080.04566210046</v>
      </c>
      <c r="U11" s="12" t="n">
        <f aca="false">LOG10(T11)</f>
        <v>3.70586761596682</v>
      </c>
      <c r="V11" s="7" t="n">
        <v>0</v>
      </c>
      <c r="W11" s="13" t="n">
        <f aca="false">LOG10(V11+0.01)</f>
        <v>-2</v>
      </c>
      <c r="X11" s="7" t="n">
        <v>50.0109589041096</v>
      </c>
      <c r="Y11" s="12" t="n">
        <f aca="false">LOG10(X11)</f>
        <v>1.69906518173765</v>
      </c>
      <c r="Z11" s="7" t="n">
        <v>11805.1369863014</v>
      </c>
      <c r="AA11" s="12" t="n">
        <f aca="false">LOG10(Z11)</f>
        <v>4.07207103097846</v>
      </c>
      <c r="AB11" s="7" t="n">
        <v>1721.50228310502</v>
      </c>
      <c r="AC11" s="12" t="n">
        <f aca="false">LOG10(AB11)</f>
        <v>3.2359076030147</v>
      </c>
      <c r="AD11" s="7" t="n">
        <v>53.8703196347032</v>
      </c>
      <c r="AE11" s="12" t="n">
        <f aca="false">LOG10(AD11)</f>
        <v>1.7313495524009</v>
      </c>
      <c r="AF11" s="7" t="n">
        <v>222.582191780822</v>
      </c>
      <c r="AG11" s="12" t="n">
        <f aca="false">LOG10(AF11)</f>
        <v>2.34749041462267</v>
      </c>
      <c r="AH11" s="7" t="n">
        <v>2091.63470319635</v>
      </c>
      <c r="AI11" s="12" t="n">
        <f aca="false">LOG10(AH11)</f>
        <v>3.3204858387809</v>
      </c>
      <c r="AJ11" s="7" t="n">
        <v>45.289497716895</v>
      </c>
      <c r="AK11" s="12" t="n">
        <f aca="false">LOG10(AJ11)</f>
        <v>1.65599750416738</v>
      </c>
      <c r="AL11" s="7" t="n">
        <v>0.66</v>
      </c>
      <c r="AM11" s="15" t="n">
        <f aca="false">LOG10(AL11+0.0001)</f>
        <v>-0.180390267248415</v>
      </c>
      <c r="AN11" s="7" t="n">
        <v>1.226</v>
      </c>
      <c r="AO11" s="15" t="n">
        <f aca="false">LOG(AN11+0.0001)</f>
        <v>0.0885258924312559</v>
      </c>
      <c r="AP11" s="7" t="n">
        <v>4</v>
      </c>
      <c r="AQ11" s="7" t="n">
        <f aca="false">SQRT(AP11)</f>
        <v>2</v>
      </c>
      <c r="AR11" s="16" t="n">
        <v>1.53</v>
      </c>
      <c r="AS11" s="15" t="n">
        <f aca="false">LOG10(AR11+0.001)</f>
        <v>0.184975190698261</v>
      </c>
      <c r="AT11" s="7" t="n">
        <f aca="false">K11*AR11/100</f>
        <v>0.02617065</v>
      </c>
      <c r="AU11" s="17" t="n">
        <f aca="false">LOG10(AT11)</f>
        <v>-1.58218549066132</v>
      </c>
      <c r="AV11" s="7" t="n">
        <v>0</v>
      </c>
      <c r="AW11" s="18" t="n">
        <f aca="false">LOG10(AV11+0.01)</f>
        <v>-2</v>
      </c>
      <c r="AX11" s="7" t="n">
        <f aca="false">(T11*AR11)/1000</f>
        <v>7.7724698630137</v>
      </c>
      <c r="AY11" s="17" t="n">
        <f aca="false">LOG10(AX11)</f>
        <v>0.890559046784419</v>
      </c>
      <c r="AZ11" s="7" t="n">
        <v>0</v>
      </c>
      <c r="BA11" s="18" t="n">
        <f aca="false">LOG10(AZ11+0.01)</f>
        <v>-2</v>
      </c>
      <c r="BB11" s="7" t="n">
        <f aca="false">(X11*AR11)</f>
        <v>76.5167671232876</v>
      </c>
      <c r="BC11" s="17" t="n">
        <f aca="false">LOG10(BB11)</f>
        <v>1.88375661255525</v>
      </c>
      <c r="BD11" s="7" t="n">
        <f aca="false">(Z11*AR11)/1000</f>
        <v>18.0618595890411</v>
      </c>
      <c r="BE11" s="17" t="n">
        <f aca="false">LOG10(BD11)</f>
        <v>1.25676246179606</v>
      </c>
      <c r="BF11" s="7" t="n">
        <f aca="false">(AB11*AR11)/1000</f>
        <v>2.63389849315068</v>
      </c>
      <c r="BG11" s="17" t="n">
        <f aca="false">LOG10(BF11)</f>
        <v>0.420599033832299</v>
      </c>
      <c r="BH11" s="7" t="n">
        <f aca="false">(AD11*AR11)</f>
        <v>82.4215890410959</v>
      </c>
      <c r="BI11" s="17" t="n">
        <f aca="false">LOG10(BH11)</f>
        <v>1.9160409832185</v>
      </c>
      <c r="BJ11" s="7" t="n">
        <f aca="false">(AF11*AR11)/1000</f>
        <v>0.340550753424657</v>
      </c>
      <c r="BK11" s="17" t="n">
        <f aca="false">LOG10(BJ11)</f>
        <v>-0.467818154559733</v>
      </c>
      <c r="BL11" s="7" t="n">
        <f aca="false">(AH11*AR11)/1000</f>
        <v>3.20020109589041</v>
      </c>
      <c r="BM11" s="17" t="n">
        <f aca="false">LOG10(BL11)</f>
        <v>0.505177269598495</v>
      </c>
      <c r="BN11" s="7" t="n">
        <f aca="false">(AJ11*AR11)</f>
        <v>69.2929315068493</v>
      </c>
      <c r="BO11" s="17" t="n">
        <f aca="false">LOG10(BN11)</f>
        <v>1.84068893498498</v>
      </c>
    </row>
    <row r="12" s="7" customFormat="true" ht="18.75" hidden="false" customHeight="true" outlineLevel="0" collapsed="false">
      <c r="A12" s="7" t="s">
        <v>68</v>
      </c>
      <c r="B12" s="7" t="n">
        <v>11</v>
      </c>
      <c r="C12" s="7" t="s">
        <v>76</v>
      </c>
      <c r="D12" s="7" t="s">
        <v>70</v>
      </c>
      <c r="E12" s="7" t="s">
        <v>77</v>
      </c>
      <c r="F12" s="11" t="s">
        <v>78</v>
      </c>
      <c r="G12" s="7" t="n">
        <v>350</v>
      </c>
      <c r="H12" s="7" t="n">
        <v>2</v>
      </c>
      <c r="I12" s="7" t="n">
        <v>5</v>
      </c>
      <c r="J12" s="7" t="s">
        <v>72</v>
      </c>
      <c r="K12" s="7" t="n">
        <v>1.6192</v>
      </c>
      <c r="L12" s="7" t="n">
        <f aca="false">K12*10</f>
        <v>16.192</v>
      </c>
      <c r="M12" s="12" t="n">
        <f aca="false">LOG10(L12)</f>
        <v>1.20930049515971</v>
      </c>
      <c r="N12" s="1" t="n">
        <f aca="false">ASIN(SQRT(K12/100))</f>
        <v>0.127593715663368</v>
      </c>
      <c r="O12" s="7" t="n">
        <v>44.18</v>
      </c>
      <c r="P12" s="7" t="n">
        <f aca="false">ASIN(SQRT(O12/100))</f>
        <v>0.72706593066098</v>
      </c>
      <c r="Q12" s="1" t="n">
        <f aca="false">O12/K12</f>
        <v>27.2850790513834</v>
      </c>
      <c r="R12" s="7" t="n">
        <v>0</v>
      </c>
      <c r="S12" s="13" t="n">
        <f aca="false">LOG10(R12+0.01)</f>
        <v>-2</v>
      </c>
      <c r="T12" s="7" t="n">
        <v>4611.27530364372</v>
      </c>
      <c r="U12" s="12" t="n">
        <f aca="false">LOG10(T12)</f>
        <v>3.66382105136366</v>
      </c>
      <c r="V12" s="7" t="n">
        <v>0</v>
      </c>
      <c r="W12" s="13" t="n">
        <f aca="false">LOG10(V12+0.01)</f>
        <v>-2</v>
      </c>
      <c r="X12" s="7" t="n">
        <v>45.9435222672065</v>
      </c>
      <c r="Y12" s="12" t="n">
        <f aca="false">LOG10(X12)</f>
        <v>1.66222428738867</v>
      </c>
      <c r="Z12" s="7" t="n">
        <v>10930.971659919</v>
      </c>
      <c r="AA12" s="12" t="n">
        <f aca="false">LOG10(Z12)</f>
        <v>4.03865876833445</v>
      </c>
      <c r="AB12" s="7" t="n">
        <v>1367.73481781377</v>
      </c>
      <c r="AC12" s="12" t="n">
        <f aca="false">LOG10(AB12)</f>
        <v>3.13600190270281</v>
      </c>
      <c r="AD12" s="7" t="n">
        <v>48.4633603238867</v>
      </c>
      <c r="AE12" s="12" t="n">
        <f aca="false">LOG10(AD12)</f>
        <v>1.68541352370008</v>
      </c>
      <c r="AF12" s="7" t="n">
        <v>190.336234817814</v>
      </c>
      <c r="AG12" s="12" t="n">
        <f aca="false">LOG10(AF12)</f>
        <v>2.27952147395926</v>
      </c>
      <c r="AH12" s="7" t="n">
        <v>2085.76923076923</v>
      </c>
      <c r="AI12" s="12" t="n">
        <f aca="false">LOG10(AH12)</f>
        <v>3.31926625646464</v>
      </c>
      <c r="AJ12" s="7" t="n">
        <v>37.4376518218623</v>
      </c>
      <c r="AK12" s="12" t="n">
        <f aca="false">LOG10(AJ12)</f>
        <v>1.57330860094242</v>
      </c>
      <c r="AL12" s="7" t="n">
        <v>0.549</v>
      </c>
      <c r="AM12" s="15" t="n">
        <f aca="false">LOG10(AL12+0.0001)</f>
        <v>-0.260348556290623</v>
      </c>
      <c r="AN12" s="7" t="n">
        <v>1.089</v>
      </c>
      <c r="AO12" s="15" t="n">
        <f aca="false">LOG(AN12+0.0001)</f>
        <v>0.0370677580425578</v>
      </c>
      <c r="AP12" s="7" t="n">
        <v>5</v>
      </c>
      <c r="AQ12" s="7" t="n">
        <f aca="false">SQRT(AP12)</f>
        <v>2.23606797749979</v>
      </c>
      <c r="AR12" s="16" t="n">
        <v>1.25</v>
      </c>
      <c r="AS12" s="15" t="n">
        <f aca="false">LOG10(AR12+0.001)</f>
        <v>0.0972573096934199</v>
      </c>
      <c r="AT12" s="7" t="n">
        <f aca="false">K12*AR12/100</f>
        <v>0.02024</v>
      </c>
      <c r="AU12" s="17" t="n">
        <f aca="false">LOG10(AT12)</f>
        <v>-1.69378949183224</v>
      </c>
      <c r="AV12" s="7" t="n">
        <v>0</v>
      </c>
      <c r="AW12" s="18" t="n">
        <f aca="false">LOG10(AV12+0.01)</f>
        <v>-2</v>
      </c>
      <c r="AX12" s="7" t="n">
        <f aca="false">(T12*AR12)/1000</f>
        <v>5.76409412955466</v>
      </c>
      <c r="AY12" s="17" t="n">
        <f aca="false">LOG10(AX12)</f>
        <v>0.760731064371719</v>
      </c>
      <c r="AZ12" s="7" t="n">
        <v>0</v>
      </c>
      <c r="BA12" s="18" t="n">
        <f aca="false">LOG10(AZ12+0.01)</f>
        <v>-2</v>
      </c>
      <c r="BB12" s="7" t="n">
        <f aca="false">(X12*AR12)</f>
        <v>57.4294028340081</v>
      </c>
      <c r="BC12" s="17" t="n">
        <f aca="false">LOG10(BB12)</f>
        <v>1.75913430039673</v>
      </c>
      <c r="BD12" s="7" t="n">
        <f aca="false">(Z12*AR12)/1000</f>
        <v>13.6637145748988</v>
      </c>
      <c r="BE12" s="17" t="n">
        <f aca="false">LOG10(BD12)</f>
        <v>1.1355687813425</v>
      </c>
      <c r="BF12" s="7" t="n">
        <f aca="false">(AB12*AR12)/1000</f>
        <v>1.70966852226721</v>
      </c>
      <c r="BG12" s="17" t="n">
        <f aca="false">LOG10(BF12)</f>
        <v>0.232911915710863</v>
      </c>
      <c r="BH12" s="7" t="n">
        <f aca="false">(AD12*AR12)</f>
        <v>60.5792004048583</v>
      </c>
      <c r="BI12" s="17" t="n">
        <f aca="false">LOG10(BH12)</f>
        <v>1.78232353670814</v>
      </c>
      <c r="BJ12" s="7" t="n">
        <f aca="false">(AF12*AR12)/1000</f>
        <v>0.237920293522267</v>
      </c>
      <c r="BK12" s="17" t="n">
        <f aca="false">LOG10(BJ12)</f>
        <v>-0.623568513032686</v>
      </c>
      <c r="BL12" s="7" t="n">
        <f aca="false">(AH12*AR12)/1000</f>
        <v>2.60721153846154</v>
      </c>
      <c r="BM12" s="17" t="n">
        <f aca="false">LOG10(BL12)</f>
        <v>0.416176269472693</v>
      </c>
      <c r="BN12" s="7" t="n">
        <f aca="false">(AJ12*AR12)</f>
        <v>46.7970647773279</v>
      </c>
      <c r="BO12" s="17" t="n">
        <f aca="false">LOG10(BN12)</f>
        <v>1.67021861395048</v>
      </c>
    </row>
    <row r="13" s="7" customFormat="true" ht="18.75" hidden="false" customHeight="true" outlineLevel="0" collapsed="false">
      <c r="A13" s="7" t="s">
        <v>68</v>
      </c>
      <c r="B13" s="7" t="n">
        <v>12</v>
      </c>
      <c r="C13" s="7" t="s">
        <v>76</v>
      </c>
      <c r="D13" s="7" t="s">
        <v>70</v>
      </c>
      <c r="E13" s="7" t="s">
        <v>77</v>
      </c>
      <c r="F13" s="11" t="s">
        <v>78</v>
      </c>
      <c r="G13" s="7" t="n">
        <v>350</v>
      </c>
      <c r="H13" s="7" t="n">
        <v>2</v>
      </c>
      <c r="I13" s="7" t="n">
        <v>6</v>
      </c>
      <c r="J13" s="7" t="s">
        <v>72</v>
      </c>
      <c r="K13" s="7" t="n">
        <v>1.84385</v>
      </c>
      <c r="L13" s="7" t="n">
        <f aca="false">K13*10</f>
        <v>18.4385</v>
      </c>
      <c r="M13" s="12" t="n">
        <f aca="false">LOG10(L13)</f>
        <v>1.26572558763843</v>
      </c>
      <c r="N13" s="1" t="n">
        <f aca="false">ASIN(SQRT(K13/100))</f>
        <v>0.136209228443532</v>
      </c>
      <c r="O13" s="7" t="n">
        <v>43.755</v>
      </c>
      <c r="P13" s="7" t="n">
        <f aca="false">ASIN(SQRT(O13/100))</f>
        <v>0.722784642756603</v>
      </c>
      <c r="Q13" s="1" t="n">
        <f aca="false">O13/K13</f>
        <v>23.7302383599534</v>
      </c>
      <c r="R13" s="7" t="n">
        <v>0</v>
      </c>
      <c r="S13" s="13" t="n">
        <f aca="false">LOG10(R13+0.01)</f>
        <v>-2</v>
      </c>
      <c r="T13" s="7" t="n">
        <v>5369.25</v>
      </c>
      <c r="U13" s="12" t="n">
        <f aca="false">LOG10(T13)</f>
        <v>3.72991362580953</v>
      </c>
      <c r="V13" s="7" t="n">
        <v>0</v>
      </c>
      <c r="W13" s="13" t="n">
        <f aca="false">LOG10(V13+0.01)</f>
        <v>-2</v>
      </c>
      <c r="X13" s="7" t="n">
        <v>42.108125</v>
      </c>
      <c r="Y13" s="12" t="n">
        <f aca="false">LOG10(X13)</f>
        <v>1.62436590348906</v>
      </c>
      <c r="Z13" s="7" t="n">
        <v>11635.25</v>
      </c>
      <c r="AA13" s="12" t="n">
        <f aca="false">LOG10(Z13)</f>
        <v>4.06577571916156</v>
      </c>
      <c r="AB13" s="7" t="n">
        <v>1725.61458333333</v>
      </c>
      <c r="AC13" s="12" t="n">
        <f aca="false">LOG10(AB13)</f>
        <v>3.23694380237406</v>
      </c>
      <c r="AD13" s="7" t="n">
        <v>58.8685416666667</v>
      </c>
      <c r="AE13" s="12" t="n">
        <f aca="false">LOG10(AD13)</f>
        <v>1.76988327729401</v>
      </c>
      <c r="AF13" s="7" t="n">
        <v>187.293333333333</v>
      </c>
      <c r="AG13" s="12" t="n">
        <f aca="false">LOG10(AF13)</f>
        <v>2.27252231902994</v>
      </c>
      <c r="AH13" s="7" t="n">
        <v>2411.14583333333</v>
      </c>
      <c r="AI13" s="12" t="n">
        <f aca="false">LOG10(AH13)</f>
        <v>3.38222347860498</v>
      </c>
      <c r="AJ13" s="7" t="n">
        <v>41.2625</v>
      </c>
      <c r="AK13" s="12" t="n">
        <f aca="false">LOG10(AJ13)</f>
        <v>1.61555553733837</v>
      </c>
      <c r="AL13" s="7" t="n">
        <v>0.465</v>
      </c>
      <c r="AM13" s="15" t="n">
        <f aca="false">LOG10(AL13+0.0001)</f>
        <v>-0.332453660488484</v>
      </c>
      <c r="AN13" s="7" t="n">
        <v>1.264</v>
      </c>
      <c r="AO13" s="15" t="n">
        <f aca="false">LOG(AN13+0.0001)</f>
        <v>0.101781431327967</v>
      </c>
      <c r="AP13" s="7" t="n">
        <v>5</v>
      </c>
      <c r="AQ13" s="7" t="n">
        <f aca="false">SQRT(AP13)</f>
        <v>2.23606797749979</v>
      </c>
      <c r="AR13" s="16" t="n">
        <v>1.62</v>
      </c>
      <c r="AS13" s="15" t="n">
        <f aca="false">LOG10(AR13+0.001)</f>
        <v>0.209783014848515</v>
      </c>
      <c r="AT13" s="7" t="n">
        <f aca="false">K13*AR13/100</f>
        <v>0.02987037</v>
      </c>
      <c r="AU13" s="17" t="n">
        <f aca="false">LOG10(AT13)</f>
        <v>-1.52475939781894</v>
      </c>
      <c r="AV13" s="7" t="n">
        <v>0</v>
      </c>
      <c r="AW13" s="18" t="n">
        <f aca="false">LOG10(AV13+0.01)</f>
        <v>-2</v>
      </c>
      <c r="AX13" s="7" t="n">
        <f aca="false">(T13*AR13)/1000</f>
        <v>8.698185</v>
      </c>
      <c r="AY13" s="17" t="n">
        <f aca="false">LOG10(AX13)</f>
        <v>0.939428640352165</v>
      </c>
      <c r="AZ13" s="7" t="n">
        <v>0</v>
      </c>
      <c r="BA13" s="18" t="n">
        <f aca="false">LOG10(AZ13+0.01)</f>
        <v>-2</v>
      </c>
      <c r="BB13" s="7" t="n">
        <f aca="false">(X13*AR13)</f>
        <v>68.2151625</v>
      </c>
      <c r="BC13" s="17" t="n">
        <f aca="false">LOG10(BB13)</f>
        <v>1.83388091803169</v>
      </c>
      <c r="BD13" s="7" t="n">
        <f aca="false">(Z13*AR13)/1000</f>
        <v>18.849105</v>
      </c>
      <c r="BE13" s="17" t="n">
        <f aca="false">LOG10(BD13)</f>
        <v>1.27529073370419</v>
      </c>
      <c r="BF13" s="7" t="n">
        <f aca="false">(AB13*AR13)/1000</f>
        <v>2.795495625</v>
      </c>
      <c r="BG13" s="17" t="n">
        <f aca="false">LOG10(BF13)</f>
        <v>0.446458816916693</v>
      </c>
      <c r="BH13" s="7" t="n">
        <f aca="false">(AD13*AR13)</f>
        <v>95.3670375</v>
      </c>
      <c r="BI13" s="17" t="n">
        <f aca="false">LOG10(BH13)</f>
        <v>1.97939829183664</v>
      </c>
      <c r="BJ13" s="7" t="n">
        <f aca="false">(AF13*AR13)/1000</f>
        <v>0.3034152</v>
      </c>
      <c r="BK13" s="17" t="n">
        <f aca="false">LOG10(BJ13)</f>
        <v>-0.517962666427429</v>
      </c>
      <c r="BL13" s="7" t="n">
        <f aca="false">(AH13*AR13)/1000</f>
        <v>3.90605625</v>
      </c>
      <c r="BM13" s="17" t="n">
        <f aca="false">LOG10(BL13)</f>
        <v>0.591738493147613</v>
      </c>
      <c r="BN13" s="7" t="n">
        <f aca="false">(AJ13*AR13)</f>
        <v>66.84525</v>
      </c>
      <c r="BO13" s="17" t="n">
        <f aca="false">LOG10(BN13)</f>
        <v>1.825070551881</v>
      </c>
    </row>
    <row r="14" s="7" customFormat="true" ht="18.75" hidden="false" customHeight="true" outlineLevel="0" collapsed="false">
      <c r="A14" s="7" t="s">
        <v>68</v>
      </c>
      <c r="B14" s="7" t="n">
        <v>13</v>
      </c>
      <c r="C14" s="7" t="s">
        <v>76</v>
      </c>
      <c r="D14" s="7" t="s">
        <v>70</v>
      </c>
      <c r="E14" s="7" t="s">
        <v>81</v>
      </c>
      <c r="F14" s="11" t="s">
        <v>82</v>
      </c>
      <c r="G14" s="7" t="n">
        <v>350</v>
      </c>
      <c r="H14" s="7" t="n">
        <v>3</v>
      </c>
      <c r="I14" s="7" t="n">
        <v>1</v>
      </c>
      <c r="J14" s="7" t="s">
        <v>72</v>
      </c>
      <c r="N14" s="1"/>
      <c r="Q14" s="1"/>
      <c r="S14" s="13"/>
      <c r="U14" s="19"/>
      <c r="AL14" s="7" t="n">
        <v>0</v>
      </c>
      <c r="AM14" s="15" t="n">
        <f aca="false">LOG10(AL14+0.0001)</f>
        <v>-4</v>
      </c>
      <c r="AN14" s="7" t="n">
        <v>0</v>
      </c>
      <c r="AO14" s="15" t="n">
        <f aca="false">LOG(AN14+0.0001)</f>
        <v>-4</v>
      </c>
      <c r="AP14" s="7" t="n">
        <v>0</v>
      </c>
      <c r="AQ14" s="7" t="n">
        <f aca="false">SQRT(AP14)</f>
        <v>0</v>
      </c>
      <c r="AR14" s="16" t="n">
        <v>0</v>
      </c>
      <c r="AS14" s="15" t="n">
        <f aca="false">LOG10(AR14+0.001)</f>
        <v>-3</v>
      </c>
      <c r="AU14" s="17"/>
      <c r="AW14" s="18"/>
      <c r="AY14" s="17"/>
      <c r="BA14" s="18"/>
      <c r="BC14" s="17"/>
      <c r="BE14" s="17"/>
      <c r="BG14" s="17"/>
      <c r="BI14" s="17"/>
      <c r="BK14" s="17"/>
      <c r="BM14" s="17"/>
      <c r="BO14" s="17"/>
      <c r="BP14" s="7" t="s">
        <v>83</v>
      </c>
    </row>
    <row r="15" s="7" customFormat="true" ht="18.75" hidden="false" customHeight="true" outlineLevel="0" collapsed="false">
      <c r="A15" s="7" t="s">
        <v>68</v>
      </c>
      <c r="B15" s="7" t="n">
        <v>14</v>
      </c>
      <c r="C15" s="7" t="s">
        <v>76</v>
      </c>
      <c r="D15" s="7" t="s">
        <v>70</v>
      </c>
      <c r="E15" s="7" t="s">
        <v>81</v>
      </c>
      <c r="F15" s="11" t="s">
        <v>82</v>
      </c>
      <c r="G15" s="7" t="n">
        <v>350</v>
      </c>
      <c r="H15" s="7" t="n">
        <v>3</v>
      </c>
      <c r="I15" s="7" t="n">
        <v>2</v>
      </c>
      <c r="J15" s="7" t="s">
        <v>72</v>
      </c>
      <c r="N15" s="1"/>
      <c r="Q15" s="1"/>
      <c r="R15" s="7" t="n">
        <v>124.15960591133</v>
      </c>
      <c r="S15" s="13" t="n">
        <f aca="false">LOG10(R15+0.01)</f>
        <v>2.09401530276167</v>
      </c>
      <c r="T15" s="7" t="n">
        <v>3987.53694581281</v>
      </c>
      <c r="U15" s="12" t="n">
        <f aca="false">LOG10(T15)</f>
        <v>3.60070471996199</v>
      </c>
      <c r="V15" s="7" t="n">
        <v>0</v>
      </c>
      <c r="W15" s="13" t="n">
        <f aca="false">LOG10(V15+0.01)</f>
        <v>-2</v>
      </c>
      <c r="X15" s="7" t="n">
        <v>98.2729064039409</v>
      </c>
      <c r="Y15" s="12" t="n">
        <f aca="false">LOG10(X15)</f>
        <v>1.99243380042496</v>
      </c>
      <c r="Z15" s="7" t="n">
        <v>74379.0640394089</v>
      </c>
      <c r="AA15" s="12" t="n">
        <f aca="false">LOG10(Z15)</f>
        <v>4.87145070904477</v>
      </c>
      <c r="AB15" s="7" t="n">
        <v>3751.18226600985</v>
      </c>
      <c r="AC15" s="12" t="n">
        <f aca="false">LOG10(AB15)</f>
        <v>3.57416816657653</v>
      </c>
      <c r="AD15" s="7" t="n">
        <v>50.9906403940887</v>
      </c>
      <c r="AE15" s="12" t="n">
        <f aca="false">LOG10(AD15)</f>
        <v>1.70749046632857</v>
      </c>
      <c r="AF15" s="7" t="n">
        <v>4259.85221674877</v>
      </c>
      <c r="AG15" s="12" t="n">
        <f aca="false">LOG10(AF15)</f>
        <v>3.62939453277319</v>
      </c>
      <c r="AH15" s="7" t="n">
        <v>3829.63054187192</v>
      </c>
      <c r="AI15" s="12" t="n">
        <f aca="false">LOG10(AH15)</f>
        <v>3.58315687805065</v>
      </c>
      <c r="AJ15" s="7" t="n">
        <v>74.3391625615763</v>
      </c>
      <c r="AK15" s="12" t="n">
        <f aca="false">LOG10(AJ15)</f>
        <v>1.87121766441461</v>
      </c>
      <c r="AL15" s="7" t="n">
        <v>0.049</v>
      </c>
      <c r="AM15" s="15" t="n">
        <f aca="false">LOG10(AL15+0.0001)</f>
        <v>-1.30891850787703</v>
      </c>
      <c r="AN15" s="7" t="n">
        <v>0.033</v>
      </c>
      <c r="AO15" s="15" t="n">
        <f aca="false">LOG(AN15+0.0001)</f>
        <v>-1.48017200622428</v>
      </c>
      <c r="AP15" s="7" t="n">
        <v>1</v>
      </c>
      <c r="AQ15" s="7" t="n">
        <f aca="false">SQRT(AP15)</f>
        <v>1</v>
      </c>
      <c r="AR15" s="16" t="n">
        <v>0.44</v>
      </c>
      <c r="AS15" s="15" t="n">
        <f aca="false">LOG10(AR15+0.001)</f>
        <v>-0.355561410532161</v>
      </c>
      <c r="AU15" s="17"/>
      <c r="AV15" s="7" t="n">
        <f aca="false">(R15*AR15)</f>
        <v>54.6302266009853</v>
      </c>
      <c r="AW15" s="18" t="n">
        <f aca="false">LOG10(AV15+0.01)</f>
        <v>1.73751249175974</v>
      </c>
      <c r="AX15" s="7" t="n">
        <f aca="false">(T15*AR15)/1000</f>
        <v>1.75451625615764</v>
      </c>
      <c r="AY15" s="17" t="n">
        <f aca="false">LOG10(AX15)</f>
        <v>0.244157396448177</v>
      </c>
      <c r="AZ15" s="7" t="n">
        <v>0</v>
      </c>
      <c r="BA15" s="18" t="n">
        <f aca="false">LOG10(AZ15+0.01)</f>
        <v>-2</v>
      </c>
      <c r="BB15" s="7" t="n">
        <f aca="false">(X15*AR15)</f>
        <v>43.240078817734</v>
      </c>
      <c r="BC15" s="17" t="n">
        <f aca="false">LOG10(BB15)</f>
        <v>1.63588647691115</v>
      </c>
      <c r="BD15" s="7" t="n">
        <f aca="false">(Z15*AR15)/1000</f>
        <v>32.7267881773399</v>
      </c>
      <c r="BE15" s="17" t="n">
        <f aca="false">LOG10(BD15)</f>
        <v>1.51490338553096</v>
      </c>
      <c r="BF15" s="7" t="n">
        <f aca="false">(AB15*AR15)/1000</f>
        <v>1.65052019704434</v>
      </c>
      <c r="BG15" s="17" t="n">
        <f aca="false">LOG10(BF15)</f>
        <v>0.217620843062718</v>
      </c>
      <c r="BH15" s="7" t="n">
        <f aca="false">(AD15*AR15)</f>
        <v>22.435881773399</v>
      </c>
      <c r="BI15" s="17" t="n">
        <f aca="false">LOG10(BH15)</f>
        <v>1.35094314281476</v>
      </c>
      <c r="BJ15" s="7" t="n">
        <f aca="false">(AF15*AR15)/1000</f>
        <v>1.87433497536946</v>
      </c>
      <c r="BK15" s="17" t="n">
        <f aca="false">LOG10(BJ15)</f>
        <v>0.272847209259374</v>
      </c>
      <c r="BL15" s="7" t="n">
        <f aca="false">(AH15*AR15)/1000</f>
        <v>1.68503743842365</v>
      </c>
      <c r="BM15" s="17" t="n">
        <f aca="false">LOG10(BL15)</f>
        <v>0.226609554536837</v>
      </c>
      <c r="BN15" s="7" t="n">
        <f aca="false">(AJ15*AR15)</f>
        <v>32.7092315270936</v>
      </c>
      <c r="BO15" s="17" t="n">
        <f aca="false">LOG10(BN15)</f>
        <v>1.51467034090079</v>
      </c>
      <c r="BP15" s="7" t="s">
        <v>84</v>
      </c>
    </row>
    <row r="16" s="7" customFormat="true" ht="18.75" hidden="false" customHeight="true" outlineLevel="0" collapsed="false">
      <c r="A16" s="7" t="s">
        <v>68</v>
      </c>
      <c r="B16" s="7" t="n">
        <v>15</v>
      </c>
      <c r="C16" s="7" t="s">
        <v>76</v>
      </c>
      <c r="D16" s="7" t="s">
        <v>70</v>
      </c>
      <c r="E16" s="7" t="s">
        <v>81</v>
      </c>
      <c r="F16" s="11" t="s">
        <v>82</v>
      </c>
      <c r="G16" s="7" t="n">
        <v>350</v>
      </c>
      <c r="H16" s="7" t="n">
        <v>3</v>
      </c>
      <c r="I16" s="7" t="n">
        <v>3</v>
      </c>
      <c r="J16" s="7" t="s">
        <v>72</v>
      </c>
      <c r="N16" s="1"/>
      <c r="Q16" s="1"/>
      <c r="S16" s="13"/>
      <c r="U16" s="19"/>
      <c r="AL16" s="7" t="n">
        <v>0</v>
      </c>
      <c r="AM16" s="15" t="n">
        <f aca="false">LOG10(AL16+0.0001)</f>
        <v>-4</v>
      </c>
      <c r="AN16" s="7" t="n">
        <v>0</v>
      </c>
      <c r="AO16" s="15" t="n">
        <f aca="false">LOG(AN16+0.0001)</f>
        <v>-4</v>
      </c>
      <c r="AP16" s="7" t="n">
        <v>0</v>
      </c>
      <c r="AQ16" s="7" t="n">
        <f aca="false">SQRT(AP16)</f>
        <v>0</v>
      </c>
      <c r="AR16" s="16" t="n">
        <v>0</v>
      </c>
      <c r="AS16" s="15" t="n">
        <f aca="false">LOG10(AR16+0.001)</f>
        <v>-3</v>
      </c>
      <c r="AU16" s="17"/>
      <c r="AW16" s="18"/>
      <c r="AY16" s="17"/>
      <c r="BA16" s="18"/>
      <c r="BC16" s="17"/>
      <c r="BE16" s="17"/>
      <c r="BG16" s="17"/>
      <c r="BI16" s="17"/>
      <c r="BK16" s="17"/>
      <c r="BM16" s="17"/>
      <c r="BO16" s="17"/>
      <c r="BP16" s="7" t="s">
        <v>83</v>
      </c>
    </row>
    <row r="17" s="7" customFormat="true" ht="18.75" hidden="false" customHeight="true" outlineLevel="0" collapsed="false">
      <c r="A17" s="7" t="s">
        <v>68</v>
      </c>
      <c r="B17" s="7" t="n">
        <v>16</v>
      </c>
      <c r="C17" s="7" t="s">
        <v>76</v>
      </c>
      <c r="D17" s="7" t="s">
        <v>70</v>
      </c>
      <c r="E17" s="7" t="s">
        <v>81</v>
      </c>
      <c r="F17" s="11" t="s">
        <v>82</v>
      </c>
      <c r="G17" s="7" t="n">
        <v>350</v>
      </c>
      <c r="H17" s="7" t="n">
        <v>3</v>
      </c>
      <c r="I17" s="7" t="n">
        <v>4</v>
      </c>
      <c r="J17" s="7" t="s">
        <v>72</v>
      </c>
      <c r="K17" s="7" t="n">
        <v>2.53235</v>
      </c>
      <c r="L17" s="7" t="n">
        <f aca="false">K17*10</f>
        <v>25.3235</v>
      </c>
      <c r="M17" s="12" t="n">
        <f aca="false">LOG10(L17)</f>
        <v>1.40352373000404</v>
      </c>
      <c r="N17" s="1" t="n">
        <f aca="false">ASIN(SQRT(K17/100))</f>
        <v>0.159812999340799</v>
      </c>
      <c r="O17" s="7" t="n">
        <v>38.62</v>
      </c>
      <c r="P17" s="7" t="n">
        <f aca="false">ASIN(SQRT(O17/100))</f>
        <v>0.670592021587141</v>
      </c>
      <c r="Q17" s="1" t="n">
        <f aca="false">O17/K17</f>
        <v>15.2506565048275</v>
      </c>
      <c r="R17" s="7" t="n">
        <v>0</v>
      </c>
      <c r="S17" s="13" t="n">
        <f aca="false">LOG10(R17+0.01)</f>
        <v>-2</v>
      </c>
      <c r="T17" s="7" t="n">
        <v>3427.09756097561</v>
      </c>
      <c r="U17" s="12" t="n">
        <f aca="false">LOG10(T17)</f>
        <v>3.53492646789361</v>
      </c>
      <c r="V17" s="7" t="n">
        <v>0</v>
      </c>
      <c r="W17" s="13" t="n">
        <f aca="false">LOG10(V17+0.01)</f>
        <v>-2</v>
      </c>
      <c r="X17" s="7" t="n">
        <v>45.8558536585366</v>
      </c>
      <c r="Y17" s="12" t="n">
        <f aca="false">LOG10(X17)</f>
        <v>1.66139478273959</v>
      </c>
      <c r="Z17" s="7" t="n">
        <v>65170.7317073171</v>
      </c>
      <c r="AA17" s="12" t="n">
        <f aca="false">LOG10(Z17)</f>
        <v>4.81405259708377</v>
      </c>
      <c r="AB17" s="7" t="n">
        <v>2696.78048780488</v>
      </c>
      <c r="AC17" s="12" t="n">
        <f aca="false">LOG10(AB17)</f>
        <v>3.43084559724455</v>
      </c>
      <c r="AD17" s="7" t="n">
        <v>48.0048780487805</v>
      </c>
      <c r="AE17" s="12" t="n">
        <f aca="false">LOG10(AD17)</f>
        <v>1.68128537075116</v>
      </c>
      <c r="AF17" s="7" t="n">
        <v>2619.21951219512</v>
      </c>
      <c r="AG17" s="12" t="n">
        <f aca="false">LOG10(AF17)</f>
        <v>3.41817189740961</v>
      </c>
      <c r="AH17" s="7" t="n">
        <v>2301.79024390244</v>
      </c>
      <c r="AI17" s="12" t="n">
        <f aca="false">LOG10(AH17)</f>
        <v>3.36206574498176</v>
      </c>
      <c r="AJ17" s="7" t="n">
        <v>38.3229268292683</v>
      </c>
      <c r="AK17" s="12" t="n">
        <f aca="false">LOG10(AJ17)</f>
        <v>1.58345866995923</v>
      </c>
      <c r="AL17" s="7" t="n">
        <v>0.188</v>
      </c>
      <c r="AM17" s="15" t="n">
        <f aca="false">LOG10(AL17+0.0001)</f>
        <v>-0.725611204449621</v>
      </c>
      <c r="AN17" s="7" t="n">
        <v>0.591</v>
      </c>
      <c r="AO17" s="15" t="n">
        <f aca="false">LOG(AN17+0.0001)</f>
        <v>-0.228339040651113</v>
      </c>
      <c r="AP17" s="7" t="n">
        <v>3</v>
      </c>
      <c r="AQ17" s="7" t="n">
        <f aca="false">SQRT(AP17)</f>
        <v>1.73205080756888</v>
      </c>
      <c r="AR17" s="16" t="n">
        <v>1.16</v>
      </c>
      <c r="AS17" s="15" t="n">
        <f aca="false">LOG10(AR17+0.001)</f>
        <v>0.0648322197385739</v>
      </c>
      <c r="AT17" s="7" t="n">
        <f aca="false">K17*AR17/100</f>
        <v>0.02937526</v>
      </c>
      <c r="AU17" s="17" t="n">
        <f aca="false">LOG10(AT17)</f>
        <v>-1.53201828076904</v>
      </c>
      <c r="AV17" s="7" t="n">
        <v>0</v>
      </c>
      <c r="AW17" s="18" t="n">
        <f aca="false">LOG10(AV17+0.01)</f>
        <v>-2</v>
      </c>
      <c r="AX17" s="7" t="n">
        <f aca="false">(T17*AR17)/1000</f>
        <v>3.97543317073171</v>
      </c>
      <c r="AY17" s="17" t="n">
        <f aca="false">LOG10(AX17)</f>
        <v>0.599384457120533</v>
      </c>
      <c r="AZ17" s="7" t="n">
        <v>0</v>
      </c>
      <c r="BA17" s="18" t="n">
        <f aca="false">LOG10(AZ17+0.01)</f>
        <v>-2</v>
      </c>
      <c r="BB17" s="7" t="n">
        <f aca="false">(X17*AR17)</f>
        <v>53.1927902439025</v>
      </c>
      <c r="BC17" s="17" t="n">
        <f aca="false">LOG10(BB17)</f>
        <v>1.72585277196651</v>
      </c>
      <c r="BD17" s="7" t="n">
        <f aca="false">(Z17*AR17)/1000</f>
        <v>75.5980487804878</v>
      </c>
      <c r="BE17" s="17" t="n">
        <f aca="false">LOG10(BD17)</f>
        <v>1.87851058631069</v>
      </c>
      <c r="BF17" s="7" t="n">
        <f aca="false">(AB17*AR17)/1000</f>
        <v>3.12826536585366</v>
      </c>
      <c r="BG17" s="17" t="n">
        <f aca="false">LOG10(BF17)</f>
        <v>0.495303586471469</v>
      </c>
      <c r="BH17" s="7" t="n">
        <f aca="false">(AD17*AR17)</f>
        <v>55.6856585365854</v>
      </c>
      <c r="BI17" s="17" t="n">
        <f aca="false">LOG10(BH17)</f>
        <v>1.74574335997807</v>
      </c>
      <c r="BJ17" s="7" t="n">
        <f aca="false">(AF17*AR17)/1000</f>
        <v>3.03829463414634</v>
      </c>
      <c r="BK17" s="17" t="n">
        <f aca="false">LOG10(BJ17)</f>
        <v>0.482629886636533</v>
      </c>
      <c r="BL17" s="7" t="n">
        <f aca="false">(AH17*AR17)/1000</f>
        <v>2.67007668292683</v>
      </c>
      <c r="BM17" s="17" t="n">
        <f aca="false">LOG10(BL17)</f>
        <v>0.426523734208678</v>
      </c>
      <c r="BN17" s="7" t="n">
        <f aca="false">(AJ17*AR17)</f>
        <v>44.4545951219512</v>
      </c>
      <c r="BO17" s="17" t="n">
        <f aca="false">LOG10(BN17)</f>
        <v>1.64791665918615</v>
      </c>
    </row>
    <row r="18" s="7" customFormat="true" ht="18.75" hidden="false" customHeight="true" outlineLevel="0" collapsed="false">
      <c r="A18" s="7" t="s">
        <v>68</v>
      </c>
      <c r="B18" s="7" t="n">
        <v>17</v>
      </c>
      <c r="C18" s="7" t="s">
        <v>76</v>
      </c>
      <c r="D18" s="7" t="s">
        <v>70</v>
      </c>
      <c r="E18" s="7" t="s">
        <v>81</v>
      </c>
      <c r="F18" s="11" t="s">
        <v>82</v>
      </c>
      <c r="G18" s="7" t="n">
        <v>350</v>
      </c>
      <c r="H18" s="7" t="n">
        <v>3</v>
      </c>
      <c r="I18" s="7" t="n">
        <v>5</v>
      </c>
      <c r="J18" s="7" t="s">
        <v>72</v>
      </c>
      <c r="K18" s="7" t="n">
        <v>2.1932</v>
      </c>
      <c r="L18" s="7" t="n">
        <f aca="false">K18*10</f>
        <v>21.932</v>
      </c>
      <c r="M18" s="12" t="n">
        <f aca="false">LOG10(L18)</f>
        <v>1.34107823721144</v>
      </c>
      <c r="N18" s="1" t="n">
        <f aca="false">ASIN(SQRT(K18/100))</f>
        <v>0.1486413128382</v>
      </c>
      <c r="O18" s="7" t="n">
        <v>37.86</v>
      </c>
      <c r="P18" s="7" t="n">
        <f aca="false">ASIN(SQRT(O18/100))</f>
        <v>0.662772571453111</v>
      </c>
      <c r="Q18" s="1" t="n">
        <f aca="false">O18/K18</f>
        <v>17.2624475652015</v>
      </c>
      <c r="R18" s="7" t="n">
        <v>0</v>
      </c>
      <c r="S18" s="13" t="n">
        <f aca="false">LOG10(R18+0.01)</f>
        <v>-2</v>
      </c>
      <c r="T18" s="7" t="n">
        <v>3364.0990990991</v>
      </c>
      <c r="U18" s="12" t="n">
        <f aca="false">LOG10(T18)</f>
        <v>3.52686878069246</v>
      </c>
      <c r="V18" s="7" t="n">
        <v>0</v>
      </c>
      <c r="W18" s="13" t="n">
        <f aca="false">LOG10(V18+0.01)</f>
        <v>-2</v>
      </c>
      <c r="X18" s="7" t="n">
        <v>54.9497747747748</v>
      </c>
      <c r="Y18" s="12" t="n">
        <f aca="false">LOG10(X18)</f>
        <v>1.73996591669995</v>
      </c>
      <c r="Z18" s="7" t="n">
        <v>65934.9099099099</v>
      </c>
      <c r="AA18" s="12" t="n">
        <f aca="false">LOG10(Z18)</f>
        <v>4.81911541712676</v>
      </c>
      <c r="AB18" s="7" t="n">
        <v>3252.18468468468</v>
      </c>
      <c r="AC18" s="12" t="n">
        <f aca="false">LOG10(AB18)</f>
        <v>3.51217520028673</v>
      </c>
      <c r="AD18" s="7" t="n">
        <v>44.6414414414414</v>
      </c>
      <c r="AE18" s="12" t="n">
        <f aca="false">LOG10(AD18)</f>
        <v>1.64973820922605</v>
      </c>
      <c r="AF18" s="7" t="n">
        <v>1763.78603603604</v>
      </c>
      <c r="AG18" s="12" t="n">
        <f aca="false">LOG10(AF18)</f>
        <v>3.24644589995403</v>
      </c>
      <c r="AH18" s="7" t="n">
        <v>2908.91891891892</v>
      </c>
      <c r="AI18" s="12" t="n">
        <f aca="false">LOG10(AH18)</f>
        <v>3.46373161620861</v>
      </c>
      <c r="AJ18" s="7" t="n">
        <v>48.6304054054054</v>
      </c>
      <c r="AK18" s="12" t="n">
        <f aca="false">LOG10(AJ18)</f>
        <v>1.68690789006163</v>
      </c>
      <c r="AL18" s="7" t="n">
        <v>0.282</v>
      </c>
      <c r="AM18" s="15" t="n">
        <f aca="false">LOG10(AL18+0.0001)</f>
        <v>-0.549596913844634</v>
      </c>
      <c r="AN18" s="7" t="n">
        <v>0.626</v>
      </c>
      <c r="AO18" s="15" t="n">
        <f aca="false">LOG(AN18+0.0001)</f>
        <v>-0.203356296214884</v>
      </c>
      <c r="AP18" s="7" t="n">
        <v>5</v>
      </c>
      <c r="AQ18" s="7" t="n">
        <f aca="false">SQRT(AP18)</f>
        <v>2.23606797749979</v>
      </c>
      <c r="AR18" s="16" t="n">
        <v>1.16</v>
      </c>
      <c r="AS18" s="15" t="n">
        <f aca="false">LOG10(AR18+0.001)</f>
        <v>0.0648322197385735</v>
      </c>
      <c r="AT18" s="7" t="n">
        <f aca="false">K18*AR18/100</f>
        <v>0.02544112</v>
      </c>
      <c r="AU18" s="17" t="n">
        <f aca="false">LOG10(AT18)</f>
        <v>-1.59446377356164</v>
      </c>
      <c r="AV18" s="7" t="n">
        <v>0</v>
      </c>
      <c r="AW18" s="18" t="n">
        <f aca="false">LOG10(AV18+0.01)</f>
        <v>-2</v>
      </c>
      <c r="AX18" s="7" t="n">
        <f aca="false">(T18*AR18)/1000</f>
        <v>3.90235495495495</v>
      </c>
      <c r="AY18" s="17" t="n">
        <f aca="false">LOG10(AX18)</f>
        <v>0.591326769919377</v>
      </c>
      <c r="AZ18" s="7" t="n">
        <v>0</v>
      </c>
      <c r="BA18" s="18" t="n">
        <f aca="false">LOG10(AZ18+0.01)</f>
        <v>-2</v>
      </c>
      <c r="BB18" s="7" t="n">
        <f aca="false">(X18*AR18)</f>
        <v>63.7417387387387</v>
      </c>
      <c r="BC18" s="17" t="n">
        <f aca="false">LOG10(BB18)</f>
        <v>1.80442390592687</v>
      </c>
      <c r="BD18" s="7" t="n">
        <f aca="false">(Z18*AR18)/1000</f>
        <v>76.4844954954955</v>
      </c>
      <c r="BE18" s="17" t="n">
        <f aca="false">LOG10(BD18)</f>
        <v>1.88357340635368</v>
      </c>
      <c r="BF18" s="7" t="n">
        <f aca="false">(AB18*AR18)/1000</f>
        <v>3.77253423423423</v>
      </c>
      <c r="BG18" s="17" t="n">
        <f aca="false">LOG10(BF18)</f>
        <v>0.576633189513647</v>
      </c>
      <c r="BH18" s="7" t="n">
        <f aca="false">(AD18*AR18)</f>
        <v>51.784072072072</v>
      </c>
      <c r="BI18" s="17" t="n">
        <f aca="false">LOG10(BH18)</f>
        <v>1.71419619845297</v>
      </c>
      <c r="BJ18" s="7" t="n">
        <f aca="false">(AF18*AR18)/1000</f>
        <v>2.0459918018018</v>
      </c>
      <c r="BK18" s="17" t="n">
        <f aca="false">LOG10(BJ18)</f>
        <v>0.310903889180944</v>
      </c>
      <c r="BL18" s="7" t="n">
        <f aca="false">(AH18*AR18)/1000</f>
        <v>3.37434594594594</v>
      </c>
      <c r="BM18" s="17" t="n">
        <f aca="false">LOG10(BL18)</f>
        <v>0.528189605435529</v>
      </c>
      <c r="BN18" s="7" t="n">
        <f aca="false">(AJ18*AR18)</f>
        <v>56.4112702702702</v>
      </c>
      <c r="BO18" s="17" t="n">
        <f aca="false">LOG10(BN18)</f>
        <v>1.75136587928855</v>
      </c>
    </row>
    <row r="19" s="7" customFormat="true" ht="18.75" hidden="false" customHeight="true" outlineLevel="0" collapsed="false">
      <c r="A19" s="7" t="s">
        <v>68</v>
      </c>
      <c r="B19" s="7" t="n">
        <v>18</v>
      </c>
      <c r="C19" s="7" t="s">
        <v>76</v>
      </c>
      <c r="D19" s="7" t="s">
        <v>70</v>
      </c>
      <c r="E19" s="7" t="s">
        <v>81</v>
      </c>
      <c r="F19" s="11" t="s">
        <v>82</v>
      </c>
      <c r="G19" s="7" t="n">
        <v>350</v>
      </c>
      <c r="H19" s="7" t="n">
        <v>3</v>
      </c>
      <c r="I19" s="7" t="n">
        <v>6</v>
      </c>
      <c r="J19" s="7" t="s">
        <v>72</v>
      </c>
      <c r="N19" s="1"/>
      <c r="Q19" s="1"/>
      <c r="S19" s="13"/>
      <c r="U19" s="19"/>
      <c r="AL19" s="7" t="n">
        <v>0</v>
      </c>
      <c r="AM19" s="15" t="n">
        <f aca="false">LOG10(AL19+0.0001)</f>
        <v>-4</v>
      </c>
      <c r="AN19" s="7" t="n">
        <v>0</v>
      </c>
      <c r="AO19" s="15" t="n">
        <f aca="false">LOG(AN19+0.0001)</f>
        <v>-4</v>
      </c>
      <c r="AP19" s="7" t="n">
        <v>0</v>
      </c>
      <c r="AQ19" s="7" t="n">
        <f aca="false">SQRT(AP19)</f>
        <v>0</v>
      </c>
      <c r="AR19" s="16" t="n">
        <v>0</v>
      </c>
      <c r="AS19" s="15" t="n">
        <f aca="false">LOG10(AR19+0.001)</f>
        <v>-3</v>
      </c>
      <c r="AU19" s="17"/>
      <c r="AW19" s="18"/>
      <c r="AY19" s="17"/>
      <c r="BA19" s="18"/>
      <c r="BC19" s="17"/>
      <c r="BE19" s="17"/>
      <c r="BG19" s="17"/>
      <c r="BI19" s="17"/>
      <c r="BK19" s="17"/>
      <c r="BM19" s="17"/>
      <c r="BO19" s="17"/>
      <c r="BP19" s="7" t="s">
        <v>85</v>
      </c>
    </row>
    <row r="20" s="7" customFormat="true" ht="18.75" hidden="false" customHeight="true" outlineLevel="0" collapsed="false">
      <c r="A20" s="7" t="s">
        <v>68</v>
      </c>
      <c r="B20" s="7" t="n">
        <v>19</v>
      </c>
      <c r="C20" s="7" t="s">
        <v>76</v>
      </c>
      <c r="D20" s="7" t="s">
        <v>70</v>
      </c>
      <c r="E20" s="7" t="s">
        <v>86</v>
      </c>
      <c r="F20" s="11" t="s">
        <v>87</v>
      </c>
      <c r="G20" s="7" t="n">
        <v>350</v>
      </c>
      <c r="H20" s="7" t="n">
        <v>4</v>
      </c>
      <c r="I20" s="7" t="n">
        <v>1</v>
      </c>
      <c r="J20" s="7" t="s">
        <v>72</v>
      </c>
      <c r="K20" s="7" t="n">
        <v>2.76565</v>
      </c>
      <c r="L20" s="7" t="n">
        <f aca="false">K20*10</f>
        <v>27.6565</v>
      </c>
      <c r="M20" s="12" t="n">
        <f aca="false">LOG10(L20)</f>
        <v>1.441797218186</v>
      </c>
      <c r="N20" s="1" t="n">
        <f aca="false">ASIN(SQRT(K20/100))</f>
        <v>0.16707869275654</v>
      </c>
      <c r="O20" s="7" t="n">
        <v>41.18</v>
      </c>
      <c r="P20" s="7" t="n">
        <f aca="false">ASIN(SQRT(O20/100))</f>
        <v>0.696734217805069</v>
      </c>
      <c r="Q20" s="1" t="n">
        <f aca="false">O20/K20</f>
        <v>14.8898089056822</v>
      </c>
      <c r="R20" s="7" t="n">
        <v>0</v>
      </c>
      <c r="S20" s="13" t="n">
        <f aca="false">LOG10(R20+0.01)</f>
        <v>-2</v>
      </c>
      <c r="T20" s="7" t="n">
        <v>4461.61137440758</v>
      </c>
      <c r="U20" s="12" t="n">
        <f aca="false">LOG10(T20)</f>
        <v>3.64949173867289</v>
      </c>
      <c r="V20" s="7" t="n">
        <v>0</v>
      </c>
      <c r="W20" s="13" t="n">
        <f aca="false">LOG10(V20+0.01)</f>
        <v>-2</v>
      </c>
      <c r="X20" s="7" t="n">
        <v>64.9831753554502</v>
      </c>
      <c r="Y20" s="12" t="n">
        <f aca="false">LOG10(X20)</f>
        <v>1.81280092901045</v>
      </c>
      <c r="Z20" s="7" t="n">
        <v>40560.9004739337</v>
      </c>
      <c r="AA20" s="12" t="n">
        <f aca="false">LOG10(Z20)</f>
        <v>4.60810758800475</v>
      </c>
      <c r="AB20" s="7" t="n">
        <v>2039.76303317536</v>
      </c>
      <c r="AC20" s="12" t="n">
        <f aca="false">LOG10(AB20)</f>
        <v>3.30957971675824</v>
      </c>
      <c r="AD20" s="7" t="n">
        <v>47.9440758293839</v>
      </c>
      <c r="AE20" s="12" t="n">
        <f aca="false">LOG10(AD20)</f>
        <v>1.68073495157849</v>
      </c>
      <c r="AF20" s="7" t="n">
        <v>287.575829383886</v>
      </c>
      <c r="AG20" s="12" t="n">
        <f aca="false">LOG10(AF20)</f>
        <v>2.45875238099342</v>
      </c>
      <c r="AH20" s="7" t="n">
        <v>6062.60663507109</v>
      </c>
      <c r="AI20" s="12" t="n">
        <f aca="false">LOG10(AH20)</f>
        <v>3.78265939047476</v>
      </c>
      <c r="AJ20" s="7" t="n">
        <v>47.0004739336493</v>
      </c>
      <c r="AK20" s="12" t="n">
        <f aca="false">LOG10(AJ20)</f>
        <v>1.67210223720659</v>
      </c>
      <c r="AL20" s="7" t="n">
        <v>0.446</v>
      </c>
      <c r="AM20" s="15" t="n">
        <f aca="false">LOG10(AL20+0.0001)</f>
        <v>-0.350567776758383</v>
      </c>
      <c r="AN20" s="7" t="n">
        <v>1.089</v>
      </c>
      <c r="AO20" s="15" t="n">
        <f aca="false">LOG(AN20+0.0001)</f>
        <v>0.0370677580425578</v>
      </c>
      <c r="AP20" s="7" t="n">
        <v>4</v>
      </c>
      <c r="AQ20" s="7" t="n">
        <f aca="false">SQRT(AP20)</f>
        <v>2</v>
      </c>
      <c r="AR20" s="16" t="n">
        <v>0.909999999999999</v>
      </c>
      <c r="AS20" s="15" t="n">
        <f aca="false">LOG10(AR20+0.001)</f>
        <v>-0.0404816230270021</v>
      </c>
      <c r="AT20" s="7" t="n">
        <f aca="false">K20*AR20/100</f>
        <v>0.025167415</v>
      </c>
      <c r="AU20" s="17" t="n">
        <f aca="false">LOG10(AT20)</f>
        <v>-1.59916138949291</v>
      </c>
      <c r="AV20" s="7" t="n">
        <v>0</v>
      </c>
      <c r="AW20" s="18" t="n">
        <f aca="false">LOG10(AV20+0.01)</f>
        <v>-2</v>
      </c>
      <c r="AX20" s="7" t="n">
        <f aca="false">(T20*AR20)/1000</f>
        <v>4.0600663507109</v>
      </c>
      <c r="AY20" s="17" t="n">
        <f aca="false">LOG10(AX20)</f>
        <v>0.608533130993981</v>
      </c>
      <c r="AZ20" s="7" t="n">
        <v>0</v>
      </c>
      <c r="BA20" s="18" t="n">
        <f aca="false">LOG10(AZ20+0.01)</f>
        <v>-2</v>
      </c>
      <c r="BB20" s="7" t="n">
        <f aca="false">(X20*AR20)</f>
        <v>59.1346895734597</v>
      </c>
      <c r="BC20" s="17" t="n">
        <f aca="false">LOG10(BB20)</f>
        <v>1.77184232133155</v>
      </c>
      <c r="BD20" s="7" t="n">
        <f aca="false">(Z20*AR20)/1000</f>
        <v>36.9104194312796</v>
      </c>
      <c r="BE20" s="17" t="n">
        <f aca="false">LOG10(BD20)</f>
        <v>1.56714898032585</v>
      </c>
      <c r="BF20" s="7" t="n">
        <f aca="false">(AB20*AR20)/1000</f>
        <v>1.85618436018957</v>
      </c>
      <c r="BG20" s="17" t="n">
        <f aca="false">LOG10(BF20)</f>
        <v>0.268621109079335</v>
      </c>
      <c r="BH20" s="7" t="n">
        <f aca="false">(AD20*AR20)</f>
        <v>43.6291090047393</v>
      </c>
      <c r="BI20" s="17" t="n">
        <f aca="false">LOG10(BH20)</f>
        <v>1.63977634389958</v>
      </c>
      <c r="BJ20" s="7" t="n">
        <f aca="false">(AF20*AR20)/1000</f>
        <v>0.261694004739336</v>
      </c>
      <c r="BK20" s="17" t="n">
        <f aca="false">LOG10(BJ20)</f>
        <v>-0.582206226685485</v>
      </c>
      <c r="BL20" s="7" t="n">
        <f aca="false">(AH20*AR20)/1000</f>
        <v>5.51697203791469</v>
      </c>
      <c r="BM20" s="17" t="n">
        <f aca="false">LOG10(BL20)</f>
        <v>0.741700782795853</v>
      </c>
      <c r="BN20" s="7" t="n">
        <f aca="false">(AJ20*AR20)</f>
        <v>42.7704312796208</v>
      </c>
      <c r="BO20" s="17" t="n">
        <f aca="false">LOG10(BN20)</f>
        <v>1.63114362952768</v>
      </c>
      <c r="BP20" s="7" t="s">
        <v>88</v>
      </c>
    </row>
    <row r="21" s="7" customFormat="true" ht="18.75" hidden="false" customHeight="true" outlineLevel="0" collapsed="false">
      <c r="A21" s="7" t="s">
        <v>68</v>
      </c>
      <c r="B21" s="7" t="n">
        <v>20</v>
      </c>
      <c r="C21" s="7" t="s">
        <v>76</v>
      </c>
      <c r="D21" s="7" t="s">
        <v>70</v>
      </c>
      <c r="E21" s="7" t="s">
        <v>86</v>
      </c>
      <c r="F21" s="11" t="s">
        <v>87</v>
      </c>
      <c r="G21" s="7" t="n">
        <v>350</v>
      </c>
      <c r="H21" s="7" t="n">
        <v>4</v>
      </c>
      <c r="I21" s="7" t="n">
        <v>2</v>
      </c>
      <c r="J21" s="7" t="s">
        <v>72</v>
      </c>
      <c r="K21" s="7" t="n">
        <v>2.8988</v>
      </c>
      <c r="L21" s="7" t="n">
        <f aca="false">K21*10</f>
        <v>28.988</v>
      </c>
      <c r="M21" s="12" t="n">
        <f aca="false">LOG10(L21)</f>
        <v>1.46221825264624</v>
      </c>
      <c r="N21" s="1" t="n">
        <f aca="false">ASIN(SQRT(K21/100))</f>
        <v>0.171092122035674</v>
      </c>
      <c r="O21" s="7" t="n">
        <v>42.17</v>
      </c>
      <c r="P21" s="7" t="n">
        <f aca="false">ASIN(SQRT(O21/100))</f>
        <v>0.706774546758126</v>
      </c>
      <c r="Q21" s="1" t="n">
        <f aca="false">O21/K21</f>
        <v>14.5473989236926</v>
      </c>
      <c r="R21" s="7" t="n">
        <v>0</v>
      </c>
      <c r="S21" s="13" t="n">
        <f aca="false">LOG10(R21+0.01)</f>
        <v>-2</v>
      </c>
      <c r="T21" s="7" t="n">
        <v>4801.5099009901</v>
      </c>
      <c r="U21" s="12" t="n">
        <f aca="false">LOG10(T21)</f>
        <v>3.68137782874098</v>
      </c>
      <c r="V21" s="7" t="n">
        <v>0</v>
      </c>
      <c r="W21" s="13" t="n">
        <f aca="false">LOG10(V21+0.01)</f>
        <v>-2</v>
      </c>
      <c r="X21" s="7" t="n">
        <v>108.760891089109</v>
      </c>
      <c r="Y21" s="12" t="n">
        <f aca="false">LOG10(X21)</f>
        <v>2.03647275714917</v>
      </c>
      <c r="Z21" s="7" t="n">
        <v>26738.3663366337</v>
      </c>
      <c r="AA21" s="12" t="n">
        <f aca="false">LOG10(Z21)</f>
        <v>4.42713486916908</v>
      </c>
      <c r="AB21" s="7" t="n">
        <v>1737.68316831683</v>
      </c>
      <c r="AC21" s="12" t="n">
        <f aca="false">LOG10(AB21)</f>
        <v>3.23997059443999</v>
      </c>
      <c r="AD21" s="7" t="n">
        <v>64.8314356435644</v>
      </c>
      <c r="AE21" s="12" t="n">
        <f aca="false">LOG10(AD21)</f>
        <v>1.81178563883527</v>
      </c>
      <c r="AF21" s="7" t="n">
        <v>395.668316831683</v>
      </c>
      <c r="AG21" s="12" t="n">
        <f aca="false">LOG10(AF21)</f>
        <v>2.5973312754971</v>
      </c>
      <c r="AH21" s="7" t="n">
        <v>4381.18811881188</v>
      </c>
      <c r="AI21" s="12" t="n">
        <f aca="false">LOG10(AH21)</f>
        <v>3.6415919012512</v>
      </c>
      <c r="AJ21" s="7" t="n">
        <v>47.9972772277228</v>
      </c>
      <c r="AK21" s="12" t="n">
        <f aca="false">LOG10(AJ21)</f>
        <v>1.6812166015732</v>
      </c>
      <c r="AL21" s="7" t="n">
        <v>0.236</v>
      </c>
      <c r="AM21" s="15" t="n">
        <f aca="false">LOG10(AL21+0.0001)</f>
        <v>-0.626904012921273</v>
      </c>
      <c r="AN21" s="7" t="n">
        <v>1.095</v>
      </c>
      <c r="AO21" s="15" t="n">
        <f aca="false">LOG(AN21+0.0001)</f>
        <v>0.0394537789617364</v>
      </c>
      <c r="AP21" s="7" t="n">
        <v>4</v>
      </c>
      <c r="AQ21" s="7" t="n">
        <f aca="false">SQRT(AP21)</f>
        <v>2</v>
      </c>
      <c r="AR21" s="16" t="n">
        <v>1</v>
      </c>
      <c r="AS21" s="15" t="n">
        <f aca="false">LOG10(AR21+0.001)</f>
        <v>0.000434077479318593</v>
      </c>
      <c r="AT21" s="7" t="n">
        <f aca="false">K21*AR21/100</f>
        <v>0.028988</v>
      </c>
      <c r="AU21" s="17" t="n">
        <f aca="false">LOG10(AT21)</f>
        <v>-1.53778174735376</v>
      </c>
      <c r="AV21" s="7" t="n">
        <v>0</v>
      </c>
      <c r="AW21" s="18" t="n">
        <f aca="false">LOG10(AV21+0.01)</f>
        <v>-2</v>
      </c>
      <c r="AX21" s="7" t="n">
        <f aca="false">(T21*AR21)/1000</f>
        <v>4.8015099009901</v>
      </c>
      <c r="AY21" s="17" t="n">
        <f aca="false">LOG10(AX21)</f>
        <v>0.681377828740984</v>
      </c>
      <c r="AZ21" s="7" t="n">
        <v>0</v>
      </c>
      <c r="BA21" s="18" t="n">
        <f aca="false">LOG10(AZ21+0.01)</f>
        <v>-2</v>
      </c>
      <c r="BB21" s="7" t="n">
        <f aca="false">(X21*AR21)</f>
        <v>108.760891089109</v>
      </c>
      <c r="BC21" s="17" t="n">
        <f aca="false">LOG10(BB21)</f>
        <v>2.03647275714917</v>
      </c>
      <c r="BD21" s="7" t="n">
        <f aca="false">(Z21*AR21)/1000</f>
        <v>26.7383663366337</v>
      </c>
      <c r="BE21" s="17" t="n">
        <f aca="false">LOG10(BD21)</f>
        <v>1.42713486916908</v>
      </c>
      <c r="BF21" s="7" t="n">
        <f aca="false">(AB21*AR21)/1000</f>
        <v>1.73768316831683</v>
      </c>
      <c r="BG21" s="17" t="n">
        <f aca="false">LOG10(BF21)</f>
        <v>0.239970594439995</v>
      </c>
      <c r="BH21" s="7" t="n">
        <f aca="false">(AD21*AR21)</f>
        <v>64.8314356435644</v>
      </c>
      <c r="BI21" s="17" t="n">
        <f aca="false">LOG10(BH21)</f>
        <v>1.81178563883527</v>
      </c>
      <c r="BJ21" s="7" t="n">
        <f aca="false">(AF21*AR21)/1000</f>
        <v>0.395668316831683</v>
      </c>
      <c r="BK21" s="17" t="n">
        <f aca="false">LOG10(BJ21)</f>
        <v>-0.402668724502898</v>
      </c>
      <c r="BL21" s="7" t="n">
        <f aca="false">(AH21*AR21)/1000</f>
        <v>4.38118811881188</v>
      </c>
      <c r="BM21" s="17" t="n">
        <f aca="false">LOG10(BL21)</f>
        <v>0.641591901251202</v>
      </c>
      <c r="BN21" s="7" t="n">
        <f aca="false">(AJ21*AR21)</f>
        <v>47.9972772277228</v>
      </c>
      <c r="BO21" s="17" t="n">
        <f aca="false">LOG10(BN21)</f>
        <v>1.6812166015732</v>
      </c>
      <c r="BP21" s="7" t="s">
        <v>89</v>
      </c>
    </row>
    <row r="22" s="7" customFormat="true" ht="18.75" hidden="false" customHeight="true" outlineLevel="0" collapsed="false">
      <c r="A22" s="7" t="s">
        <v>68</v>
      </c>
      <c r="B22" s="7" t="n">
        <v>21</v>
      </c>
      <c r="C22" s="7" t="s">
        <v>76</v>
      </c>
      <c r="D22" s="7" t="s">
        <v>70</v>
      </c>
      <c r="E22" s="7" t="s">
        <v>86</v>
      </c>
      <c r="F22" s="11" t="s">
        <v>87</v>
      </c>
      <c r="G22" s="7" t="n">
        <v>350</v>
      </c>
      <c r="H22" s="7" t="n">
        <v>4</v>
      </c>
      <c r="I22" s="7" t="n">
        <v>3</v>
      </c>
      <c r="J22" s="7" t="s">
        <v>72</v>
      </c>
      <c r="K22" s="7" t="n">
        <v>1.8065</v>
      </c>
      <c r="L22" s="7" t="n">
        <f aca="false">K22*10</f>
        <v>18.065</v>
      </c>
      <c r="M22" s="12" t="n">
        <f aca="false">LOG10(L22)</f>
        <v>1.25683796590404</v>
      </c>
      <c r="N22" s="1" t="n">
        <f aca="false">ASIN(SQRT(K22/100))</f>
        <v>0.134814100935186</v>
      </c>
      <c r="O22" s="7" t="n">
        <v>38.45</v>
      </c>
      <c r="P22" s="7" t="n">
        <f aca="false">ASIN(SQRT(O22/100))</f>
        <v>0.668845485519637</v>
      </c>
      <c r="Q22" s="1" t="n">
        <f aca="false">O22/K22</f>
        <v>21.2842513146969</v>
      </c>
      <c r="R22" s="7" t="n">
        <v>0</v>
      </c>
      <c r="S22" s="13" t="n">
        <f aca="false">LOG10(R22+0.01)</f>
        <v>-2</v>
      </c>
      <c r="T22" s="7" t="n">
        <v>5738.31018518519</v>
      </c>
      <c r="U22" s="12" t="n">
        <f aca="false">LOG10(T22)</f>
        <v>3.75878402039539</v>
      </c>
      <c r="V22" s="7" t="n">
        <v>0</v>
      </c>
      <c r="W22" s="13" t="n">
        <f aca="false">LOG10(V22+0.01)</f>
        <v>-2</v>
      </c>
      <c r="X22" s="7" t="n">
        <v>59.3597222222222</v>
      </c>
      <c r="Y22" s="12" t="n">
        <f aca="false">LOG10(X22)</f>
        <v>1.77349185996574</v>
      </c>
      <c r="Z22" s="7" t="n">
        <v>59711.8055555556</v>
      </c>
      <c r="AA22" s="12" t="n">
        <f aca="false">LOG10(Z22)</f>
        <v>4.77606020350399</v>
      </c>
      <c r="AB22" s="7" t="n">
        <v>3784.02777777778</v>
      </c>
      <c r="AC22" s="12" t="n">
        <f aca="false">LOG10(AB22)</f>
        <v>3.57795431580886</v>
      </c>
      <c r="AD22" s="7" t="n">
        <v>54.6363425925926</v>
      </c>
      <c r="AE22" s="12" t="n">
        <f aca="false">LOG10(AD22)</f>
        <v>1.73748161957139</v>
      </c>
      <c r="AF22" s="7" t="n">
        <v>912.837962962963</v>
      </c>
      <c r="AG22" s="12" t="n">
        <f aca="false">LOG10(AF22)</f>
        <v>2.96039369315698</v>
      </c>
      <c r="AH22" s="7" t="n">
        <v>8378.40277777778</v>
      </c>
      <c r="AI22" s="12" t="n">
        <f aca="false">LOG10(AH22)</f>
        <v>3.92316123451191</v>
      </c>
      <c r="AJ22" s="7" t="n">
        <v>46.7608796296296</v>
      </c>
      <c r="AK22" s="12" t="n">
        <f aca="false">LOG10(AJ22)</f>
        <v>1.66988267217973</v>
      </c>
      <c r="AL22" s="7" t="n">
        <v>0.217</v>
      </c>
      <c r="AM22" s="15" t="n">
        <f aca="false">LOG10(AL22+0.0001)</f>
        <v>-0.66334017654558</v>
      </c>
      <c r="AN22" s="7" t="n">
        <v>0.744</v>
      </c>
      <c r="AO22" s="15" t="n">
        <f aca="false">LOG(AN22+0.0001)</f>
        <v>-0.128368695462446</v>
      </c>
      <c r="AP22" s="7" t="n">
        <v>3</v>
      </c>
      <c r="AQ22" s="7" t="n">
        <f aca="false">SQRT(AP22)</f>
        <v>1.73205080756888</v>
      </c>
      <c r="AR22" s="16" t="n">
        <v>0.92</v>
      </c>
      <c r="AS22" s="15" t="n">
        <f aca="false">LOG10(AR22+0.001)</f>
        <v>-0.0357403698031511</v>
      </c>
      <c r="AT22" s="7" t="n">
        <f aca="false">K22*AR22/100</f>
        <v>0.0166198</v>
      </c>
      <c r="AU22" s="17" t="n">
        <f aca="false">LOG10(AT22)</f>
        <v>-1.7793742067504</v>
      </c>
      <c r="AV22" s="7" t="n">
        <v>0</v>
      </c>
      <c r="AW22" s="18" t="n">
        <f aca="false">LOG10(AV22+0.01)</f>
        <v>-2</v>
      </c>
      <c r="AX22" s="7" t="n">
        <f aca="false">(T22*AR22)/1000</f>
        <v>5.27924537037037</v>
      </c>
      <c r="AY22" s="17" t="n">
        <f aca="false">LOG10(AX22)</f>
        <v>0.722571847740948</v>
      </c>
      <c r="AZ22" s="7" t="n">
        <v>0</v>
      </c>
      <c r="BA22" s="18" t="n">
        <f aca="false">LOG10(AZ22+0.01)</f>
        <v>-2</v>
      </c>
      <c r="BB22" s="7" t="n">
        <f aca="false">(X22*AR22)</f>
        <v>54.6109444444444</v>
      </c>
      <c r="BC22" s="17" t="n">
        <f aca="false">LOG10(BB22)</f>
        <v>1.7372796873113</v>
      </c>
      <c r="BD22" s="7" t="n">
        <f aca="false">(Z22*AR22)/1000</f>
        <v>54.9348611111111</v>
      </c>
      <c r="BE22" s="17" t="n">
        <f aca="false">LOG10(BD22)</f>
        <v>1.73984803084954</v>
      </c>
      <c r="BF22" s="7" t="n">
        <f aca="false">(AB22*AR22)/1000</f>
        <v>3.48130555555556</v>
      </c>
      <c r="BG22" s="17" t="n">
        <f aca="false">LOG10(BF22)</f>
        <v>0.541742143154414</v>
      </c>
      <c r="BH22" s="7" t="n">
        <f aca="false">(AD22*AR22)</f>
        <v>50.2654351851852</v>
      </c>
      <c r="BI22" s="17" t="n">
        <f aca="false">LOG10(BH22)</f>
        <v>1.70126944691694</v>
      </c>
      <c r="BJ22" s="7" t="n">
        <f aca="false">(AF22*AR22)/1000</f>
        <v>0.839810925925926</v>
      </c>
      <c r="BK22" s="17" t="n">
        <f aca="false">LOG10(BJ22)</f>
        <v>-0.0758184794974689</v>
      </c>
      <c r="BL22" s="7" t="n">
        <f aca="false">(AH22*AR22)/1000</f>
        <v>7.70813055555555</v>
      </c>
      <c r="BM22" s="17" t="n">
        <f aca="false">LOG10(BL22)</f>
        <v>0.886949061857466</v>
      </c>
      <c r="BN22" s="7" t="n">
        <f aca="false">(AJ22*AR22)</f>
        <v>43.0200092592593</v>
      </c>
      <c r="BO22" s="17" t="n">
        <f aca="false">LOG10(BN22)</f>
        <v>1.63367049952529</v>
      </c>
      <c r="BP22" s="7" t="s">
        <v>89</v>
      </c>
    </row>
    <row r="23" s="7" customFormat="true" ht="18.75" hidden="false" customHeight="true" outlineLevel="0" collapsed="false">
      <c r="A23" s="7" t="s">
        <v>68</v>
      </c>
      <c r="B23" s="7" t="n">
        <v>22</v>
      </c>
      <c r="C23" s="7" t="s">
        <v>76</v>
      </c>
      <c r="D23" s="7" t="s">
        <v>70</v>
      </c>
      <c r="E23" s="7" t="s">
        <v>86</v>
      </c>
      <c r="F23" s="11" t="s">
        <v>87</v>
      </c>
      <c r="G23" s="7" t="n">
        <v>350</v>
      </c>
      <c r="H23" s="7" t="n">
        <v>4</v>
      </c>
      <c r="I23" s="7" t="n">
        <v>4</v>
      </c>
      <c r="J23" s="7" t="s">
        <v>72</v>
      </c>
      <c r="K23" s="7" t="n">
        <v>1.8088</v>
      </c>
      <c r="L23" s="7" t="n">
        <f aca="false">K23*10</f>
        <v>18.088</v>
      </c>
      <c r="M23" s="12" t="n">
        <f aca="false">LOG10(L23)</f>
        <v>1.2573905493373</v>
      </c>
      <c r="N23" s="1" t="n">
        <f aca="false">ASIN(SQRT(K23/100))</f>
        <v>0.134900419033212</v>
      </c>
      <c r="O23" s="7" t="n">
        <v>39.205</v>
      </c>
      <c r="P23" s="7" t="n">
        <f aca="false">ASIN(SQRT(O23/100))</f>
        <v>0.676591425983542</v>
      </c>
      <c r="Q23" s="1" t="n">
        <f aca="false">O23/K23</f>
        <v>21.6745908889872</v>
      </c>
      <c r="R23" s="7" t="n">
        <v>0</v>
      </c>
      <c r="S23" s="13" t="n">
        <f aca="false">LOG10(R23+0.01)</f>
        <v>-2</v>
      </c>
      <c r="T23" s="7" t="n">
        <v>6619.47115384615</v>
      </c>
      <c r="U23" s="12" t="n">
        <f aca="false">LOG10(T23)</f>
        <v>3.82082329395015</v>
      </c>
      <c r="V23" s="7" t="n">
        <v>0</v>
      </c>
      <c r="W23" s="13" t="n">
        <f aca="false">LOG10(V23+0.01)</f>
        <v>-2</v>
      </c>
      <c r="X23" s="7" t="n">
        <v>86.6206730769231</v>
      </c>
      <c r="Y23" s="12" t="n">
        <f aca="false">LOG10(X23)</f>
        <v>1.937621554047</v>
      </c>
      <c r="Z23" s="7" t="n">
        <v>55776.4423076923</v>
      </c>
      <c r="AA23" s="12" t="n">
        <f aca="false">LOG10(Z23)</f>
        <v>4.74645080940273</v>
      </c>
      <c r="AB23" s="7" t="n">
        <v>3219.75961538462</v>
      </c>
      <c r="AC23" s="12" t="n">
        <f aca="false">LOG10(AB23)</f>
        <v>3.50782344883589</v>
      </c>
      <c r="AD23" s="7" t="n">
        <v>69.6838942307692</v>
      </c>
      <c r="AE23" s="12" t="n">
        <f aca="false">LOG10(AD23)</f>
        <v>1.84313241289049</v>
      </c>
      <c r="AF23" s="7" t="n">
        <v>329.939903846154</v>
      </c>
      <c r="AG23" s="12" t="n">
        <f aca="false">LOG10(AF23)</f>
        <v>2.51843484349981</v>
      </c>
      <c r="AH23" s="7" t="n">
        <v>7763.38942307692</v>
      </c>
      <c r="AI23" s="12" t="n">
        <f aca="false">LOG10(AH23)</f>
        <v>3.89005137156231</v>
      </c>
      <c r="AJ23" s="7" t="n">
        <v>64.4050480769231</v>
      </c>
      <c r="AK23" s="12" t="n">
        <f aca="false">LOG10(AJ23)</f>
        <v>1.80891990875781</v>
      </c>
      <c r="AL23" s="7" t="n">
        <v>0.403</v>
      </c>
      <c r="AM23" s="15" t="n">
        <f aca="false">LOG10(AL23+0.0001)</f>
        <v>-0.394587201846949</v>
      </c>
      <c r="AN23" s="7" t="n">
        <v>0.82</v>
      </c>
      <c r="AO23" s="15" t="n">
        <f aca="false">LOG(AN23+0.0001)</f>
        <v>-0.0861331881037608</v>
      </c>
      <c r="AP23" s="7" t="n">
        <v>3</v>
      </c>
      <c r="AQ23" s="7" t="n">
        <f aca="false">SQRT(AP23)</f>
        <v>1.73205080756888</v>
      </c>
      <c r="AR23" s="16" t="n">
        <v>0.65</v>
      </c>
      <c r="AS23" s="15" t="n">
        <f aca="false">LOG10(AR23+0.001)</f>
        <v>-0.186419011431808</v>
      </c>
      <c r="AT23" s="7" t="n">
        <f aca="false">K23*AR23/100</f>
        <v>0.0117572</v>
      </c>
      <c r="AU23" s="17" t="n">
        <f aca="false">LOG10(AT23)</f>
        <v>-1.92969609401984</v>
      </c>
      <c r="AV23" s="7" t="n">
        <v>0</v>
      </c>
      <c r="AW23" s="18" t="n">
        <f aca="false">LOG10(AV23+0.01)</f>
        <v>-2</v>
      </c>
      <c r="AX23" s="7" t="n">
        <f aca="false">(T23*AR23)/1000</f>
        <v>4.30265625</v>
      </c>
      <c r="AY23" s="17" t="n">
        <f aca="false">LOG10(AX23)</f>
        <v>0.633736650593009</v>
      </c>
      <c r="AZ23" s="7" t="n">
        <v>0</v>
      </c>
      <c r="BA23" s="18" t="n">
        <f aca="false">LOG10(AZ23+0.01)</f>
        <v>-2</v>
      </c>
      <c r="BB23" s="7" t="n">
        <f aca="false">(X23*AR23)</f>
        <v>56.3034375</v>
      </c>
      <c r="BC23" s="17" t="n">
        <f aca="false">LOG10(BB23)</f>
        <v>1.75053491068985</v>
      </c>
      <c r="BD23" s="7" t="n">
        <f aca="false">(Z23*AR23)/1000</f>
        <v>36.2546875</v>
      </c>
      <c r="BE23" s="17" t="n">
        <f aca="false">LOG10(BD23)</f>
        <v>1.55936416604558</v>
      </c>
      <c r="BF23" s="7" t="n">
        <f aca="false">(AB23*AR23)/1000</f>
        <v>2.09284375</v>
      </c>
      <c r="BG23" s="17" t="n">
        <f aca="false">LOG10(BF23)</f>
        <v>0.320736805478742</v>
      </c>
      <c r="BH23" s="7" t="n">
        <f aca="false">(AD23*AR23)</f>
        <v>45.29453125</v>
      </c>
      <c r="BI23" s="17" t="n">
        <f aca="false">LOG10(BH23)</f>
        <v>1.65604576953334</v>
      </c>
      <c r="BJ23" s="7" t="n">
        <f aca="false">(AF23*AR23)/1000</f>
        <v>0.2144609375</v>
      </c>
      <c r="BK23" s="17" t="n">
        <f aca="false">LOG10(BJ23)</f>
        <v>-0.668651799857333</v>
      </c>
      <c r="BL23" s="7" t="n">
        <f aca="false">(AH23*AR23)/1000</f>
        <v>5.046203125</v>
      </c>
      <c r="BM23" s="17" t="n">
        <f aca="false">LOG10(BL23)</f>
        <v>0.702964728205165</v>
      </c>
      <c r="BN23" s="7" t="n">
        <f aca="false">(AJ23*AR23)</f>
        <v>41.86328125</v>
      </c>
      <c r="BO23" s="17" t="n">
        <f aca="false">LOG10(BN23)</f>
        <v>1.62183326540067</v>
      </c>
    </row>
    <row r="24" s="7" customFormat="true" ht="18.75" hidden="false" customHeight="true" outlineLevel="0" collapsed="false">
      <c r="A24" s="7" t="s">
        <v>68</v>
      </c>
      <c r="B24" s="7" t="n">
        <v>23</v>
      </c>
      <c r="C24" s="7" t="s">
        <v>76</v>
      </c>
      <c r="D24" s="7" t="s">
        <v>70</v>
      </c>
      <c r="E24" s="7" t="s">
        <v>86</v>
      </c>
      <c r="F24" s="11" t="s">
        <v>87</v>
      </c>
      <c r="G24" s="7" t="n">
        <v>350</v>
      </c>
      <c r="H24" s="7" t="n">
        <v>4</v>
      </c>
      <c r="I24" s="7" t="n">
        <v>5</v>
      </c>
      <c r="J24" s="7" t="s">
        <v>72</v>
      </c>
      <c r="K24" s="7" t="n">
        <v>2.09105</v>
      </c>
      <c r="L24" s="7" t="n">
        <f aca="false">K24*10</f>
        <v>20.9105</v>
      </c>
      <c r="M24" s="12" t="n">
        <f aca="false">LOG10(L24)</f>
        <v>1.32036441754483</v>
      </c>
      <c r="N24" s="1" t="n">
        <f aca="false">ASIN(SQRT(K24/100))</f>
        <v>0.145113394589589</v>
      </c>
      <c r="O24" s="7" t="n">
        <v>41.57</v>
      </c>
      <c r="P24" s="7" t="n">
        <f aca="false">ASIN(SQRT(O24/100))</f>
        <v>0.700693581706797</v>
      </c>
      <c r="Q24" s="1" t="n">
        <f aca="false">O24/K24</f>
        <v>19.8799646110806</v>
      </c>
      <c r="R24" s="7" t="n">
        <v>0</v>
      </c>
      <c r="S24" s="13" t="n">
        <f aca="false">LOG10(R24+0.01)</f>
        <v>-2</v>
      </c>
      <c r="T24" s="7" t="n">
        <v>5462.38805970149</v>
      </c>
      <c r="U24" s="12" t="n">
        <f aca="false">LOG10(T24)</f>
        <v>3.73738255010625</v>
      </c>
      <c r="V24" s="7" t="n">
        <v>0</v>
      </c>
      <c r="W24" s="13" t="n">
        <f aca="false">LOG10(V24+0.01)</f>
        <v>-2</v>
      </c>
      <c r="X24" s="7" t="n">
        <v>55.8087064676617</v>
      </c>
      <c r="Y24" s="12" t="n">
        <f aca="false">LOG10(X24)</f>
        <v>1.74670195657029</v>
      </c>
      <c r="Z24" s="7" t="n">
        <v>36828.1094527363</v>
      </c>
      <c r="AA24" s="12" t="n">
        <f aca="false">LOG10(Z24)</f>
        <v>4.56617942519979</v>
      </c>
      <c r="AB24" s="7" t="n">
        <v>2672.56218905473</v>
      </c>
      <c r="AC24" s="12" t="n">
        <f aca="false">LOG10(AB24)</f>
        <v>3.42692781979253</v>
      </c>
      <c r="AD24" s="7" t="n">
        <v>56.8119402985075</v>
      </c>
      <c r="AE24" s="12" t="n">
        <f aca="false">LOG10(AD24)</f>
        <v>1.75443962199236</v>
      </c>
      <c r="AF24" s="7" t="n">
        <v>308.925373134328</v>
      </c>
      <c r="AG24" s="12" t="n">
        <f aca="false">LOG10(AF24)</f>
        <v>2.48985357990936</v>
      </c>
      <c r="AH24" s="7" t="n">
        <v>4613.98009950249</v>
      </c>
      <c r="AI24" s="12" t="n">
        <f aca="false">LOG10(AH24)</f>
        <v>3.66407571703924</v>
      </c>
      <c r="AJ24" s="7" t="n">
        <v>79.7440298507463</v>
      </c>
      <c r="AK24" s="12" t="n">
        <f aca="false">LOG10(AJ24)</f>
        <v>1.90169817887741</v>
      </c>
      <c r="AL24" s="7" t="n">
        <v>0.641</v>
      </c>
      <c r="AM24" s="15" t="n">
        <f aca="false">LOG10(AL24+0.0001)</f>
        <v>-0.193074223116268</v>
      </c>
      <c r="AN24" s="7" t="n">
        <v>1.29</v>
      </c>
      <c r="AO24" s="15" t="n">
        <f aca="false">LOG(AN24+0.0001)</f>
        <v>0.110623375233331</v>
      </c>
      <c r="AP24" s="7" t="n">
        <v>8</v>
      </c>
      <c r="AQ24" s="7" t="n">
        <f aca="false">SQRT(AP24)</f>
        <v>2.82842712474619</v>
      </c>
      <c r="AR24" s="16" t="n">
        <v>1.44</v>
      </c>
      <c r="AS24" s="15" t="n">
        <f aca="false">LOG10(AR24+0.001)</f>
        <v>0.158663980813989</v>
      </c>
      <c r="AT24" s="7" t="n">
        <f aca="false">K24*AR24/100</f>
        <v>0.03011112</v>
      </c>
      <c r="AU24" s="17" t="n">
        <f aca="false">LOG10(AT24)</f>
        <v>-1.52127309035992</v>
      </c>
      <c r="AV24" s="7" t="n">
        <v>0</v>
      </c>
      <c r="AW24" s="18" t="n">
        <f aca="false">LOG10(AV24+0.01)</f>
        <v>-2</v>
      </c>
      <c r="AX24" s="7" t="n">
        <f aca="false">(T24*AR24)/1000</f>
        <v>7.86583880597015</v>
      </c>
      <c r="AY24" s="17" t="n">
        <f aca="false">LOG10(AX24)</f>
        <v>0.895745042201495</v>
      </c>
      <c r="AZ24" s="7" t="n">
        <v>0</v>
      </c>
      <c r="BA24" s="18" t="n">
        <f aca="false">LOG10(AZ24+0.01)</f>
        <v>-2</v>
      </c>
      <c r="BB24" s="7" t="n">
        <f aca="false">(X24*AR24)</f>
        <v>80.3645373134329</v>
      </c>
      <c r="BC24" s="17" t="n">
        <f aca="false">LOG10(BB24)</f>
        <v>1.90506444866554</v>
      </c>
      <c r="BD24" s="7" t="n">
        <f aca="false">(Z24*AR24)/1000</f>
        <v>53.0324776119403</v>
      </c>
      <c r="BE24" s="17" t="n">
        <f aca="false">LOG10(BD24)</f>
        <v>1.72454191729504</v>
      </c>
      <c r="BF24" s="7" t="n">
        <f aca="false">(AB24*AR24)/1000</f>
        <v>3.84848955223881</v>
      </c>
      <c r="BG24" s="17" t="n">
        <f aca="false">LOG10(BF24)</f>
        <v>0.585290311887783</v>
      </c>
      <c r="BH24" s="7" t="n">
        <f aca="false">(AD24*AR24)</f>
        <v>81.8091940298508</v>
      </c>
      <c r="BI24" s="17" t="n">
        <f aca="false">LOG10(BH24)</f>
        <v>1.91280211408761</v>
      </c>
      <c r="BJ24" s="7" t="n">
        <f aca="false">(AF24*AR24)/1000</f>
        <v>0.444852537313433</v>
      </c>
      <c r="BK24" s="17" t="n">
        <f aca="false">LOG10(BJ24)</f>
        <v>-0.35178392799539</v>
      </c>
      <c r="BL24" s="7" t="n">
        <f aca="false">(AH24*AR24)/1000</f>
        <v>6.64413134328358</v>
      </c>
      <c r="BM24" s="17" t="n">
        <f aca="false">LOG10(BL24)</f>
        <v>0.822438209134487</v>
      </c>
      <c r="BN24" s="7" t="n">
        <f aca="false">(AJ24*AR24)</f>
        <v>114.831402985075</v>
      </c>
      <c r="BO24" s="17" t="n">
        <f aca="false">LOG10(BN24)</f>
        <v>2.06006067097266</v>
      </c>
    </row>
    <row r="25" s="7" customFormat="true" ht="18.75" hidden="false" customHeight="true" outlineLevel="0" collapsed="false">
      <c r="A25" s="7" t="s">
        <v>68</v>
      </c>
      <c r="B25" s="7" t="n">
        <v>24</v>
      </c>
      <c r="C25" s="7" t="s">
        <v>76</v>
      </c>
      <c r="D25" s="7" t="s">
        <v>70</v>
      </c>
      <c r="E25" s="7" t="s">
        <v>86</v>
      </c>
      <c r="F25" s="11" t="s">
        <v>87</v>
      </c>
      <c r="G25" s="7" t="n">
        <v>350</v>
      </c>
      <c r="H25" s="7" t="n">
        <v>4</v>
      </c>
      <c r="I25" s="7" t="n">
        <v>6</v>
      </c>
      <c r="J25" s="7" t="s">
        <v>72</v>
      </c>
      <c r="K25" s="7" t="n">
        <v>2.2656</v>
      </c>
      <c r="L25" s="7" t="n">
        <f aca="false">K25*10</f>
        <v>22.656</v>
      </c>
      <c r="M25" s="12" t="n">
        <f aca="false">LOG10(L25)</f>
        <v>1.35518323600968</v>
      </c>
      <c r="N25" s="1" t="n">
        <f aca="false">ASIN(SQRT(K25/100))</f>
        <v>0.151093335820219</v>
      </c>
      <c r="O25" s="7" t="n">
        <v>40.775</v>
      </c>
      <c r="P25" s="7" t="n">
        <f aca="false">ASIN(SQRT(O25/100))</f>
        <v>0.692616611229475</v>
      </c>
      <c r="Q25" s="1" t="n">
        <f aca="false">O25/K25</f>
        <v>17.9974399717514</v>
      </c>
      <c r="R25" s="7" t="n">
        <v>0</v>
      </c>
      <c r="S25" s="13" t="n">
        <f aca="false">LOG10(R25+0.01)</f>
        <v>-2</v>
      </c>
      <c r="T25" s="7" t="n">
        <v>6053.92523364486</v>
      </c>
      <c r="U25" s="12" t="n">
        <f aca="false">LOG10(T25)</f>
        <v>3.78203705308967</v>
      </c>
      <c r="V25" s="7" t="n">
        <v>0</v>
      </c>
      <c r="W25" s="13" t="n">
        <f aca="false">LOG10(V25+0.01)</f>
        <v>-2</v>
      </c>
      <c r="X25" s="7" t="n">
        <v>69.2859813084112</v>
      </c>
      <c r="Y25" s="12" t="n">
        <f aca="false">LOG10(X25)</f>
        <v>1.84064537232785</v>
      </c>
      <c r="Z25" s="7" t="n">
        <v>44729.4392523365</v>
      </c>
      <c r="AA25" s="12" t="n">
        <f aca="false">LOG10(Z25)</f>
        <v>4.65059345370267</v>
      </c>
      <c r="AB25" s="7" t="n">
        <v>2925.09345794393</v>
      </c>
      <c r="AC25" s="12" t="n">
        <f aca="false">LOG10(AB25)</f>
        <v>3.46613974652792</v>
      </c>
      <c r="AD25" s="7" t="n">
        <v>64.7710280373832</v>
      </c>
      <c r="AE25" s="12" t="n">
        <f aca="false">LOG10(AD25)</f>
        <v>1.81138079017447</v>
      </c>
      <c r="AF25" s="7" t="n">
        <v>493.602803738318</v>
      </c>
      <c r="AG25" s="12" t="n">
        <f aca="false">LOG10(AF25)</f>
        <v>2.6933776178903</v>
      </c>
      <c r="AH25" s="7" t="n">
        <v>6314.57943925234</v>
      </c>
      <c r="AI25" s="12" t="n">
        <f aca="false">LOG10(AH25)</f>
        <v>3.80034443117097</v>
      </c>
      <c r="AJ25" s="7" t="n">
        <v>63.793691588785</v>
      </c>
      <c r="AK25" s="12" t="n">
        <f aca="false">LOG10(AJ25)</f>
        <v>1.80477773446352</v>
      </c>
      <c r="AL25" s="7" t="n">
        <v>0.366</v>
      </c>
      <c r="AM25" s="15" t="n">
        <f aca="false">LOG10(AL25+0.0001)</f>
        <v>-0.436400271118469</v>
      </c>
      <c r="AN25" s="7" t="n">
        <v>1.283</v>
      </c>
      <c r="AO25" s="15" t="n">
        <f aca="false">LOG(AN25+0.0001)</f>
        <v>0.108260504976473</v>
      </c>
      <c r="AP25" s="7" t="n">
        <v>5</v>
      </c>
      <c r="AQ25" s="7" t="n">
        <f aca="false">SQRT(AP25)</f>
        <v>2.23606797749979</v>
      </c>
      <c r="AR25" s="16" t="n">
        <v>1.34</v>
      </c>
      <c r="AS25" s="15" t="n">
        <f aca="false">LOG10(AR25+0.001)</f>
        <v>0.127428777851599</v>
      </c>
      <c r="AT25" s="7" t="n">
        <f aca="false">K25*AR25/100</f>
        <v>0.03035904</v>
      </c>
      <c r="AU25" s="17" t="n">
        <f aca="false">LOG10(AT25)</f>
        <v>-1.51771196562552</v>
      </c>
      <c r="AV25" s="7" t="n">
        <v>0</v>
      </c>
      <c r="AW25" s="18" t="n">
        <f aca="false">LOG10(AV25+0.01)</f>
        <v>-2</v>
      </c>
      <c r="AX25" s="7" t="n">
        <f aca="false">(T25*AR25)/1000</f>
        <v>8.11225981308411</v>
      </c>
      <c r="AY25" s="17" t="n">
        <f aca="false">LOG10(AX25)</f>
        <v>0.909141851454477</v>
      </c>
      <c r="AZ25" s="7" t="n">
        <v>0</v>
      </c>
      <c r="BA25" s="18" t="n">
        <f aca="false">LOG10(AZ25+0.01)</f>
        <v>-2</v>
      </c>
      <c r="BB25" s="7" t="n">
        <f aca="false">(X25*AR25)</f>
        <v>92.843214953271</v>
      </c>
      <c r="BC25" s="17" t="n">
        <f aca="false">LOG10(BB25)</f>
        <v>1.96775017069265</v>
      </c>
      <c r="BD25" s="7" t="n">
        <f aca="false">(Z25*AR25)/1000</f>
        <v>59.9374485981308</v>
      </c>
      <c r="BE25" s="17" t="n">
        <f aca="false">LOG10(BD25)</f>
        <v>1.77769825206748</v>
      </c>
      <c r="BF25" s="7" t="n">
        <f aca="false">(AB25*AR25)/1000</f>
        <v>3.91962523364486</v>
      </c>
      <c r="BG25" s="17" t="n">
        <f aca="false">LOG10(BF25)</f>
        <v>0.593244544892724</v>
      </c>
      <c r="BH25" s="7" t="n">
        <f aca="false">(AD25*AR25)</f>
        <v>86.7931775700935</v>
      </c>
      <c r="BI25" s="17" t="n">
        <f aca="false">LOG10(BH25)</f>
        <v>1.93848558853927</v>
      </c>
      <c r="BJ25" s="7" t="n">
        <f aca="false">(AF25*AR25)/1000</f>
        <v>0.661427757009346</v>
      </c>
      <c r="BK25" s="17" t="n">
        <f aca="false">LOG10(BJ25)</f>
        <v>-0.17951758374489</v>
      </c>
      <c r="BL25" s="7" t="n">
        <f aca="false">(AH25*AR25)/1000</f>
        <v>8.46153644859813</v>
      </c>
      <c r="BM25" s="17" t="n">
        <f aca="false">LOG10(BL25)</f>
        <v>0.927449229535781</v>
      </c>
      <c r="BN25" s="7" t="n">
        <f aca="false">(AJ25*AR25)</f>
        <v>85.4835467289719</v>
      </c>
      <c r="BO25" s="17" t="n">
        <f aca="false">LOG10(BN25)</f>
        <v>1.93188253282833</v>
      </c>
    </row>
    <row r="26" s="7" customFormat="true" ht="18.75" hidden="false" customHeight="true" outlineLevel="0" collapsed="false">
      <c r="A26" s="7" t="s">
        <v>68</v>
      </c>
      <c r="B26" s="7" t="n">
        <v>25</v>
      </c>
      <c r="C26" s="7" t="s">
        <v>76</v>
      </c>
      <c r="D26" s="7" t="s">
        <v>70</v>
      </c>
      <c r="E26" s="7" t="s">
        <v>90</v>
      </c>
      <c r="F26" s="11" t="s">
        <v>91</v>
      </c>
      <c r="G26" s="7" t="n">
        <v>350</v>
      </c>
      <c r="H26" s="7" t="n">
        <v>5</v>
      </c>
      <c r="I26" s="7" t="n">
        <v>1</v>
      </c>
      <c r="J26" s="7" t="s">
        <v>72</v>
      </c>
      <c r="K26" s="7" t="n">
        <v>1.88045</v>
      </c>
      <c r="L26" s="7" t="n">
        <f aca="false">K26*10</f>
        <v>18.8045</v>
      </c>
      <c r="M26" s="12" t="n">
        <f aca="false">LOG10(L26)</f>
        <v>1.27426179029084</v>
      </c>
      <c r="N26" s="1" t="n">
        <f aca="false">ASIN(SQRT(K26/100))</f>
        <v>0.137562954125173</v>
      </c>
      <c r="O26" s="7" t="n">
        <v>42.025</v>
      </c>
      <c r="P26" s="7" t="n">
        <f aca="false">ASIN(SQRT(O26/100))</f>
        <v>0.705306089317281</v>
      </c>
      <c r="Q26" s="1" t="n">
        <f aca="false">O26/K26</f>
        <v>22.3483740594007</v>
      </c>
      <c r="R26" s="7" t="n">
        <v>0</v>
      </c>
      <c r="S26" s="13" t="n">
        <f aca="false">LOG10(R26+0.01)</f>
        <v>-2</v>
      </c>
      <c r="T26" s="7" t="n">
        <v>6669.10416666667</v>
      </c>
      <c r="U26" s="12" t="n">
        <f aca="false">LOG10(T26)</f>
        <v>3.82406750084274</v>
      </c>
      <c r="V26" s="7" t="n">
        <v>0</v>
      </c>
      <c r="W26" s="13" t="n">
        <f aca="false">LOG10(V26+0.01)</f>
        <v>-2</v>
      </c>
      <c r="X26" s="7" t="n">
        <v>41.0272916666667</v>
      </c>
      <c r="Y26" s="12" t="n">
        <f aca="false">LOG10(X26)</f>
        <v>1.61307284884496</v>
      </c>
      <c r="Z26" s="7" t="n">
        <v>13206.6041666667</v>
      </c>
      <c r="AA26" s="12" t="n">
        <f aca="false">LOG10(Z26)</f>
        <v>4.12079116119745</v>
      </c>
      <c r="AB26" s="7" t="n">
        <v>1458.59166666667</v>
      </c>
      <c r="AC26" s="12" t="n">
        <f aca="false">LOG10(AB26)</f>
        <v>3.16393372799085</v>
      </c>
      <c r="AD26" s="7" t="n">
        <v>62.0347916666667</v>
      </c>
      <c r="AE26" s="12" t="n">
        <f aca="false">LOG10(AD26)</f>
        <v>1.79263532806196</v>
      </c>
      <c r="AF26" s="7" t="n">
        <v>190.076041666667</v>
      </c>
      <c r="AG26" s="12" t="n">
        <f aca="false">LOG10(AF26)</f>
        <v>2.27892737921322</v>
      </c>
      <c r="AH26" s="7" t="n">
        <v>2264.4375</v>
      </c>
      <c r="AI26" s="12" t="n">
        <f aca="false">LOG10(AH26)</f>
        <v>3.35496033836422</v>
      </c>
      <c r="AJ26" s="7" t="n">
        <v>51.9175</v>
      </c>
      <c r="AK26" s="12" t="n">
        <f aca="false">LOG10(AJ26)</f>
        <v>1.71531377157457</v>
      </c>
      <c r="AL26" s="7" t="n">
        <v>0.656</v>
      </c>
      <c r="AM26" s="15" t="n">
        <f aca="false">LOG10(AL26+0.0001)</f>
        <v>-0.183029962242701</v>
      </c>
      <c r="AN26" s="7" t="n">
        <v>1.639</v>
      </c>
      <c r="AO26" s="15" t="n">
        <f aca="false">LOG(AN26+0.0001)</f>
        <v>0.214605450290065</v>
      </c>
      <c r="AP26" s="7" t="n">
        <v>6</v>
      </c>
      <c r="AQ26" s="7" t="n">
        <f aca="false">SQRT(AP26)</f>
        <v>2.44948974278318</v>
      </c>
      <c r="AR26" s="16" t="n">
        <v>1.55</v>
      </c>
      <c r="AS26" s="15" t="n">
        <f aca="false">LOG10(AR26+0.001)</f>
        <v>0.190611797813605</v>
      </c>
      <c r="AT26" s="7" t="n">
        <f aca="false">K26*AR26/100</f>
        <v>0.029146975</v>
      </c>
      <c r="AU26" s="17" t="n">
        <f aca="false">LOG10(AT26)</f>
        <v>-1.53540651153887</v>
      </c>
      <c r="AV26" s="7" t="n">
        <v>0</v>
      </c>
      <c r="AW26" s="18" t="n">
        <f aca="false">LOG10(AV26+0.01)</f>
        <v>-2</v>
      </c>
      <c r="AX26" s="7" t="n">
        <f aca="false">(T26*AR26)/1000</f>
        <v>10.3371114583333</v>
      </c>
      <c r="AY26" s="17" t="n">
        <f aca="false">LOG10(AX26)</f>
        <v>1.01439919901303</v>
      </c>
      <c r="AZ26" s="7" t="n">
        <v>0</v>
      </c>
      <c r="BA26" s="18" t="n">
        <f aca="false">LOG10(AZ26+0.01)</f>
        <v>-2</v>
      </c>
      <c r="BB26" s="7" t="n">
        <f aca="false">(X26*AR26)</f>
        <v>63.5923020833334</v>
      </c>
      <c r="BC26" s="17" t="n">
        <f aca="false">LOG10(BB26)</f>
        <v>1.80340454701525</v>
      </c>
      <c r="BD26" s="7" t="n">
        <f aca="false">(Z26*AR26)/1000</f>
        <v>20.4702364583333</v>
      </c>
      <c r="BE26" s="17" t="n">
        <f aca="false">LOG10(BD26)</f>
        <v>1.31112285936775</v>
      </c>
      <c r="BF26" s="7" t="n">
        <f aca="false">(AB26*AR26)/1000</f>
        <v>2.26081708333333</v>
      </c>
      <c r="BG26" s="17" t="n">
        <f aca="false">LOG10(BF26)</f>
        <v>0.35426542616114</v>
      </c>
      <c r="BH26" s="7" t="n">
        <f aca="false">(AD26*AR26)</f>
        <v>96.1539270833334</v>
      </c>
      <c r="BI26" s="17" t="n">
        <f aca="false">LOG10(BH26)</f>
        <v>1.98296702623226</v>
      </c>
      <c r="BJ26" s="7" t="n">
        <f aca="false">(AF26*AR26)/1000</f>
        <v>0.294617864583333</v>
      </c>
      <c r="BK26" s="17" t="n">
        <f aca="false">LOG10(BJ26)</f>
        <v>-0.530740922616488</v>
      </c>
      <c r="BL26" s="7" t="n">
        <f aca="false">(AH26*AR26)/1000</f>
        <v>3.509878125</v>
      </c>
      <c r="BM26" s="17" t="n">
        <f aca="false">LOG10(BL26)</f>
        <v>0.545292036534508</v>
      </c>
      <c r="BN26" s="7" t="n">
        <f aca="false">(AJ26*AR26)</f>
        <v>80.4721250000001</v>
      </c>
      <c r="BO26" s="17" t="n">
        <f aca="false">LOG10(BN26)</f>
        <v>1.90564546974486</v>
      </c>
    </row>
    <row r="27" s="7" customFormat="true" ht="18.75" hidden="false" customHeight="true" outlineLevel="0" collapsed="false">
      <c r="A27" s="7" t="s">
        <v>68</v>
      </c>
      <c r="B27" s="7" t="n">
        <v>26</v>
      </c>
      <c r="C27" s="7" t="s">
        <v>76</v>
      </c>
      <c r="D27" s="7" t="s">
        <v>70</v>
      </c>
      <c r="E27" s="7" t="s">
        <v>90</v>
      </c>
      <c r="F27" s="11" t="s">
        <v>91</v>
      </c>
      <c r="G27" s="7" t="n">
        <v>350</v>
      </c>
      <c r="H27" s="7" t="n">
        <v>5</v>
      </c>
      <c r="I27" s="7" t="n">
        <v>2</v>
      </c>
      <c r="J27" s="7" t="s">
        <v>72</v>
      </c>
      <c r="K27" s="7" t="n">
        <v>1.9911</v>
      </c>
      <c r="L27" s="7" t="n">
        <f aca="false">K27*10</f>
        <v>19.911</v>
      </c>
      <c r="M27" s="12" t="n">
        <f aca="false">LOG10(L27)</f>
        <v>1.29909307236171</v>
      </c>
      <c r="N27" s="1" t="n">
        <f aca="false">ASIN(SQRT(K27/100))</f>
        <v>0.141578850283302</v>
      </c>
      <c r="O27" s="7" t="n">
        <v>43.905</v>
      </c>
      <c r="P27" s="7" t="n">
        <f aca="false">ASIN(SQRT(O27/100))</f>
        <v>0.724296196138096</v>
      </c>
      <c r="Q27" s="1" t="n">
        <f aca="false">O27/K27</f>
        <v>22.0506252825072</v>
      </c>
      <c r="R27" s="7" t="n">
        <v>0</v>
      </c>
      <c r="S27" s="13" t="n">
        <f aca="false">LOG10(R27+0.01)</f>
        <v>-2</v>
      </c>
      <c r="T27" s="7" t="n">
        <v>5721.25</v>
      </c>
      <c r="U27" s="12" t="n">
        <f aca="false">LOG10(T27)</f>
        <v>3.75749092543536</v>
      </c>
      <c r="V27" s="7" t="n">
        <v>0</v>
      </c>
      <c r="W27" s="13" t="n">
        <f aca="false">LOG10(V27+0.01)</f>
        <v>-2</v>
      </c>
      <c r="X27" s="7" t="n">
        <v>66.5319444444445</v>
      </c>
      <c r="Y27" s="12" t="n">
        <f aca="false">LOG10(X27)</f>
        <v>1.82303021620349</v>
      </c>
      <c r="Z27" s="7" t="n">
        <v>13125.2083333333</v>
      </c>
      <c r="AA27" s="12" t="n">
        <f aca="false">LOG10(Z27)</f>
        <v>4.11810620558649</v>
      </c>
      <c r="AB27" s="7" t="n">
        <v>1889.53009259259</v>
      </c>
      <c r="AC27" s="12" t="n">
        <f aca="false">LOG10(AB27)</f>
        <v>3.2763538128674</v>
      </c>
      <c r="AD27" s="7" t="n">
        <v>75.0324074074074</v>
      </c>
      <c r="AE27" s="12" t="n">
        <f aca="false">LOG10(AD27)</f>
        <v>1.87524888096942</v>
      </c>
      <c r="AF27" s="7" t="n">
        <v>202.444212962963</v>
      </c>
      <c r="AG27" s="12" t="n">
        <f aca="false">LOG10(AF27)</f>
        <v>2.30630536661111</v>
      </c>
      <c r="AH27" s="7" t="n">
        <v>2463.24074074074</v>
      </c>
      <c r="AI27" s="12" t="n">
        <f aca="false">LOG10(AH27)</f>
        <v>3.39150685896293</v>
      </c>
      <c r="AJ27" s="7" t="n">
        <v>52.5111111111111</v>
      </c>
      <c r="AK27" s="12" t="n">
        <f aca="false">LOG10(AJ27)</f>
        <v>1.72025120785703</v>
      </c>
      <c r="AL27" s="7" t="n">
        <v>0.717</v>
      </c>
      <c r="AM27" s="15" t="n">
        <f aca="false">LOG10(AL27+0.0001)</f>
        <v>-0.144420277498282</v>
      </c>
      <c r="AN27" s="7" t="n">
        <v>1.061</v>
      </c>
      <c r="AO27" s="15" t="n">
        <f aca="false">LOG(AN27+0.0001)</f>
        <v>0.025756314534414</v>
      </c>
      <c r="AP27" s="7" t="n">
        <v>5</v>
      </c>
      <c r="AQ27" s="7" t="n">
        <f aca="false">SQRT(AP27)</f>
        <v>2.23606797749979</v>
      </c>
      <c r="AR27" s="16" t="n">
        <v>1.34</v>
      </c>
      <c r="AS27" s="15" t="n">
        <f aca="false">LOG10(AR27+0.001)</f>
        <v>0.127428777851599</v>
      </c>
      <c r="AT27" s="7" t="n">
        <f aca="false">K27*AR27/100</f>
        <v>0.02668074</v>
      </c>
      <c r="AU27" s="17" t="n">
        <f aca="false">LOG10(AT27)</f>
        <v>-1.57380212927349</v>
      </c>
      <c r="AV27" s="7" t="n">
        <v>0</v>
      </c>
      <c r="AW27" s="18" t="n">
        <f aca="false">LOG10(AV27+0.01)</f>
        <v>-2</v>
      </c>
      <c r="AX27" s="7" t="n">
        <f aca="false">(T27*AR27)/1000</f>
        <v>7.66647499999999</v>
      </c>
      <c r="AY27" s="17" t="n">
        <f aca="false">LOG10(AX27)</f>
        <v>0.884595723800163</v>
      </c>
      <c r="AZ27" s="7" t="n">
        <v>0</v>
      </c>
      <c r="BA27" s="18" t="n">
        <f aca="false">LOG10(AZ27+0.01)</f>
        <v>-2</v>
      </c>
      <c r="BB27" s="7" t="n">
        <f aca="false">(X27*AR27)</f>
        <v>89.1528055555555</v>
      </c>
      <c r="BC27" s="17" t="n">
        <f aca="false">LOG10(BB27)</f>
        <v>1.9501350145683</v>
      </c>
      <c r="BD27" s="7" t="n">
        <f aca="false">(Z27*AR27)/1000</f>
        <v>17.5877791666667</v>
      </c>
      <c r="BE27" s="17" t="n">
        <f aca="false">LOG10(BD27)</f>
        <v>1.2452110039513</v>
      </c>
      <c r="BF27" s="7" t="n">
        <f aca="false">(AB27*AR27)/1000</f>
        <v>2.53197032407407</v>
      </c>
      <c r="BG27" s="17" t="n">
        <f aca="false">LOG10(BF27)</f>
        <v>0.403458611232204</v>
      </c>
      <c r="BH27" s="7" t="n">
        <f aca="false">(AD27*AR27)</f>
        <v>100.543425925926</v>
      </c>
      <c r="BI27" s="17" t="n">
        <f aca="false">LOG10(BH27)</f>
        <v>2.00235367933423</v>
      </c>
      <c r="BJ27" s="7" t="n">
        <f aca="false">(AF27*AR27)/1000</f>
        <v>0.27127524537037</v>
      </c>
      <c r="BK27" s="17" t="n">
        <f aca="false">LOG10(BJ27)</f>
        <v>-0.566589835024085</v>
      </c>
      <c r="BL27" s="7" t="n">
        <f aca="false">(AH27*AR27)/1000</f>
        <v>3.30074259259259</v>
      </c>
      <c r="BM27" s="17" t="n">
        <f aca="false">LOG10(BL27)</f>
        <v>0.518611657327735</v>
      </c>
      <c r="BN27" s="7" t="n">
        <f aca="false">(AJ27*AR27)</f>
        <v>70.3648888888888</v>
      </c>
      <c r="BO27" s="17" t="n">
        <f aca="false">LOG10(BN27)</f>
        <v>1.84735600622183</v>
      </c>
    </row>
    <row r="28" s="7" customFormat="true" ht="18.75" hidden="false" customHeight="true" outlineLevel="0" collapsed="false">
      <c r="A28" s="7" t="s">
        <v>68</v>
      </c>
      <c r="B28" s="7" t="n">
        <v>27</v>
      </c>
      <c r="C28" s="7" t="s">
        <v>76</v>
      </c>
      <c r="D28" s="7" t="s">
        <v>70</v>
      </c>
      <c r="E28" s="7" t="s">
        <v>90</v>
      </c>
      <c r="F28" s="11" t="s">
        <v>91</v>
      </c>
      <c r="G28" s="7" t="n">
        <v>350</v>
      </c>
      <c r="H28" s="7" t="n">
        <v>5</v>
      </c>
      <c r="I28" s="7" t="n">
        <v>3</v>
      </c>
      <c r="J28" s="7" t="s">
        <v>72</v>
      </c>
      <c r="K28" s="7" t="n">
        <v>1.5764</v>
      </c>
      <c r="L28" s="7" t="n">
        <f aca="false">K28*10</f>
        <v>15.764</v>
      </c>
      <c r="M28" s="12" t="n">
        <f aca="false">LOG10(L28)</f>
        <v>1.19766642619357</v>
      </c>
      <c r="N28" s="1" t="n">
        <f aca="false">ASIN(SQRT(K28/100))</f>
        <v>0.125887005413039</v>
      </c>
      <c r="O28" s="7" t="n">
        <v>35.49</v>
      </c>
      <c r="P28" s="7" t="n">
        <f aca="false">ASIN(SQRT(O28/100))</f>
        <v>0.63818025091487</v>
      </c>
      <c r="Q28" s="1" t="n">
        <f aca="false">O28/K28</f>
        <v>22.5133214920071</v>
      </c>
      <c r="R28" s="7" t="n">
        <v>148.115492957746</v>
      </c>
      <c r="S28" s="13" t="n">
        <f aca="false">LOG10(R28+0.01)</f>
        <v>2.1706298086772</v>
      </c>
      <c r="T28" s="7" t="n">
        <v>5371.47887323944</v>
      </c>
      <c r="U28" s="12" t="n">
        <f aca="false">LOG10(T28)</f>
        <v>3.73009387193139</v>
      </c>
      <c r="V28" s="7" t="n">
        <v>0</v>
      </c>
      <c r="W28" s="13" t="n">
        <f aca="false">LOG10(V28+0.01)</f>
        <v>-2</v>
      </c>
      <c r="X28" s="7" t="n">
        <v>103.025117370892</v>
      </c>
      <c r="Y28" s="12" t="n">
        <f aca="false">LOG10(X28)</f>
        <v>2.0129431179649</v>
      </c>
      <c r="Z28" s="7" t="n">
        <v>12610.0469483568</v>
      </c>
      <c r="AA28" s="12" t="n">
        <f aca="false">LOG10(Z28)</f>
        <v>4.10071670349412</v>
      </c>
      <c r="AB28" s="7" t="n">
        <v>1579.94835680751</v>
      </c>
      <c r="AC28" s="12" t="n">
        <f aca="false">LOG10(AB28)</f>
        <v>3.19864289156197</v>
      </c>
      <c r="AD28" s="7" t="n">
        <v>82.9680751173709</v>
      </c>
      <c r="AE28" s="12" t="n">
        <f aca="false">LOG10(AD28)</f>
        <v>1.91891101445434</v>
      </c>
      <c r="AF28" s="7" t="n">
        <v>196.123474178404</v>
      </c>
      <c r="AG28" s="12" t="n">
        <f aca="false">LOG10(AF28)</f>
        <v>2.29252957783921</v>
      </c>
      <c r="AH28" s="7" t="n">
        <v>2425.42253521127</v>
      </c>
      <c r="AI28" s="12" t="n">
        <f aca="false">LOG10(AH28)</f>
        <v>3.38478740839208</v>
      </c>
      <c r="AJ28" s="7" t="n">
        <v>49.7293427230047</v>
      </c>
      <c r="AK28" s="12" t="n">
        <f aca="false">LOG10(AJ28)</f>
        <v>1.69661271916268</v>
      </c>
      <c r="AL28" s="7" t="n">
        <v>0.322</v>
      </c>
      <c r="AM28" s="15" t="n">
        <f aca="false">LOG10(AL28+0.0001)</f>
        <v>-0.492009275180309</v>
      </c>
      <c r="AN28" s="7" t="n">
        <v>0.917</v>
      </c>
      <c r="AO28" s="15" t="n">
        <f aca="false">LOG(AN28+0.0001)</f>
        <v>-0.0375833065542487</v>
      </c>
      <c r="AP28" s="7" t="n">
        <v>3</v>
      </c>
      <c r="AQ28" s="7" t="n">
        <f aca="false">SQRT(AP28)</f>
        <v>1.73205080756888</v>
      </c>
      <c r="AR28" s="16" t="n">
        <v>0.99</v>
      </c>
      <c r="AS28" s="15" t="n">
        <f aca="false">LOG10(AR28+0.001)</f>
        <v>-0.00392634551472458</v>
      </c>
      <c r="AT28" s="7" t="n">
        <f aca="false">K28*AR28/100</f>
        <v>0.01560636</v>
      </c>
      <c r="AU28" s="17" t="n">
        <f aca="false">LOG10(AT28)</f>
        <v>-1.80669837920888</v>
      </c>
      <c r="AV28" s="7" t="n">
        <f aca="false">(R28*AR28)</f>
        <v>146.634338028169</v>
      </c>
      <c r="AW28" s="18" t="n">
        <f aca="false">LOG10(AV28+0.01)</f>
        <v>2.16626529942981</v>
      </c>
      <c r="AX28" s="7" t="n">
        <f aca="false">(T28*AR28)/1000</f>
        <v>5.31776408450704</v>
      </c>
      <c r="AY28" s="17" t="n">
        <f aca="false">LOG10(AX28)</f>
        <v>0.725729066528938</v>
      </c>
      <c r="AZ28" s="7" t="n">
        <v>0</v>
      </c>
      <c r="BA28" s="18" t="n">
        <f aca="false">LOG10(AZ28+0.01)</f>
        <v>-2</v>
      </c>
      <c r="BB28" s="7" t="n">
        <f aca="false">(X28*AR28)</f>
        <v>101.994866197183</v>
      </c>
      <c r="BC28" s="17" t="n">
        <f aca="false">LOG10(BB28)</f>
        <v>2.00857831256245</v>
      </c>
      <c r="BD28" s="7" t="n">
        <f aca="false">(Z28*AR28)/1000</f>
        <v>12.4839464788732</v>
      </c>
      <c r="BE28" s="17" t="n">
        <f aca="false">LOG10(BD28)</f>
        <v>1.09635189809167</v>
      </c>
      <c r="BF28" s="7" t="n">
        <f aca="false">(AB28*AR28)/1000</f>
        <v>1.56414887323944</v>
      </c>
      <c r="BG28" s="17" t="n">
        <f aca="false">LOG10(BF28)</f>
        <v>0.19427808615952</v>
      </c>
      <c r="BH28" s="7" t="n">
        <f aca="false">(AD28*AR28)</f>
        <v>82.1383943661972</v>
      </c>
      <c r="BI28" s="17" t="n">
        <f aca="false">LOG10(BH28)</f>
        <v>1.91454620905189</v>
      </c>
      <c r="BJ28" s="7" t="n">
        <f aca="false">(AF28*AR28)/1000</f>
        <v>0.19416223943662</v>
      </c>
      <c r="BK28" s="17" t="n">
        <f aca="false">LOG10(BJ28)</f>
        <v>-0.711835227563237</v>
      </c>
      <c r="BL28" s="7" t="n">
        <f aca="false">(AH28*AR28)/1000</f>
        <v>2.40116830985916</v>
      </c>
      <c r="BM28" s="17" t="n">
        <f aca="false">LOG10(BL28)</f>
        <v>0.380422602989634</v>
      </c>
      <c r="BN28" s="7" t="n">
        <f aca="false">(AJ28*AR28)</f>
        <v>49.2320492957747</v>
      </c>
      <c r="BO28" s="17" t="n">
        <f aca="false">LOG10(BN28)</f>
        <v>1.69224791376023</v>
      </c>
      <c r="BP28" s="7" t="s">
        <v>92</v>
      </c>
    </row>
    <row r="29" s="7" customFormat="true" ht="18.75" hidden="false" customHeight="true" outlineLevel="0" collapsed="false">
      <c r="A29" s="7" t="s">
        <v>68</v>
      </c>
      <c r="B29" s="7" t="n">
        <v>28</v>
      </c>
      <c r="C29" s="7" t="s">
        <v>76</v>
      </c>
      <c r="D29" s="7" t="s">
        <v>70</v>
      </c>
      <c r="E29" s="7" t="s">
        <v>90</v>
      </c>
      <c r="F29" s="11" t="s">
        <v>91</v>
      </c>
      <c r="G29" s="7" t="n">
        <v>350</v>
      </c>
      <c r="H29" s="7" t="n">
        <v>5</v>
      </c>
      <c r="I29" s="7" t="n">
        <v>4</v>
      </c>
      <c r="J29" s="7" t="s">
        <v>72</v>
      </c>
      <c r="K29" s="7" t="n">
        <v>2.018</v>
      </c>
      <c r="L29" s="7" t="n">
        <f aca="false">K29*10</f>
        <v>20.18</v>
      </c>
      <c r="M29" s="12" t="n">
        <f aca="false">LOG10(L29)</f>
        <v>1.30492116190089</v>
      </c>
      <c r="N29" s="1" t="n">
        <f aca="false">ASIN(SQRT(K29/100))</f>
        <v>0.142538501224536</v>
      </c>
      <c r="O29" s="7" t="n">
        <v>43.65</v>
      </c>
      <c r="P29" s="7" t="n">
        <f aca="false">ASIN(SQRT(O29/100))</f>
        <v>0.721726213848579</v>
      </c>
      <c r="Q29" s="1" t="n">
        <f aca="false">O29/K29</f>
        <v>21.6303270564916</v>
      </c>
      <c r="R29" s="7" t="n">
        <v>0</v>
      </c>
      <c r="S29" s="13" t="n">
        <f aca="false">LOG10(R29+0.01)</f>
        <v>-2</v>
      </c>
      <c r="T29" s="7" t="n">
        <v>6631.48514851485</v>
      </c>
      <c r="U29" s="12" t="n">
        <f aca="false">LOG10(T29)</f>
        <v>3.8216108013422</v>
      </c>
      <c r="V29" s="7" t="n">
        <v>0</v>
      </c>
      <c r="W29" s="13" t="n">
        <f aca="false">LOG10(V29+0.01)</f>
        <v>-2</v>
      </c>
      <c r="X29" s="7" t="n">
        <v>42.340099009901</v>
      </c>
      <c r="Y29" s="12" t="n">
        <f aca="false">LOG10(X29)</f>
        <v>1.6267518692574</v>
      </c>
      <c r="Z29" s="7" t="n">
        <v>13350.1732673267</v>
      </c>
      <c r="AA29" s="12" t="n">
        <f aca="false">LOG10(Z29)</f>
        <v>4.12548690229652</v>
      </c>
      <c r="AB29" s="7" t="n">
        <v>1899.62871287129</v>
      </c>
      <c r="AC29" s="12" t="n">
        <f aca="false">LOG10(AB29)</f>
        <v>3.27866872531687</v>
      </c>
      <c r="AD29" s="7" t="n">
        <v>70.2846534653465</v>
      </c>
      <c r="AE29" s="12" t="n">
        <f aca="false">LOG10(AD29)</f>
        <v>1.84686050790887</v>
      </c>
      <c r="AF29" s="7" t="n">
        <v>220.15396039604</v>
      </c>
      <c r="AG29" s="12" t="n">
        <f aca="false">LOG10(AF29)</f>
        <v>2.34272650248088</v>
      </c>
      <c r="AH29" s="7" t="n">
        <v>2536.18811881188</v>
      </c>
      <c r="AI29" s="12" t="n">
        <f aca="false">LOG10(AH29)</f>
        <v>3.40418146369388</v>
      </c>
      <c r="AJ29" s="7" t="n">
        <v>66.2089108910891</v>
      </c>
      <c r="AK29" s="12" t="n">
        <f aca="false">LOG10(AJ29)</f>
        <v>1.82091644397737</v>
      </c>
      <c r="AL29" s="7" t="n">
        <v>0.569</v>
      </c>
      <c r="AM29" s="15" t="n">
        <f aca="false">LOG10(AL29+0.0001)</f>
        <v>-0.244811414391675</v>
      </c>
      <c r="AN29" s="7" t="n">
        <v>1.226</v>
      </c>
      <c r="AO29" s="15" t="n">
        <f aca="false">LOG(AN29+0.0001)</f>
        <v>0.0885258924312559</v>
      </c>
      <c r="AP29" s="7" t="n">
        <v>4</v>
      </c>
      <c r="AQ29" s="7" t="n">
        <f aca="false">SQRT(AP29)</f>
        <v>2</v>
      </c>
      <c r="AR29" s="16" t="n">
        <v>1.21</v>
      </c>
      <c r="AS29" s="15" t="n">
        <f aca="false">LOG10(AR29+0.001)</f>
        <v>0.0831441431430525</v>
      </c>
      <c r="AT29" s="7" t="n">
        <f aca="false">K29*AR29/100</f>
        <v>0.0244178</v>
      </c>
      <c r="AU29" s="17" t="n">
        <f aca="false">LOG10(AT29)</f>
        <v>-1.61229346778266</v>
      </c>
      <c r="AV29" s="7" t="n">
        <v>0</v>
      </c>
      <c r="AW29" s="18" t="n">
        <f aca="false">LOG10(AV29+0.01)</f>
        <v>-2</v>
      </c>
      <c r="AX29" s="7" t="n">
        <f aca="false">(T29*AR29)/1000</f>
        <v>8.02409702970298</v>
      </c>
      <c r="AY29" s="17" t="n">
        <f aca="false">LOG10(AX29)</f>
        <v>0.904396171658648</v>
      </c>
      <c r="AZ29" s="7" t="n">
        <v>0</v>
      </c>
      <c r="BA29" s="18" t="n">
        <f aca="false">LOG10(AZ29+0.01)</f>
        <v>-2</v>
      </c>
      <c r="BB29" s="7" t="n">
        <f aca="false">(X29*AR29)</f>
        <v>51.2315198019802</v>
      </c>
      <c r="BC29" s="17" t="n">
        <f aca="false">LOG10(BB29)</f>
        <v>1.70953723957385</v>
      </c>
      <c r="BD29" s="7" t="n">
        <f aca="false">(Z29*AR29)/1000</f>
        <v>16.1537096534654</v>
      </c>
      <c r="BE29" s="17" t="n">
        <f aca="false">LOG10(BD29)</f>
        <v>1.20827227261297</v>
      </c>
      <c r="BF29" s="7" t="n">
        <f aca="false">(AB29*AR29)/1000</f>
        <v>2.29855074257426</v>
      </c>
      <c r="BG29" s="17" t="n">
        <f aca="false">LOG10(BF29)</f>
        <v>0.361454095633316</v>
      </c>
      <c r="BH29" s="7" t="n">
        <f aca="false">(AD29*AR29)</f>
        <v>85.0444306930694</v>
      </c>
      <c r="BI29" s="17" t="n">
        <f aca="false">LOG10(BH29)</f>
        <v>1.92964587822532</v>
      </c>
      <c r="BJ29" s="7" t="n">
        <f aca="false">(AF29*AR29)/1000</f>
        <v>0.266386292079208</v>
      </c>
      <c r="BK29" s="17" t="n">
        <f aca="false">LOG10(BJ29)</f>
        <v>-0.574488127202674</v>
      </c>
      <c r="BL29" s="7" t="n">
        <f aca="false">(AH29*AR29)/1000</f>
        <v>3.06878762376238</v>
      </c>
      <c r="BM29" s="17" t="n">
        <f aca="false">LOG10(BL29)</f>
        <v>0.486966834010335</v>
      </c>
      <c r="BN29" s="7" t="n">
        <f aca="false">(AJ29*AR29)</f>
        <v>80.1127821782179</v>
      </c>
      <c r="BO29" s="17" t="n">
        <f aca="false">LOG10(BN29)</f>
        <v>1.90370181429382</v>
      </c>
    </row>
    <row r="30" s="7" customFormat="true" ht="18.75" hidden="false" customHeight="true" outlineLevel="0" collapsed="false">
      <c r="A30" s="7" t="s">
        <v>68</v>
      </c>
      <c r="B30" s="7" t="n">
        <v>29</v>
      </c>
      <c r="C30" s="7" t="s">
        <v>76</v>
      </c>
      <c r="D30" s="7" t="s">
        <v>70</v>
      </c>
      <c r="E30" s="7" t="s">
        <v>90</v>
      </c>
      <c r="F30" s="11" t="s">
        <v>91</v>
      </c>
      <c r="G30" s="7" t="n">
        <v>350</v>
      </c>
      <c r="H30" s="7" t="n">
        <v>5</v>
      </c>
      <c r="I30" s="7" t="n">
        <v>5</v>
      </c>
      <c r="J30" s="7" t="s">
        <v>72</v>
      </c>
      <c r="K30" s="7" t="n">
        <v>1.73205</v>
      </c>
      <c r="L30" s="7" t="n">
        <f aca="false">K30*10</f>
        <v>17.3205</v>
      </c>
      <c r="M30" s="12" t="n">
        <f aca="false">LOG10(L30)</f>
        <v>1.23856042486993</v>
      </c>
      <c r="N30" s="1" t="n">
        <f aca="false">ASIN(SQRT(K30/100))</f>
        <v>0.131990280248039</v>
      </c>
      <c r="O30" s="7" t="n">
        <v>43.965</v>
      </c>
      <c r="P30" s="7" t="n">
        <f aca="false">ASIN(SQRT(O30/100))</f>
        <v>0.724900659599462</v>
      </c>
      <c r="Q30" s="1" t="n">
        <f aca="false">O30/K30</f>
        <v>25.3832164198493</v>
      </c>
      <c r="R30" s="7" t="n">
        <v>0</v>
      </c>
      <c r="S30" s="13" t="n">
        <f aca="false">LOG10(R30+0.01)</f>
        <v>-2</v>
      </c>
      <c r="T30" s="7" t="n">
        <v>5829.40594059406</v>
      </c>
      <c r="U30" s="12" t="n">
        <f aca="false">LOG10(T30)</f>
        <v>3.76562429920715</v>
      </c>
      <c r="V30" s="7" t="n">
        <v>0</v>
      </c>
      <c r="W30" s="13" t="n">
        <f aca="false">LOG10(V30+0.01)</f>
        <v>-2</v>
      </c>
      <c r="X30" s="7" t="n">
        <v>43.3096534653465</v>
      </c>
      <c r="Y30" s="12" t="n">
        <f aca="false">LOG10(X30)</f>
        <v>1.63658470881204</v>
      </c>
      <c r="Z30" s="7" t="n">
        <v>13651.5099009901</v>
      </c>
      <c r="AA30" s="12" t="n">
        <f aca="false">LOG10(Z30)</f>
        <v>4.13518068840266</v>
      </c>
      <c r="AB30" s="7" t="n">
        <v>1560.93069306931</v>
      </c>
      <c r="AC30" s="12" t="n">
        <f aca="false">LOG10(AB30)</f>
        <v>3.19338362036814</v>
      </c>
      <c r="AD30" s="7" t="n">
        <v>73.8950495049505</v>
      </c>
      <c r="AE30" s="12" t="n">
        <f aca="false">LOG10(AD30)</f>
        <v>1.86861534442056</v>
      </c>
      <c r="AF30" s="7" t="n">
        <v>213.011386138614</v>
      </c>
      <c r="AG30" s="12" t="n">
        <f aca="false">LOG10(AF30)</f>
        <v>2.32840281848572</v>
      </c>
      <c r="AH30" s="7" t="n">
        <v>2447.63613861386</v>
      </c>
      <c r="AI30" s="12" t="n">
        <f aca="false">LOG10(AH30)</f>
        <v>3.38874685679979</v>
      </c>
      <c r="AJ30" s="7" t="n">
        <v>49.4589108910891</v>
      </c>
      <c r="AK30" s="12" t="n">
        <f aca="false">LOG10(AJ30)</f>
        <v>1.69424454875803</v>
      </c>
      <c r="AL30" s="7" t="n">
        <v>0.221</v>
      </c>
      <c r="AM30" s="15" t="n">
        <f aca="false">LOG10(AL30+0.0001)</f>
        <v>-0.655411257421286</v>
      </c>
      <c r="AN30" s="7" t="n">
        <v>1.108</v>
      </c>
      <c r="AO30" s="15" t="n">
        <f aca="false">LOG(AN30+0.0001)</f>
        <v>0.0445789548766128</v>
      </c>
      <c r="AP30" s="7" t="n">
        <v>3</v>
      </c>
      <c r="AQ30" s="7" t="n">
        <f aca="false">SQRT(AP30)</f>
        <v>1.73205080756888</v>
      </c>
      <c r="AR30" s="16" t="n">
        <v>1.04</v>
      </c>
      <c r="AS30" s="15" t="n">
        <f aca="false">LOG10(AR30+0.001)</f>
        <v>0.0174507295105365</v>
      </c>
      <c r="AT30" s="7" t="n">
        <f aca="false">K30*AR30/100</f>
        <v>0.01801332</v>
      </c>
      <c r="AU30" s="17" t="n">
        <f aca="false">LOG10(AT30)</f>
        <v>-1.74440623583128</v>
      </c>
      <c r="AV30" s="7" t="n">
        <v>0</v>
      </c>
      <c r="AW30" s="18" t="n">
        <f aca="false">LOG10(AV30+0.01)</f>
        <v>-2</v>
      </c>
      <c r="AX30" s="7" t="n">
        <f aca="false">(T30*AR30)/1000</f>
        <v>6.06258217821783</v>
      </c>
      <c r="AY30" s="17" t="n">
        <f aca="false">LOG10(AX30)</f>
        <v>0.782657638505932</v>
      </c>
      <c r="AZ30" s="7" t="n">
        <v>0</v>
      </c>
      <c r="BA30" s="18" t="n">
        <f aca="false">LOG10(AZ30+0.01)</f>
        <v>-2</v>
      </c>
      <c r="BB30" s="7" t="n">
        <f aca="false">(X30*AR30)</f>
        <v>45.0420396039604</v>
      </c>
      <c r="BC30" s="17" t="n">
        <f aca="false">LOG10(BB30)</f>
        <v>1.65361804811082</v>
      </c>
      <c r="BD30" s="7" t="n">
        <f aca="false">(Z30*AR30)/1000</f>
        <v>14.1975702970297</v>
      </c>
      <c r="BE30" s="17" t="n">
        <f aca="false">LOG10(BD30)</f>
        <v>1.15221402770144</v>
      </c>
      <c r="BF30" s="7" t="n">
        <f aca="false">(AB30*AR30)/1000</f>
        <v>1.62336792079208</v>
      </c>
      <c r="BG30" s="17" t="n">
        <f aca="false">LOG10(BF30)</f>
        <v>0.210416959666916</v>
      </c>
      <c r="BH30" s="7" t="n">
        <f aca="false">(AD30*AR30)</f>
        <v>76.8508514851486</v>
      </c>
      <c r="BI30" s="17" t="n">
        <f aca="false">LOG10(BH30)</f>
        <v>1.88564868371934</v>
      </c>
      <c r="BJ30" s="7" t="n">
        <f aca="false">(AF30*AR30)/1000</f>
        <v>0.221531841584159</v>
      </c>
      <c r="BK30" s="17" t="n">
        <f aca="false">LOG10(BJ30)</f>
        <v>-0.654563842215503</v>
      </c>
      <c r="BL30" s="7" t="n">
        <f aca="false">(AH30*AR30)/1000</f>
        <v>2.54554158415842</v>
      </c>
      <c r="BM30" s="17" t="n">
        <f aca="false">LOG10(BL30)</f>
        <v>0.405780196098567</v>
      </c>
      <c r="BN30" s="7" t="n">
        <f aca="false">(AJ30*AR30)</f>
        <v>51.4372673267327</v>
      </c>
      <c r="BO30" s="17" t="n">
        <f aca="false">LOG10(BN30)</f>
        <v>1.71127788805681</v>
      </c>
      <c r="BP30" s="7" t="s">
        <v>89</v>
      </c>
    </row>
    <row r="31" s="7" customFormat="true" ht="18.75" hidden="false" customHeight="true" outlineLevel="0" collapsed="false">
      <c r="A31" s="7" t="s">
        <v>68</v>
      </c>
      <c r="B31" s="7" t="n">
        <v>30</v>
      </c>
      <c r="C31" s="7" t="s">
        <v>76</v>
      </c>
      <c r="D31" s="7" t="s">
        <v>70</v>
      </c>
      <c r="E31" s="7" t="s">
        <v>90</v>
      </c>
      <c r="F31" s="11" t="s">
        <v>91</v>
      </c>
      <c r="G31" s="7" t="n">
        <v>350</v>
      </c>
      <c r="H31" s="7" t="n">
        <v>5</v>
      </c>
      <c r="I31" s="7" t="n">
        <v>6</v>
      </c>
      <c r="J31" s="7" t="s">
        <v>72</v>
      </c>
      <c r="K31" s="7" t="n">
        <v>2.0817</v>
      </c>
      <c r="L31" s="7" t="n">
        <f aca="false">K31*10</f>
        <v>20.817</v>
      </c>
      <c r="M31" s="12" t="n">
        <f aca="false">LOG10(L31)</f>
        <v>1.31841814220994</v>
      </c>
      <c r="N31" s="1" t="n">
        <f aca="false">ASIN(SQRT(K31/100))</f>
        <v>0.144786306948907</v>
      </c>
      <c r="O31" s="7" t="n">
        <v>42.355</v>
      </c>
      <c r="P31" s="7" t="n">
        <f aca="false">ASIN(SQRT(O31/100))</f>
        <v>0.708647105393839</v>
      </c>
      <c r="Q31" s="1" t="n">
        <f aca="false">O31/K31</f>
        <v>20.3463515396071</v>
      </c>
      <c r="R31" s="7" t="n">
        <v>0</v>
      </c>
      <c r="S31" s="13" t="n">
        <f aca="false">LOG10(R31+0.01)</f>
        <v>-2</v>
      </c>
      <c r="T31" s="7" t="n">
        <v>6336.29787234043</v>
      </c>
      <c r="U31" s="12" t="n">
        <f aca="false">LOG10(T31)</f>
        <v>3.80183558544901</v>
      </c>
      <c r="V31" s="7" t="n">
        <v>0</v>
      </c>
      <c r="W31" s="13" t="n">
        <f aca="false">LOG10(V31+0.01)</f>
        <v>-2</v>
      </c>
      <c r="X31" s="7" t="n">
        <v>44.1993617021277</v>
      </c>
      <c r="Y31" s="12" t="n">
        <f aca="false">LOG10(X31)</f>
        <v>1.64541599760146</v>
      </c>
      <c r="Z31" s="7" t="n">
        <v>12385.9787234043</v>
      </c>
      <c r="AA31" s="12" t="n">
        <f aca="false">LOG10(Z31)</f>
        <v>4.09293032964448</v>
      </c>
      <c r="AB31" s="7" t="n">
        <v>1925.16382978723</v>
      </c>
      <c r="AC31" s="12" t="n">
        <f aca="false">LOG10(AB31)</f>
        <v>3.28446769350429</v>
      </c>
      <c r="AD31" s="7" t="n">
        <v>62.2306382978724</v>
      </c>
      <c r="AE31" s="12" t="n">
        <f aca="false">LOG10(AD31)</f>
        <v>1.79400425555336</v>
      </c>
      <c r="AF31" s="7" t="n">
        <v>168.403404255319</v>
      </c>
      <c r="AG31" s="12" t="n">
        <f aca="false">LOG10(AF31)</f>
        <v>2.22635086646504</v>
      </c>
      <c r="AH31" s="7" t="n">
        <v>2541.68085106383</v>
      </c>
      <c r="AI31" s="12" t="n">
        <f aca="false">LOG10(AH31)</f>
        <v>3.40512101697978</v>
      </c>
      <c r="AJ31" s="7" t="n">
        <v>52.2195744680851</v>
      </c>
      <c r="AK31" s="12" t="n">
        <f aca="false">LOG10(AJ31)</f>
        <v>1.7178333284805</v>
      </c>
      <c r="AL31" s="7" t="n">
        <v>0.375</v>
      </c>
      <c r="AM31" s="15" t="n">
        <f aca="false">LOG10(AL31+0.0001)</f>
        <v>-0.425852935849277</v>
      </c>
      <c r="AN31" s="7" t="n">
        <v>1.125</v>
      </c>
      <c r="AO31" s="15" t="n">
        <f aca="false">LOG(AN31+0.0001)</f>
        <v>0.0511911246856986</v>
      </c>
      <c r="AP31" s="7" t="n">
        <v>7</v>
      </c>
      <c r="AQ31" s="7" t="n">
        <f aca="false">SQRT(AP31)</f>
        <v>2.64575131106459</v>
      </c>
      <c r="AR31" s="16" t="n">
        <v>1.7</v>
      </c>
      <c r="AS31" s="15" t="n">
        <f aca="false">LOG10(AR31+0.001)</f>
        <v>0.230704313612569</v>
      </c>
      <c r="AT31" s="7" t="n">
        <f aca="false">K31*AR31/100</f>
        <v>0.0353889</v>
      </c>
      <c r="AU31" s="17" t="n">
        <f aca="false">LOG10(AT31)</f>
        <v>-1.45113293641178</v>
      </c>
      <c r="AV31" s="7" t="n">
        <v>0</v>
      </c>
      <c r="AW31" s="18" t="n">
        <f aca="false">LOG10(AV31+0.01)</f>
        <v>-2</v>
      </c>
      <c r="AX31" s="7" t="n">
        <f aca="false">(T31*AR31)/1000</f>
        <v>10.7717063829787</v>
      </c>
      <c r="AY31" s="17" t="n">
        <f aca="false">LOG10(AX31)</f>
        <v>1.03228450682729</v>
      </c>
      <c r="AZ31" s="7" t="n">
        <v>0</v>
      </c>
      <c r="BA31" s="18" t="n">
        <f aca="false">LOG10(AZ31+0.01)</f>
        <v>-2</v>
      </c>
      <c r="BB31" s="7" t="n">
        <f aca="false">(X31*AR31)</f>
        <v>75.138914893617</v>
      </c>
      <c r="BC31" s="17" t="n">
        <f aca="false">LOG10(BB31)</f>
        <v>1.87586491897973</v>
      </c>
      <c r="BD31" s="7" t="n">
        <f aca="false">(Z31*AR31)/1000</f>
        <v>21.0561638297872</v>
      </c>
      <c r="BE31" s="17" t="n">
        <f aca="false">LOG10(BD31)</f>
        <v>1.32337925102276</v>
      </c>
      <c r="BF31" s="7" t="n">
        <f aca="false">(AB31*AR31)/1000</f>
        <v>3.2727785106383</v>
      </c>
      <c r="BG31" s="17" t="n">
        <f aca="false">LOG10(BF31)</f>
        <v>0.514916614882567</v>
      </c>
      <c r="BH31" s="7" t="n">
        <f aca="false">(AD31*AR31)</f>
        <v>105.792085106383</v>
      </c>
      <c r="BI31" s="17" t="n">
        <f aca="false">LOG10(BH31)</f>
        <v>2.02445317693164</v>
      </c>
      <c r="BJ31" s="7" t="n">
        <f aca="false">(AF31*AR31)/1000</f>
        <v>0.286285787234042</v>
      </c>
      <c r="BK31" s="17" t="n">
        <f aca="false">LOG10(BJ31)</f>
        <v>-0.54320021215669</v>
      </c>
      <c r="BL31" s="7" t="n">
        <f aca="false">(AH31*AR31)/1000</f>
        <v>4.32085744680851</v>
      </c>
      <c r="BM31" s="17" t="n">
        <f aca="false">LOG10(BL31)</f>
        <v>0.635569938358049</v>
      </c>
      <c r="BN31" s="7" t="n">
        <f aca="false">(AJ31*AR31)</f>
        <v>88.7732765957447</v>
      </c>
      <c r="BO31" s="17" t="n">
        <f aca="false">LOG10(BN31)</f>
        <v>1.94828224985877</v>
      </c>
      <c r="BP31" s="7" t="s">
        <v>93</v>
      </c>
    </row>
    <row r="32" s="7" customFormat="true" ht="18.75" hidden="false" customHeight="true" outlineLevel="0" collapsed="false">
      <c r="A32" s="7" t="s">
        <v>68</v>
      </c>
      <c r="B32" s="7" t="n">
        <v>31</v>
      </c>
      <c r="C32" s="7" t="s">
        <v>76</v>
      </c>
      <c r="D32" s="7" t="s">
        <v>70</v>
      </c>
      <c r="E32" s="7" t="s">
        <v>94</v>
      </c>
      <c r="F32" s="11" t="n">
        <v>55</v>
      </c>
      <c r="G32" s="7" t="n">
        <v>350</v>
      </c>
      <c r="H32" s="7" t="n">
        <v>6</v>
      </c>
      <c r="I32" s="7" t="n">
        <v>1</v>
      </c>
      <c r="J32" s="7" t="s">
        <v>72</v>
      </c>
      <c r="K32" s="7" t="n">
        <v>2.67855</v>
      </c>
      <c r="L32" s="7" t="n">
        <f aca="false">K32*10</f>
        <v>26.7855</v>
      </c>
      <c r="M32" s="12" t="n">
        <f aca="false">LOG10(L32)</f>
        <v>1.42789975767973</v>
      </c>
      <c r="N32" s="1" t="n">
        <f aca="false">ASIN(SQRT(K32/100))</f>
        <v>0.164402344182344</v>
      </c>
      <c r="O32" s="7" t="n">
        <v>43.51</v>
      </c>
      <c r="P32" s="7" t="n">
        <f aca="false">ASIN(SQRT(O32/100))</f>
        <v>0.720314528076407</v>
      </c>
      <c r="Q32" s="1" t="n">
        <f aca="false">O32/K32</f>
        <v>16.2438632842396</v>
      </c>
      <c r="R32" s="7" t="n">
        <v>0</v>
      </c>
      <c r="S32" s="13" t="n">
        <f aca="false">LOG10(R32+0.01)</f>
        <v>-2</v>
      </c>
      <c r="T32" s="7" t="n">
        <v>6352.72532188841</v>
      </c>
      <c r="U32" s="12" t="n">
        <f aca="false">LOG10(T32)</f>
        <v>3.80296007778653</v>
      </c>
      <c r="V32" s="7" t="n">
        <v>0</v>
      </c>
      <c r="W32" s="13" t="n">
        <f aca="false">LOG10(V32+0.01)</f>
        <v>-2</v>
      </c>
      <c r="X32" s="7" t="n">
        <v>68.3085836909871</v>
      </c>
      <c r="Y32" s="12" t="n">
        <f aca="false">LOG10(X32)</f>
        <v>1.83447528077375</v>
      </c>
      <c r="Z32" s="7" t="n">
        <v>12965.7081545064</v>
      </c>
      <c r="AA32" s="12" t="n">
        <f aca="false">LOG10(Z32)</f>
        <v>4.11279624183006</v>
      </c>
      <c r="AB32" s="7" t="n">
        <v>3081.54506437768</v>
      </c>
      <c r="AC32" s="12" t="n">
        <f aca="false">LOG10(AB32)</f>
        <v>3.48876852321628</v>
      </c>
      <c r="AD32" s="7" t="n">
        <v>55.9736051502146</v>
      </c>
      <c r="AE32" s="12" t="n">
        <f aca="false">LOG10(AD32)</f>
        <v>1.74798327986406</v>
      </c>
      <c r="AF32" s="7" t="n">
        <v>200.562660944206</v>
      </c>
      <c r="AG32" s="12" t="n">
        <f aca="false">LOG10(AF32)</f>
        <v>2.30225008294517</v>
      </c>
      <c r="AH32" s="7" t="n">
        <v>4773.1330472103</v>
      </c>
      <c r="AI32" s="12" t="n">
        <f aca="false">LOG10(AH32)</f>
        <v>3.67880354014122</v>
      </c>
      <c r="AJ32" s="7" t="n">
        <v>55.2854077253219</v>
      </c>
      <c r="AK32" s="12" t="n">
        <f aca="false">LOG10(AJ32)</f>
        <v>1.74261051682638</v>
      </c>
      <c r="AL32" s="7" t="n">
        <v>0.373</v>
      </c>
      <c r="AM32" s="15" t="n">
        <f aca="false">LOG10(AL32+0.0001)</f>
        <v>-0.428174750959171</v>
      </c>
      <c r="AN32" s="7" t="n">
        <v>0.977</v>
      </c>
      <c r="AO32" s="15" t="n">
        <f aca="false">LOG(AN32+0.0001)</f>
        <v>-0.0100609867154645</v>
      </c>
      <c r="AP32" s="7" t="n">
        <v>7</v>
      </c>
      <c r="AQ32" s="7" t="n">
        <f aca="false">SQRT(AP32)</f>
        <v>2.64575131106459</v>
      </c>
      <c r="AR32" s="16" t="n">
        <v>1.53</v>
      </c>
      <c r="AS32" s="15" t="n">
        <f aca="false">LOG10(AR32+0.001)</f>
        <v>0.184975190698261</v>
      </c>
      <c r="AT32" s="7" t="n">
        <f aca="false">K32*AR32/100</f>
        <v>0.040981815</v>
      </c>
      <c r="AU32" s="17" t="n">
        <f aca="false">LOG10(AT32)</f>
        <v>-1.38740881150267</v>
      </c>
      <c r="AV32" s="7" t="n">
        <v>0</v>
      </c>
      <c r="AW32" s="18" t="n">
        <f aca="false">LOG10(AV32+0.01)</f>
        <v>-2</v>
      </c>
      <c r="AX32" s="7" t="n">
        <f aca="false">(T32*AR32)/1000</f>
        <v>9.71966974248927</v>
      </c>
      <c r="AY32" s="17" t="n">
        <f aca="false">LOG10(AX32)</f>
        <v>0.987651508604132</v>
      </c>
      <c r="AZ32" s="7" t="n">
        <v>0</v>
      </c>
      <c r="BA32" s="18" t="n">
        <f aca="false">LOG10(AZ32+0.01)</f>
        <v>-2</v>
      </c>
      <c r="BB32" s="7" t="n">
        <f aca="false">(X32*AR32)</f>
        <v>104.51213304721</v>
      </c>
      <c r="BC32" s="17" t="n">
        <f aca="false">LOG10(BB32)</f>
        <v>2.01916671159135</v>
      </c>
      <c r="BD32" s="7" t="n">
        <f aca="false">(Z32*AR32)/1000</f>
        <v>19.8375334763949</v>
      </c>
      <c r="BE32" s="17" t="n">
        <f aca="false">LOG10(BD32)</f>
        <v>1.29748767264766</v>
      </c>
      <c r="BF32" s="7" t="n">
        <f aca="false">(AB32*AR32)/1000</f>
        <v>4.71476394849785</v>
      </c>
      <c r="BG32" s="17" t="n">
        <f aca="false">LOG10(BF32)</f>
        <v>0.67345995403388</v>
      </c>
      <c r="BH32" s="7" t="n">
        <f aca="false">(AD32*AR32)</f>
        <v>85.6396158798283</v>
      </c>
      <c r="BI32" s="17" t="n">
        <f aca="false">LOG10(BH32)</f>
        <v>1.93267471068166</v>
      </c>
      <c r="BJ32" s="7" t="n">
        <f aca="false">(AF32*AR32)/1000</f>
        <v>0.306860871244635</v>
      </c>
      <c r="BK32" s="17" t="n">
        <f aca="false">LOG10(BJ32)</f>
        <v>-0.513058486237231</v>
      </c>
      <c r="BL32" s="7" t="n">
        <f aca="false">(AH32*AR32)/1000</f>
        <v>7.30289356223176</v>
      </c>
      <c r="BM32" s="17" t="n">
        <f aca="false">LOG10(BL32)</f>
        <v>0.863494970958817</v>
      </c>
      <c r="BN32" s="7" t="n">
        <f aca="false">(AJ32*AR32)</f>
        <v>84.5866738197425</v>
      </c>
      <c r="BO32" s="17" t="n">
        <f aca="false">LOG10(BN32)</f>
        <v>1.92730194764398</v>
      </c>
    </row>
    <row r="33" s="7" customFormat="true" ht="18.75" hidden="false" customHeight="true" outlineLevel="0" collapsed="false">
      <c r="A33" s="7" t="s">
        <v>68</v>
      </c>
      <c r="B33" s="7" t="n">
        <v>32</v>
      </c>
      <c r="C33" s="7" t="s">
        <v>76</v>
      </c>
      <c r="D33" s="7" t="s">
        <v>70</v>
      </c>
      <c r="E33" s="7" t="s">
        <v>94</v>
      </c>
      <c r="F33" s="11" t="n">
        <v>55</v>
      </c>
      <c r="G33" s="7" t="n">
        <v>350</v>
      </c>
      <c r="H33" s="7" t="n">
        <v>6</v>
      </c>
      <c r="I33" s="7" t="n">
        <v>2</v>
      </c>
      <c r="J33" s="7" t="s">
        <v>72</v>
      </c>
      <c r="K33" s="7" t="n">
        <v>2.46235</v>
      </c>
      <c r="L33" s="7" t="n">
        <f aca="false">K33*10</f>
        <v>24.6235</v>
      </c>
      <c r="M33" s="12" t="n">
        <f aca="false">LOG10(L33)</f>
        <v>1.39134978387769</v>
      </c>
      <c r="N33" s="1" t="n">
        <f aca="false">ASIN(SQRT(K33/100))</f>
        <v>0.157569992402665</v>
      </c>
      <c r="O33" s="7" t="n">
        <v>44.445</v>
      </c>
      <c r="P33" s="7" t="n">
        <f aca="false">ASIN(SQRT(O33/100))</f>
        <v>0.729733246393416</v>
      </c>
      <c r="Q33" s="1" t="n">
        <f aca="false">O33/K33</f>
        <v>18.0498304465247</v>
      </c>
      <c r="R33" s="7" t="n">
        <v>0</v>
      </c>
      <c r="S33" s="13" t="n">
        <f aca="false">LOG10(R33+0.01)</f>
        <v>-2</v>
      </c>
      <c r="T33" s="7" t="n">
        <v>6687.06008583691</v>
      </c>
      <c r="U33" s="12" t="n">
        <f aca="false">LOG10(T33)</f>
        <v>3.82523522552234</v>
      </c>
      <c r="V33" s="7" t="n">
        <v>0</v>
      </c>
      <c r="W33" s="13" t="n">
        <f aca="false">LOG10(V33+0.01)</f>
        <v>-2</v>
      </c>
      <c r="X33" s="7" t="n">
        <v>56.0982832618026</v>
      </c>
      <c r="Y33" s="12" t="n">
        <f aca="false">LOG10(X33)</f>
        <v>1.7489495710363</v>
      </c>
      <c r="Z33" s="7" t="n">
        <v>13449.4206008584</v>
      </c>
      <c r="AA33" s="12" t="n">
        <f aca="false">LOG10(Z33)</f>
        <v>4.12870357539642</v>
      </c>
      <c r="AB33" s="7" t="n">
        <v>2545.81545064378</v>
      </c>
      <c r="AC33" s="12" t="n">
        <f aca="false">LOG10(AB33)</f>
        <v>3.40582691790679</v>
      </c>
      <c r="AD33" s="7" t="n">
        <v>80.7291845493562</v>
      </c>
      <c r="AE33" s="12" t="n">
        <f aca="false">LOG10(AD33)</f>
        <v>1.9070305656693</v>
      </c>
      <c r="AF33" s="7" t="n">
        <v>213.893347639485</v>
      </c>
      <c r="AG33" s="12" t="n">
        <f aca="false">LOG10(AF33)</f>
        <v>2.33019727765993</v>
      </c>
      <c r="AH33" s="7" t="n">
        <v>4642.42489270386</v>
      </c>
      <c r="AI33" s="12" t="n">
        <f aca="false">LOG10(AH33)</f>
        <v>3.66674488625175</v>
      </c>
      <c r="AJ33" s="7" t="n">
        <v>45.0663090128755</v>
      </c>
      <c r="AK33" s="12" t="n">
        <f aca="false">LOG10(AJ33)</f>
        <v>1.65385199026574</v>
      </c>
      <c r="AL33" s="7" t="n">
        <v>0.336</v>
      </c>
      <c r="AM33" s="15" t="n">
        <f aca="false">LOG10(AL33+0.0001)</f>
        <v>-0.473531487530523</v>
      </c>
      <c r="AN33" s="7" t="n">
        <v>1.827</v>
      </c>
      <c r="AO33" s="15" t="n">
        <f aca="false">LOG(AN33+0.0001)</f>
        <v>0.26176231760962</v>
      </c>
      <c r="AP33" s="7" t="n">
        <v>7</v>
      </c>
      <c r="AQ33" s="7" t="n">
        <f aca="false">SQRT(AP33)</f>
        <v>2.64575131106459</v>
      </c>
      <c r="AR33" s="16" t="n">
        <v>1.43</v>
      </c>
      <c r="AS33" s="15" t="n">
        <f aca="false">LOG10(AR33+0.001)</f>
        <v>0.155639633759777</v>
      </c>
      <c r="AT33" s="7" t="n">
        <f aca="false">K33*AR33/100</f>
        <v>0.035211605</v>
      </c>
      <c r="AU33" s="17" t="n">
        <f aca="false">LOG10(AT33)</f>
        <v>-1.45331417865725</v>
      </c>
      <c r="AV33" s="7" t="n">
        <v>0</v>
      </c>
      <c r="AW33" s="18" t="n">
        <f aca="false">LOG10(AV33+0.01)</f>
        <v>-2</v>
      </c>
      <c r="AX33" s="7" t="n">
        <f aca="false">(T33*AR33)/1000</f>
        <v>9.56249592274678</v>
      </c>
      <c r="AY33" s="17" t="n">
        <f aca="false">LOG10(AX33)</f>
        <v>0.980571262987405</v>
      </c>
      <c r="AZ33" s="7" t="n">
        <v>0</v>
      </c>
      <c r="BA33" s="18" t="n">
        <f aca="false">LOG10(AZ33+0.01)</f>
        <v>-2</v>
      </c>
      <c r="BB33" s="7" t="n">
        <f aca="false">(X33*AR33)</f>
        <v>80.2205450643777</v>
      </c>
      <c r="BC33" s="17" t="n">
        <f aca="false">LOG10(BB33)</f>
        <v>1.90428560850137</v>
      </c>
      <c r="BD33" s="7" t="n">
        <f aca="false">(Z33*AR33)/1000</f>
        <v>19.2326714592275</v>
      </c>
      <c r="BE33" s="17" t="n">
        <f aca="false">LOG10(BD33)</f>
        <v>1.28403961286148</v>
      </c>
      <c r="BF33" s="7" t="n">
        <f aca="false">(AB33*AR33)/1000</f>
        <v>3.6405160944206</v>
      </c>
      <c r="BG33" s="17" t="n">
        <f aca="false">LOG10(BF33)</f>
        <v>0.561162955371851</v>
      </c>
      <c r="BH33" s="7" t="n">
        <f aca="false">(AD33*AR33)</f>
        <v>115.442733905579</v>
      </c>
      <c r="BI33" s="17" t="n">
        <f aca="false">LOG10(BH33)</f>
        <v>2.06236660313436</v>
      </c>
      <c r="BJ33" s="7" t="n">
        <f aca="false">(AF33*AR33)/1000</f>
        <v>0.305867487124464</v>
      </c>
      <c r="BK33" s="17" t="n">
        <f aca="false">LOG10(BJ33)</f>
        <v>-0.514466684875004</v>
      </c>
      <c r="BL33" s="7" t="n">
        <f aca="false">(AH33*AR33)/1000</f>
        <v>6.63866759656653</v>
      </c>
      <c r="BM33" s="17" t="n">
        <f aca="false">LOG10(BL33)</f>
        <v>0.822080923716811</v>
      </c>
      <c r="BN33" s="7" t="n">
        <f aca="false">(AJ33*AR33)</f>
        <v>64.444821888412</v>
      </c>
      <c r="BO33" s="17" t="n">
        <f aca="false">LOG10(BN33)</f>
        <v>1.8091880277308</v>
      </c>
    </row>
    <row r="34" s="7" customFormat="true" ht="18.75" hidden="false" customHeight="true" outlineLevel="0" collapsed="false">
      <c r="A34" s="7" t="s">
        <v>68</v>
      </c>
      <c r="B34" s="7" t="n">
        <v>33</v>
      </c>
      <c r="C34" s="7" t="s">
        <v>76</v>
      </c>
      <c r="D34" s="7" t="s">
        <v>70</v>
      </c>
      <c r="E34" s="7" t="s">
        <v>94</v>
      </c>
      <c r="F34" s="11" t="n">
        <v>55</v>
      </c>
      <c r="G34" s="7" t="n">
        <v>350</v>
      </c>
      <c r="H34" s="7" t="n">
        <v>6</v>
      </c>
      <c r="I34" s="7" t="n">
        <v>3</v>
      </c>
      <c r="J34" s="7" t="s">
        <v>72</v>
      </c>
      <c r="K34" s="7" t="n">
        <v>2.5841</v>
      </c>
      <c r="L34" s="7" t="n">
        <f aca="false">K34*10</f>
        <v>25.841</v>
      </c>
      <c r="M34" s="12" t="n">
        <f aca="false">LOG10(L34)</f>
        <v>1.41230931605983</v>
      </c>
      <c r="N34" s="1" t="n">
        <f aca="false">ASIN(SQRT(K34/100))</f>
        <v>0.161451866891424</v>
      </c>
      <c r="O34" s="7" t="n">
        <v>44.1</v>
      </c>
      <c r="P34" s="7" t="n">
        <f aca="false">ASIN(SQRT(O34/100))</f>
        <v>0.726260378976446</v>
      </c>
      <c r="Q34" s="1" t="n">
        <f aca="false">O34/K34</f>
        <v>17.0659030223289</v>
      </c>
      <c r="R34" s="7" t="n">
        <v>0</v>
      </c>
      <c r="S34" s="13" t="n">
        <f aca="false">LOG10(R34+0.01)</f>
        <v>-2</v>
      </c>
      <c r="T34" s="7" t="n">
        <v>7147.06467661692</v>
      </c>
      <c r="U34" s="12" t="n">
        <f aca="false">LOG10(T34)</f>
        <v>3.8541277122216</v>
      </c>
      <c r="V34" s="7" t="n">
        <v>0</v>
      </c>
      <c r="W34" s="13" t="n">
        <f aca="false">LOG10(V34+0.01)</f>
        <v>-2</v>
      </c>
      <c r="X34" s="7" t="n">
        <v>56.9012437810945</v>
      </c>
      <c r="Y34" s="12" t="n">
        <f aca="false">LOG10(X34)</f>
        <v>1.75512175956488</v>
      </c>
      <c r="Z34" s="7" t="n">
        <v>15072.0895522388</v>
      </c>
      <c r="AA34" s="12" t="n">
        <f aca="false">LOG10(Z34)</f>
        <v>4.17817346585801</v>
      </c>
      <c r="AB34" s="7" t="n">
        <v>2404.75124378109</v>
      </c>
      <c r="AC34" s="12" t="n">
        <f aca="false">LOG10(AB34)</f>
        <v>3.3810701580318</v>
      </c>
      <c r="AD34" s="7" t="n">
        <v>86.6019900497512</v>
      </c>
      <c r="AE34" s="12" t="n">
        <f aca="false">LOG10(AD34)</f>
        <v>1.93752787189836</v>
      </c>
      <c r="AF34" s="7" t="n">
        <v>228.953980099502</v>
      </c>
      <c r="AG34" s="12" t="n">
        <f aca="false">LOG10(AF34)</f>
        <v>2.3597481976354</v>
      </c>
      <c r="AH34" s="7" t="n">
        <v>4279.07960199005</v>
      </c>
      <c r="AI34" s="12" t="n">
        <f aca="false">LOG10(AH34)</f>
        <v>3.63135036556397</v>
      </c>
      <c r="AJ34" s="7" t="n">
        <v>48.473631840796</v>
      </c>
      <c r="AK34" s="12" t="n">
        <f aca="false">LOG10(AJ34)</f>
        <v>1.6855055600431</v>
      </c>
      <c r="AL34" s="7" t="n">
        <v>0.597</v>
      </c>
      <c r="AM34" s="15" t="n">
        <f aca="false">LOG10(AL34+0.0001)</f>
        <v>-0.22395292881822</v>
      </c>
      <c r="AN34" s="7" t="n">
        <v>2.428</v>
      </c>
      <c r="AO34" s="15" t="n">
        <f aca="false">LOG(AN34+0.0001)</f>
        <v>0.385266568957532</v>
      </c>
      <c r="AP34" s="7" t="n">
        <v>7</v>
      </c>
      <c r="AQ34" s="7" t="n">
        <f aca="false">SQRT(AP34)</f>
        <v>2.64575131106459</v>
      </c>
      <c r="AR34" s="16" t="n">
        <v>2.05</v>
      </c>
      <c r="AS34" s="15" t="n">
        <f aca="false">LOG10(AR34+0.001)</f>
        <v>0.311965660368366</v>
      </c>
      <c r="AT34" s="7" t="n">
        <f aca="false">K34*AR34/100</f>
        <v>0.05297405</v>
      </c>
      <c r="AU34" s="17" t="n">
        <f aca="false">LOG10(AT34)</f>
        <v>-1.27593682288441</v>
      </c>
      <c r="AV34" s="7" t="n">
        <v>0</v>
      </c>
      <c r="AW34" s="18" t="n">
        <f aca="false">LOG10(AV34+0.01)</f>
        <v>-2</v>
      </c>
      <c r="AX34" s="7" t="n">
        <f aca="false">(T34*AR34)/1000</f>
        <v>14.6514825870647</v>
      </c>
      <c r="AY34" s="17" t="n">
        <f aca="false">LOG10(AX34)</f>
        <v>1.16588157327736</v>
      </c>
      <c r="AZ34" s="7" t="n">
        <v>0</v>
      </c>
      <c r="BA34" s="18" t="n">
        <f aca="false">LOG10(AZ34+0.01)</f>
        <v>-2</v>
      </c>
      <c r="BB34" s="7" t="n">
        <f aca="false">(X34*AR34)</f>
        <v>116.647549751244</v>
      </c>
      <c r="BC34" s="17" t="n">
        <f aca="false">LOG10(BB34)</f>
        <v>2.06687562062064</v>
      </c>
      <c r="BD34" s="7" t="n">
        <f aca="false">(Z34*AR34)/1000</f>
        <v>30.8977835820895</v>
      </c>
      <c r="BE34" s="17" t="n">
        <f aca="false">LOG10(BD34)</f>
        <v>1.48992732691377</v>
      </c>
      <c r="BF34" s="7" t="n">
        <f aca="false">(AB34*AR34)/1000</f>
        <v>4.92974004975124</v>
      </c>
      <c r="BG34" s="17" t="n">
        <f aca="false">LOG10(BF34)</f>
        <v>0.692824019087557</v>
      </c>
      <c r="BH34" s="7" t="n">
        <f aca="false">(AD34*AR34)</f>
        <v>177.53407960199</v>
      </c>
      <c r="BI34" s="17" t="n">
        <f aca="false">LOG10(BH34)</f>
        <v>2.24928173295411</v>
      </c>
      <c r="BJ34" s="7" t="n">
        <f aca="false">(AF34*AR34)/1000</f>
        <v>0.46935565920398</v>
      </c>
      <c r="BK34" s="17" t="n">
        <f aca="false">LOG10(BJ34)</f>
        <v>-0.328497941308846</v>
      </c>
      <c r="BL34" s="7" t="n">
        <f aca="false">(AH34*AR34)/1000</f>
        <v>8.7721131840796</v>
      </c>
      <c r="BM34" s="17" t="n">
        <f aca="false">LOG10(BL34)</f>
        <v>0.943104226619722</v>
      </c>
      <c r="BN34" s="7" t="n">
        <f aca="false">(AJ34*AR34)</f>
        <v>99.3709452736318</v>
      </c>
      <c r="BO34" s="17" t="n">
        <f aca="false">LOG10(BN34)</f>
        <v>1.99725942109886</v>
      </c>
    </row>
    <row r="35" s="7" customFormat="true" ht="18.75" hidden="false" customHeight="true" outlineLevel="0" collapsed="false">
      <c r="A35" s="7" t="s">
        <v>68</v>
      </c>
      <c r="B35" s="7" t="n">
        <v>34</v>
      </c>
      <c r="C35" s="7" t="s">
        <v>76</v>
      </c>
      <c r="D35" s="7" t="s">
        <v>70</v>
      </c>
      <c r="E35" s="7" t="s">
        <v>94</v>
      </c>
      <c r="F35" s="11" t="n">
        <v>55</v>
      </c>
      <c r="G35" s="7" t="n">
        <v>350</v>
      </c>
      <c r="H35" s="7" t="n">
        <v>6</v>
      </c>
      <c r="I35" s="7" t="n">
        <v>4</v>
      </c>
      <c r="J35" s="7" t="s">
        <v>72</v>
      </c>
      <c r="K35" s="7" t="n">
        <v>2.1967</v>
      </c>
      <c r="L35" s="7" t="n">
        <f aca="false">K35*10</f>
        <v>21.967</v>
      </c>
      <c r="M35" s="12" t="n">
        <f aca="false">LOG10(L35)</f>
        <v>1.34177075002893</v>
      </c>
      <c r="N35" s="1" t="n">
        <f aca="false">ASIN(SQRT(K35/100))</f>
        <v>0.148760751554529</v>
      </c>
      <c r="O35" s="7" t="n">
        <v>43.855</v>
      </c>
      <c r="P35" s="7" t="n">
        <f aca="false">ASIN(SQRT(O35/100))</f>
        <v>0.723792408058446</v>
      </c>
      <c r="Q35" s="1" t="n">
        <f aca="false">O35/K35</f>
        <v>19.9640369645377</v>
      </c>
      <c r="R35" s="7" t="n">
        <v>0</v>
      </c>
      <c r="S35" s="13" t="n">
        <f aca="false">LOG10(R35+0.01)</f>
        <v>-2</v>
      </c>
      <c r="T35" s="7" t="n">
        <v>6657.66203703704</v>
      </c>
      <c r="U35" s="12" t="n">
        <f aca="false">LOG10(T35)</f>
        <v>3.82332174528517</v>
      </c>
      <c r="V35" s="7" t="n">
        <v>0</v>
      </c>
      <c r="W35" s="13" t="n">
        <f aca="false">LOG10(V35+0.01)</f>
        <v>-2</v>
      </c>
      <c r="X35" s="7" t="n">
        <v>56.993287037037</v>
      </c>
      <c r="Y35" s="12" t="n">
        <f aca="false">LOG10(X35)</f>
        <v>1.75582370524335</v>
      </c>
      <c r="Z35" s="7" t="n">
        <v>14790.787037037</v>
      </c>
      <c r="AA35" s="12" t="n">
        <f aca="false">LOG10(Z35)</f>
        <v>4.16999128398662</v>
      </c>
      <c r="AB35" s="7" t="n">
        <v>2365.92592592593</v>
      </c>
      <c r="AC35" s="12" t="n">
        <f aca="false">LOG10(AB35)</f>
        <v>3.37400114330746</v>
      </c>
      <c r="AD35" s="7" t="n">
        <v>84.0555555555556</v>
      </c>
      <c r="AE35" s="12" t="n">
        <f aca="false">LOG10(AD35)</f>
        <v>1.92456642291988</v>
      </c>
      <c r="AF35" s="7" t="n">
        <v>208.71087962963</v>
      </c>
      <c r="AG35" s="12" t="n">
        <f aca="false">LOG10(AF35)</f>
        <v>2.31954508845194</v>
      </c>
      <c r="AH35" s="7" t="n">
        <v>3936.94444444444</v>
      </c>
      <c r="AI35" s="12" t="n">
        <f aca="false">LOG10(AH35)</f>
        <v>3.59515928635704</v>
      </c>
      <c r="AJ35" s="7" t="n">
        <v>53.7354166666667</v>
      </c>
      <c r="AK35" s="12" t="n">
        <f aca="false">LOG10(AJ35)</f>
        <v>1.73026062076364</v>
      </c>
      <c r="AL35" s="7" t="n">
        <v>0.831</v>
      </c>
      <c r="AM35" s="15" t="n">
        <f aca="false">LOG10(AL35+0.0001)</f>
        <v>-0.0803467176896358</v>
      </c>
      <c r="AN35" s="7" t="n">
        <v>1.835</v>
      </c>
      <c r="AO35" s="15" t="n">
        <f aca="false">LOG(AN35+0.0001)</f>
        <v>0.263659735217465</v>
      </c>
      <c r="AP35" s="7" t="n">
        <v>11</v>
      </c>
      <c r="AQ35" s="7" t="n">
        <f aca="false">SQRT(AP35)</f>
        <v>3.3166247903554</v>
      </c>
      <c r="AR35" s="16" t="n">
        <v>2.35</v>
      </c>
      <c r="AS35" s="15" t="n">
        <f aca="false">LOG10(AR35+0.001)</f>
        <v>0.371252629124939</v>
      </c>
      <c r="AT35" s="7" t="n">
        <f aca="false">K35*AR35/100</f>
        <v>0.05162245</v>
      </c>
      <c r="AU35" s="17" t="n">
        <f aca="false">LOG10(AT35)</f>
        <v>-1.28716138769934</v>
      </c>
      <c r="AV35" s="7" t="n">
        <v>0</v>
      </c>
      <c r="AW35" s="18" t="n">
        <f aca="false">LOG10(AV35+0.01)</f>
        <v>-2</v>
      </c>
      <c r="AX35" s="7" t="n">
        <f aca="false">(T35*AR35)/1000</f>
        <v>15.645505787037</v>
      </c>
      <c r="AY35" s="17" t="n">
        <f aca="false">LOG10(AX35)</f>
        <v>1.19438960755691</v>
      </c>
      <c r="AZ35" s="7" t="n">
        <v>0</v>
      </c>
      <c r="BA35" s="18" t="n">
        <f aca="false">LOG10(AZ35+0.01)</f>
        <v>-2</v>
      </c>
      <c r="BB35" s="7" t="n">
        <f aca="false">(X35*AR35)</f>
        <v>133.934224537037</v>
      </c>
      <c r="BC35" s="17" t="n">
        <f aca="false">LOG10(BB35)</f>
        <v>2.12689156751509</v>
      </c>
      <c r="BD35" s="7" t="n">
        <f aca="false">(Z35*AR35)/1000</f>
        <v>34.758349537037</v>
      </c>
      <c r="BE35" s="17" t="n">
        <f aca="false">LOG10(BD35)</f>
        <v>1.54105914625836</v>
      </c>
      <c r="BF35" s="7" t="n">
        <f aca="false">(AB35*AR35)/1000</f>
        <v>5.55992592592593</v>
      </c>
      <c r="BG35" s="17" t="n">
        <f aca="false">LOG10(BF35)</f>
        <v>0.745069005579194</v>
      </c>
      <c r="BH35" s="7" t="n">
        <f aca="false">(AD35*AR35)</f>
        <v>197.530555555556</v>
      </c>
      <c r="BI35" s="17" t="n">
        <f aca="false">LOG10(BH35)</f>
        <v>2.29563428519162</v>
      </c>
      <c r="BJ35" s="7" t="n">
        <f aca="false">(AF35*AR35)/1000</f>
        <v>0.49047056712963</v>
      </c>
      <c r="BK35" s="17" t="n">
        <f aca="false">LOG10(BJ35)</f>
        <v>-0.309387049276321</v>
      </c>
      <c r="BL35" s="7" t="n">
        <f aca="false">(AH35*AR35)/1000</f>
        <v>9.25181944444444</v>
      </c>
      <c r="BM35" s="17" t="n">
        <f aca="false">LOG10(BL35)</f>
        <v>0.96622714862878</v>
      </c>
      <c r="BN35" s="7" t="n">
        <f aca="false">(AJ35*AR35)</f>
        <v>126.278229166667</v>
      </c>
      <c r="BO35" s="17" t="n">
        <f aca="false">LOG10(BN35)</f>
        <v>2.10132848303537</v>
      </c>
      <c r="BP35" s="7" t="s">
        <v>95</v>
      </c>
    </row>
    <row r="36" s="7" customFormat="true" ht="18.75" hidden="false" customHeight="true" outlineLevel="0" collapsed="false">
      <c r="A36" s="7" t="s">
        <v>68</v>
      </c>
      <c r="B36" s="7" t="n">
        <v>35</v>
      </c>
      <c r="C36" s="7" t="s">
        <v>76</v>
      </c>
      <c r="D36" s="7" t="s">
        <v>70</v>
      </c>
      <c r="E36" s="7" t="s">
        <v>94</v>
      </c>
      <c r="F36" s="11" t="n">
        <v>55</v>
      </c>
      <c r="G36" s="7" t="n">
        <v>350</v>
      </c>
      <c r="H36" s="7" t="n">
        <v>6</v>
      </c>
      <c r="I36" s="7" t="n">
        <v>5</v>
      </c>
      <c r="J36" s="7" t="s">
        <v>72</v>
      </c>
      <c r="K36" s="7" t="n">
        <v>2.3176</v>
      </c>
      <c r="L36" s="7" t="n">
        <f aca="false">K36*10</f>
        <v>23.176</v>
      </c>
      <c r="M36" s="12" t="n">
        <f aca="false">LOG10(L36)</f>
        <v>1.36503848219571</v>
      </c>
      <c r="N36" s="1" t="n">
        <f aca="false">ASIN(SQRT(K36/100))</f>
        <v>0.152830916077638</v>
      </c>
      <c r="O36" s="7" t="n">
        <v>44.08</v>
      </c>
      <c r="P36" s="7" t="n">
        <f aca="false">ASIN(SQRT(O36/100))</f>
        <v>0.726058967038805</v>
      </c>
      <c r="Q36" s="1" t="n">
        <f aca="false">O36/K36</f>
        <v>19.0196755264066</v>
      </c>
      <c r="R36" s="7" t="n">
        <v>0</v>
      </c>
      <c r="S36" s="13" t="n">
        <f aca="false">LOG10(R36+0.01)</f>
        <v>-2</v>
      </c>
      <c r="T36" s="7" t="n">
        <v>7252.02429149798</v>
      </c>
      <c r="U36" s="12" t="n">
        <f aca="false">LOG10(T36)</f>
        <v>3.86045925014574</v>
      </c>
      <c r="V36" s="7" t="n">
        <v>0</v>
      </c>
      <c r="W36" s="13" t="n">
        <f aca="false">LOG10(V36+0.01)</f>
        <v>-2</v>
      </c>
      <c r="X36" s="7" t="n">
        <v>62.1161943319838</v>
      </c>
      <c r="Y36" s="12" t="n">
        <f aca="false">LOG10(X36)</f>
        <v>1.79320483998555</v>
      </c>
      <c r="Z36" s="7" t="n">
        <v>10173.8461538462</v>
      </c>
      <c r="AA36" s="12" t="n">
        <f aca="false">LOG10(Z36)</f>
        <v>4.00748516606113</v>
      </c>
      <c r="AB36" s="7" t="n">
        <v>2390.38461538462</v>
      </c>
      <c r="AC36" s="12" t="n">
        <f aca="false">LOG10(AB36)</f>
        <v>3.37846778500685</v>
      </c>
      <c r="AD36" s="7" t="n">
        <v>93.1593117408907</v>
      </c>
      <c r="AE36" s="12" t="n">
        <f aca="false">LOG10(AD36)</f>
        <v>1.96922627131565</v>
      </c>
      <c r="AF36" s="7" t="n">
        <v>229.30971659919</v>
      </c>
      <c r="AG36" s="12" t="n">
        <f aca="false">LOG10(AF36)</f>
        <v>2.36042245759084</v>
      </c>
      <c r="AH36" s="7" t="n">
        <v>4007.42914979757</v>
      </c>
      <c r="AI36" s="12" t="n">
        <f aca="false">LOG10(AH36)</f>
        <v>3.6028658528917</v>
      </c>
      <c r="AJ36" s="7" t="n">
        <v>40.7917004048583</v>
      </c>
      <c r="AK36" s="12" t="n">
        <f aca="false">LOG10(AJ36)</f>
        <v>1.61057180929001</v>
      </c>
      <c r="AL36" s="7" t="n">
        <v>0.855</v>
      </c>
      <c r="AM36" s="15" t="n">
        <f aca="false">LOG10(AL36+0.0001)</f>
        <v>-0.0679830935657987</v>
      </c>
      <c r="AN36" s="7" t="n">
        <v>2.94</v>
      </c>
      <c r="AO36" s="15" t="n">
        <f aca="false">LOG(AN36+0.0001)</f>
        <v>0.468362102082093</v>
      </c>
      <c r="AP36" s="7" t="n">
        <v>9</v>
      </c>
      <c r="AQ36" s="7" t="n">
        <f aca="false">SQRT(AP36)</f>
        <v>3</v>
      </c>
      <c r="AR36" s="16" t="n">
        <v>2.09</v>
      </c>
      <c r="AS36" s="15" t="n">
        <f aca="false">LOG10(AR36+0.001)</f>
        <v>0.320354032817672</v>
      </c>
      <c r="AT36" s="7" t="n">
        <f aca="false">K36*AR36/100</f>
        <v>0.04843784</v>
      </c>
      <c r="AU36" s="17" t="n">
        <f aca="false">LOG10(AT36)</f>
        <v>-1.31481523169324</v>
      </c>
      <c r="AV36" s="7" t="n">
        <v>0</v>
      </c>
      <c r="AW36" s="18" t="n">
        <f aca="false">LOG10(AV36+0.01)</f>
        <v>-2</v>
      </c>
      <c r="AX36" s="7" t="n">
        <f aca="false">(T36*AR36)/1000</f>
        <v>15.1567307692308</v>
      </c>
      <c r="AY36" s="17" t="n">
        <f aca="false">LOG10(AX36)</f>
        <v>1.18060553625679</v>
      </c>
      <c r="AZ36" s="7" t="n">
        <v>0</v>
      </c>
      <c r="BA36" s="18" t="n">
        <f aca="false">LOG10(AZ36+0.01)</f>
        <v>-2</v>
      </c>
      <c r="BB36" s="7" t="n">
        <f aca="false">(X36*AR36)</f>
        <v>129.822846153846</v>
      </c>
      <c r="BC36" s="17" t="n">
        <f aca="false">LOG10(BB36)</f>
        <v>2.1133511260966</v>
      </c>
      <c r="BD36" s="7" t="n">
        <f aca="false">(Z36*AR36)/1000</f>
        <v>21.2633384615385</v>
      </c>
      <c r="BE36" s="17" t="n">
        <f aca="false">LOG10(BD36)</f>
        <v>1.32763145217218</v>
      </c>
      <c r="BF36" s="7" t="n">
        <f aca="false">(AB36*AR36)/1000</f>
        <v>4.99590384615385</v>
      </c>
      <c r="BG36" s="17" t="n">
        <f aca="false">LOG10(BF36)</f>
        <v>0.6986140711179</v>
      </c>
      <c r="BH36" s="7" t="n">
        <f aca="false">(AD36*AR36)</f>
        <v>194.702961538462</v>
      </c>
      <c r="BI36" s="17" t="n">
        <f aca="false">LOG10(BH36)</f>
        <v>2.28937255742671</v>
      </c>
      <c r="BJ36" s="7" t="n">
        <f aca="false">(AF36*AR36)/1000</f>
        <v>0.479257307692308</v>
      </c>
      <c r="BK36" s="17" t="n">
        <f aca="false">LOG10(BJ36)</f>
        <v>-0.319431256298104</v>
      </c>
      <c r="BL36" s="7" t="n">
        <f aca="false">(AH36*AR36)/1000</f>
        <v>8.37552692307692</v>
      </c>
      <c r="BM36" s="17" t="n">
        <f aca="false">LOG10(BL36)</f>
        <v>0.92301213900275</v>
      </c>
      <c r="BN36" s="7" t="n">
        <f aca="false">(AJ36*AR36)</f>
        <v>85.2546538461538</v>
      </c>
      <c r="BO36" s="17" t="n">
        <f aca="false">LOG10(BN36)</f>
        <v>1.93071809540106</v>
      </c>
    </row>
    <row r="37" s="7" customFormat="true" ht="18.75" hidden="false" customHeight="true" outlineLevel="0" collapsed="false">
      <c r="A37" s="7" t="s">
        <v>68</v>
      </c>
      <c r="B37" s="7" t="n">
        <v>36</v>
      </c>
      <c r="C37" s="7" t="s">
        <v>76</v>
      </c>
      <c r="D37" s="7" t="s">
        <v>70</v>
      </c>
      <c r="E37" s="7" t="s">
        <v>94</v>
      </c>
      <c r="F37" s="11" t="n">
        <v>55</v>
      </c>
      <c r="G37" s="7" t="n">
        <v>350</v>
      </c>
      <c r="H37" s="7" t="n">
        <v>6</v>
      </c>
      <c r="I37" s="7" t="n">
        <v>6</v>
      </c>
      <c r="J37" s="7" t="s">
        <v>72</v>
      </c>
      <c r="K37" s="7" t="n">
        <v>3.024</v>
      </c>
      <c r="L37" s="7" t="n">
        <f aca="false">K37*10</f>
        <v>30.24</v>
      </c>
      <c r="M37" s="12" t="n">
        <f aca="false">LOG10(L37)</f>
        <v>1.48058178682917</v>
      </c>
      <c r="N37" s="1" t="n">
        <f aca="false">ASIN(SQRT(K37/100))</f>
        <v>0.174785105191692</v>
      </c>
      <c r="O37" s="7" t="n">
        <v>43.095</v>
      </c>
      <c r="P37" s="7" t="n">
        <f aca="false">ASIN(SQRT(O37/100))</f>
        <v>0.716126775639801</v>
      </c>
      <c r="Q37" s="1" t="n">
        <f aca="false">O37/K37</f>
        <v>14.2509920634921</v>
      </c>
      <c r="R37" s="7" t="n">
        <v>0</v>
      </c>
      <c r="S37" s="13" t="n">
        <f aca="false">LOG10(R37+0.01)</f>
        <v>-2</v>
      </c>
      <c r="T37" s="7" t="n">
        <v>7181.59420289855</v>
      </c>
      <c r="U37" s="12" t="n">
        <f aca="false">LOG10(T37)</f>
        <v>3.85622086160585</v>
      </c>
      <c r="V37" s="7" t="n">
        <v>0</v>
      </c>
      <c r="W37" s="13" t="n">
        <f aca="false">LOG10(V37+0.01)</f>
        <v>-2</v>
      </c>
      <c r="X37" s="7" t="n">
        <v>66.8531400966184</v>
      </c>
      <c r="Y37" s="12" t="n">
        <f aca="false">LOG10(X37)</f>
        <v>1.82512181091897</v>
      </c>
      <c r="Z37" s="7" t="n">
        <v>14652.9710144928</v>
      </c>
      <c r="AA37" s="12" t="n">
        <f aca="false">LOG10(Z37)</f>
        <v>4.16592569051824</v>
      </c>
      <c r="AB37" s="7" t="n">
        <v>2837.75362318841</v>
      </c>
      <c r="AC37" s="12" t="n">
        <f aca="false">LOG10(AB37)</f>
        <v>3.45297468684572</v>
      </c>
      <c r="AD37" s="7" t="n">
        <v>81.5101449275362</v>
      </c>
      <c r="AE37" s="12" t="n">
        <f aca="false">LOG10(AD37)</f>
        <v>1.91121166532714</v>
      </c>
      <c r="AF37" s="7" t="n">
        <v>118.814009661836</v>
      </c>
      <c r="AG37" s="12" t="n">
        <f aca="false">LOG10(AF37)</f>
        <v>2.07486765243058</v>
      </c>
      <c r="AH37" s="7" t="n">
        <v>4833.26086956522</v>
      </c>
      <c r="AI37" s="12" t="n">
        <f aca="false">LOG10(AH37)</f>
        <v>3.68424023630485</v>
      </c>
      <c r="AJ37" s="7" t="n">
        <v>42.3036231884058</v>
      </c>
      <c r="AK37" s="12" t="n">
        <f aca="false">LOG10(AJ37)</f>
        <v>1.62637756509006</v>
      </c>
      <c r="AL37" s="7" t="n">
        <v>0.825</v>
      </c>
      <c r="AM37" s="15" t="n">
        <f aca="false">LOG10(AL37+0.0001)</f>
        <v>-0.0834934128848444</v>
      </c>
      <c r="AN37" s="7" t="n">
        <v>1.693</v>
      </c>
      <c r="AO37" s="15" t="n">
        <f aca="false">LOG(AN37+0.0001)</f>
        <v>0.228682609712965</v>
      </c>
      <c r="AP37" s="7" t="n">
        <v>8</v>
      </c>
      <c r="AQ37" s="7" t="n">
        <f aca="false">SQRT(AP37)</f>
        <v>2.82842712474619</v>
      </c>
      <c r="AR37" s="16" t="n">
        <v>1.98</v>
      </c>
      <c r="AS37" s="15" t="n">
        <f aca="false">LOG10(AR37+0.001)</f>
        <v>0.296884475538547</v>
      </c>
      <c r="AT37" s="7" t="n">
        <f aca="false">K37*AR37/100</f>
        <v>0.0598752</v>
      </c>
      <c r="AU37" s="17" t="n">
        <f aca="false">LOG10(AT37)</f>
        <v>-1.2227530229093</v>
      </c>
      <c r="AV37" s="7" t="n">
        <v>0</v>
      </c>
      <c r="AW37" s="18" t="n">
        <f aca="false">LOG10(AV37+0.01)</f>
        <v>-2</v>
      </c>
      <c r="AX37" s="7" t="n">
        <f aca="false">(T37*AR37)/1000</f>
        <v>14.2195565217391</v>
      </c>
      <c r="AY37" s="17" t="n">
        <f aca="false">LOG10(AX37)</f>
        <v>1.15288605186738</v>
      </c>
      <c r="AZ37" s="7" t="n">
        <v>0</v>
      </c>
      <c r="BA37" s="18" t="n">
        <f aca="false">LOG10(AZ37+0.01)</f>
        <v>-2</v>
      </c>
      <c r="BB37" s="7" t="n">
        <f aca="false">(X37*AR37)</f>
        <v>132.369217391304</v>
      </c>
      <c r="BC37" s="17" t="n">
        <f aca="false">LOG10(BB37)</f>
        <v>2.1217870011805</v>
      </c>
      <c r="BD37" s="7" t="n">
        <f aca="false">(Z37*AR37)/1000</f>
        <v>29.0128826086957</v>
      </c>
      <c r="BE37" s="17" t="n">
        <f aca="false">LOG10(BD37)</f>
        <v>1.46259088077977</v>
      </c>
      <c r="BF37" s="7" t="n">
        <f aca="false">(AB37*AR37)/1000</f>
        <v>5.61875217391305</v>
      </c>
      <c r="BG37" s="17" t="n">
        <f aca="false">LOG10(BF37)</f>
        <v>0.74963987710725</v>
      </c>
      <c r="BH37" s="7" t="n">
        <f aca="false">(AD37*AR37)</f>
        <v>161.390086956522</v>
      </c>
      <c r="BI37" s="17" t="n">
        <f aca="false">LOG10(BH37)</f>
        <v>2.20787685558867</v>
      </c>
      <c r="BJ37" s="7" t="n">
        <f aca="false">(AF37*AR37)/1000</f>
        <v>0.235251739130435</v>
      </c>
      <c r="BK37" s="17" t="n">
        <f aca="false">LOG10(BJ37)</f>
        <v>-0.628467157307892</v>
      </c>
      <c r="BL37" s="7" t="n">
        <f aca="false">(AH37*AR37)/1000</f>
        <v>9.56985652173913</v>
      </c>
      <c r="BM37" s="17" t="n">
        <f aca="false">LOG10(BL37)</f>
        <v>0.980905426566386</v>
      </c>
      <c r="BN37" s="7" t="n">
        <f aca="false">(AJ37*AR37)</f>
        <v>83.7611739130435</v>
      </c>
      <c r="BO37" s="17" t="n">
        <f aca="false">LOG10(BN37)</f>
        <v>1.92304275535159</v>
      </c>
    </row>
    <row r="38" s="7" customFormat="true" ht="18.75" hidden="false" customHeight="true" outlineLevel="0" collapsed="false">
      <c r="A38" s="7" t="s">
        <v>68</v>
      </c>
      <c r="B38" s="7" t="n">
        <v>37</v>
      </c>
      <c r="C38" s="7" t="s">
        <v>76</v>
      </c>
      <c r="D38" s="7" t="s">
        <v>70</v>
      </c>
      <c r="E38" s="7" t="s">
        <v>96</v>
      </c>
      <c r="F38" s="11" t="n">
        <v>82</v>
      </c>
      <c r="G38" s="7" t="n">
        <v>350</v>
      </c>
      <c r="H38" s="7" t="n">
        <v>7</v>
      </c>
      <c r="I38" s="7" t="n">
        <v>1</v>
      </c>
      <c r="J38" s="7" t="s">
        <v>72</v>
      </c>
      <c r="K38" s="7" t="n">
        <v>2.54</v>
      </c>
      <c r="L38" s="7" t="n">
        <f aca="false">K38*10</f>
        <v>25.4</v>
      </c>
      <c r="M38" s="12" t="n">
        <f aca="false">LOG10(L38)</f>
        <v>1.40483371661994</v>
      </c>
      <c r="N38" s="1" t="n">
        <f aca="false">ASIN(SQRT(K38/100))</f>
        <v>0.160056287082205</v>
      </c>
      <c r="O38" s="7" t="n">
        <v>44.32</v>
      </c>
      <c r="P38" s="7" t="n">
        <f aca="false">ASIN(SQRT(O38/100))</f>
        <v>0.72847528149294</v>
      </c>
      <c r="Q38" s="1" t="n">
        <f aca="false">O38/K38</f>
        <v>17.4488188976378</v>
      </c>
      <c r="R38" s="7" t="n">
        <v>0</v>
      </c>
      <c r="S38" s="13" t="n">
        <f aca="false">LOG10(R38+0.01)</f>
        <v>-2</v>
      </c>
      <c r="T38" s="7" t="n">
        <v>6220.30805687204</v>
      </c>
      <c r="U38" s="12" t="n">
        <f aca="false">LOG10(T38)</f>
        <v>3.79381189338643</v>
      </c>
      <c r="V38" s="7" t="n">
        <v>0</v>
      </c>
      <c r="W38" s="13" t="n">
        <f aca="false">LOG10(V38+0.01)</f>
        <v>-2</v>
      </c>
      <c r="X38" s="7" t="n">
        <v>50.328672985782</v>
      </c>
      <c r="Y38" s="12" t="n">
        <f aca="false">LOG10(X38)</f>
        <v>1.70181547952191</v>
      </c>
      <c r="Z38" s="7" t="n">
        <v>18347.7962085308</v>
      </c>
      <c r="AA38" s="12" t="n">
        <f aca="false">LOG10(Z38)</f>
        <v>4.26358390771883</v>
      </c>
      <c r="AB38" s="7" t="n">
        <v>1249.49526066351</v>
      </c>
      <c r="AC38" s="12" t="n">
        <f aca="false">LOG10(AB38)</f>
        <v>3.09673461318629</v>
      </c>
      <c r="AD38" s="7" t="n">
        <v>53.663981042654</v>
      </c>
      <c r="AE38" s="12" t="n">
        <f aca="false">LOG10(AD38)</f>
        <v>1.72968288750709</v>
      </c>
      <c r="AF38" s="7" t="n">
        <v>136.822037914692</v>
      </c>
      <c r="AG38" s="12" t="n">
        <f aca="false">LOG10(AF38)</f>
        <v>2.13615605479569</v>
      </c>
      <c r="AH38" s="7" t="n">
        <v>2417.25118483412</v>
      </c>
      <c r="AI38" s="12" t="n">
        <f aca="false">LOG10(AH38)</f>
        <v>3.38332178177684</v>
      </c>
      <c r="AJ38" s="7" t="n">
        <v>31.8085308056872</v>
      </c>
      <c r="AK38" s="12" t="n">
        <f aca="false">LOG10(AJ38)</f>
        <v>1.50254361007818</v>
      </c>
      <c r="AL38" s="7" t="n">
        <v>0.71</v>
      </c>
      <c r="AM38" s="15" t="n">
        <f aca="false">LOG10(AL38+0.0001)</f>
        <v>-0.148680487351255</v>
      </c>
      <c r="AN38" s="7" t="n">
        <v>1.838</v>
      </c>
      <c r="AO38" s="15" t="n">
        <f aca="false">LOG(AN38+0.0001)</f>
        <v>0.264369135051616</v>
      </c>
      <c r="AP38" s="7" t="n">
        <v>7</v>
      </c>
      <c r="AQ38" s="7" t="n">
        <f aca="false">SQRT(AP38)</f>
        <v>2.64575131106459</v>
      </c>
      <c r="AR38" s="16" t="n">
        <v>1.53</v>
      </c>
      <c r="AS38" s="15" t="n">
        <f aca="false">LOG10(AR38+0.001)</f>
        <v>0.184975190698261</v>
      </c>
      <c r="AT38" s="7" t="n">
        <f aca="false">K38*AR38/100</f>
        <v>0.038862</v>
      </c>
      <c r="AU38" s="17" t="n">
        <f aca="false">LOG10(AT38)</f>
        <v>-1.41047485256246</v>
      </c>
      <c r="AV38" s="7" t="n">
        <v>0</v>
      </c>
      <c r="AW38" s="18" t="n">
        <f aca="false">LOG10(AV38+0.01)</f>
        <v>-2</v>
      </c>
      <c r="AX38" s="7" t="n">
        <f aca="false">(T38*AR38)/1000</f>
        <v>9.51707132701423</v>
      </c>
      <c r="AY38" s="17" t="n">
        <f aca="false">LOG10(AX38)</f>
        <v>0.978503324204031</v>
      </c>
      <c r="AZ38" s="7" t="n">
        <v>0</v>
      </c>
      <c r="BA38" s="18" t="n">
        <f aca="false">LOG10(AZ38+0.01)</f>
        <v>-2</v>
      </c>
      <c r="BB38" s="7" t="n">
        <f aca="false">(X38*AR38)</f>
        <v>77.0028696682465</v>
      </c>
      <c r="BC38" s="17" t="n">
        <f aca="false">LOG10(BB38)</f>
        <v>1.88650691033951</v>
      </c>
      <c r="BD38" s="7" t="n">
        <f aca="false">(Z38*AR38)/1000</f>
        <v>28.0721281990522</v>
      </c>
      <c r="BE38" s="17" t="n">
        <f aca="false">LOG10(BD38)</f>
        <v>1.44827533853643</v>
      </c>
      <c r="BF38" s="7" t="n">
        <f aca="false">(AB38*AR38)/1000</f>
        <v>1.91172774881517</v>
      </c>
      <c r="BG38" s="17" t="n">
        <f aca="false">LOG10(BF38)</f>
        <v>0.281426044003885</v>
      </c>
      <c r="BH38" s="7" t="n">
        <f aca="false">(AD38*AR38)</f>
        <v>82.1058909952607</v>
      </c>
      <c r="BI38" s="17" t="n">
        <f aca="false">LOG10(BH38)</f>
        <v>1.91437431832468</v>
      </c>
      <c r="BJ38" s="7" t="n">
        <f aca="false">(AF38*AR38)/1000</f>
        <v>0.209337718009479</v>
      </c>
      <c r="BK38" s="17" t="n">
        <f aca="false">LOG10(BJ38)</f>
        <v>-0.679152514386707</v>
      </c>
      <c r="BL38" s="7" t="n">
        <f aca="false">(AH38*AR38)/1000</f>
        <v>3.69839431279621</v>
      </c>
      <c r="BM38" s="17" t="n">
        <f aca="false">LOG10(BL38)</f>
        <v>0.568013212594442</v>
      </c>
      <c r="BN38" s="7" t="n">
        <f aca="false">(AJ38*AR38)</f>
        <v>48.6670521327015</v>
      </c>
      <c r="BO38" s="17" t="n">
        <f aca="false">LOG10(BN38)</f>
        <v>1.68723504089578</v>
      </c>
    </row>
    <row r="39" s="7" customFormat="true" ht="18.75" hidden="false" customHeight="true" outlineLevel="0" collapsed="false">
      <c r="A39" s="7" t="s">
        <v>68</v>
      </c>
      <c r="B39" s="7" t="n">
        <v>38</v>
      </c>
      <c r="C39" s="7" t="s">
        <v>76</v>
      </c>
      <c r="D39" s="7" t="s">
        <v>70</v>
      </c>
      <c r="E39" s="7" t="s">
        <v>96</v>
      </c>
      <c r="F39" s="11" t="n">
        <v>82</v>
      </c>
      <c r="G39" s="7" t="n">
        <v>350</v>
      </c>
      <c r="H39" s="7" t="n">
        <v>7</v>
      </c>
      <c r="I39" s="7" t="n">
        <v>2</v>
      </c>
      <c r="J39" s="7" t="s">
        <v>72</v>
      </c>
      <c r="K39" s="7" t="n">
        <v>2.9017</v>
      </c>
      <c r="L39" s="7" t="n">
        <f aca="false">K39*10</f>
        <v>29.017</v>
      </c>
      <c r="M39" s="12" t="n">
        <f aca="false">LOG10(L39)</f>
        <v>1.46265250972837</v>
      </c>
      <c r="N39" s="1" t="n">
        <f aca="false">ASIN(SQRT(K39/100))</f>
        <v>0.171178527506683</v>
      </c>
      <c r="O39" s="7" t="n">
        <v>44.335</v>
      </c>
      <c r="P39" s="7" t="n">
        <f aca="false">ASIN(SQRT(O39/100))</f>
        <v>0.728626256230692</v>
      </c>
      <c r="Q39" s="1" t="n">
        <f aca="false">O39/K39</f>
        <v>15.2789743943206</v>
      </c>
      <c r="R39" s="7" t="n">
        <v>0</v>
      </c>
      <c r="S39" s="13" t="n">
        <f aca="false">LOG10(R39+0.01)</f>
        <v>-2</v>
      </c>
      <c r="T39" s="7" t="n">
        <v>6691.86192468619</v>
      </c>
      <c r="U39" s="12" t="n">
        <f aca="false">LOG10(T39)</f>
        <v>3.82554697144674</v>
      </c>
      <c r="V39" s="7" t="n">
        <v>0</v>
      </c>
      <c r="W39" s="13" t="n">
        <f aca="false">LOG10(V39+0.01)</f>
        <v>-2</v>
      </c>
      <c r="X39" s="7" t="n">
        <v>63.381589958159</v>
      </c>
      <c r="Y39" s="12" t="n">
        <f aca="false">LOG10(X39)</f>
        <v>1.80196312948025</v>
      </c>
      <c r="Z39" s="7" t="n">
        <v>19080.4811715481</v>
      </c>
      <c r="AA39" s="12" t="n">
        <f aca="false">LOG10(Z39)</f>
        <v>4.28058932254382</v>
      </c>
      <c r="AB39" s="7" t="n">
        <v>1274.92468619247</v>
      </c>
      <c r="AC39" s="12" t="n">
        <f aca="false">LOG10(AB39)</f>
        <v>3.10548453038794</v>
      </c>
      <c r="AD39" s="7" t="n">
        <v>63.1177824267783</v>
      </c>
      <c r="AE39" s="12" t="n">
        <f aca="false">LOG10(AD39)</f>
        <v>1.80015173201487</v>
      </c>
      <c r="AF39" s="7" t="n">
        <v>140.831589958159</v>
      </c>
      <c r="AG39" s="12" t="n">
        <f aca="false">LOG10(AF39)</f>
        <v>2.14870008240341</v>
      </c>
      <c r="AH39" s="7" t="n">
        <v>3123.47280334728</v>
      </c>
      <c r="AI39" s="12" t="n">
        <f aca="false">LOG10(AH39)</f>
        <v>3.4946377288165</v>
      </c>
      <c r="AJ39" s="7" t="n">
        <v>29.429079497908</v>
      </c>
      <c r="AK39" s="12" t="n">
        <f aca="false">LOG10(AJ39)</f>
        <v>1.46877667816379</v>
      </c>
      <c r="AL39" s="7" t="n">
        <v>0.685</v>
      </c>
      <c r="AM39" s="15" t="n">
        <f aca="false">LOG10(AL39+0.0001)</f>
        <v>-0.164246032480617</v>
      </c>
      <c r="AN39" s="7" t="n">
        <v>1.718</v>
      </c>
      <c r="AO39" s="15" t="n">
        <f aca="false">LOG(AN39+0.0001)</f>
        <v>0.235048437832992</v>
      </c>
      <c r="AP39" s="7" t="n">
        <v>6</v>
      </c>
      <c r="AQ39" s="7" t="n">
        <f aca="false">SQRT(AP39)</f>
        <v>2.44948974278318</v>
      </c>
      <c r="AR39" s="16" t="n">
        <v>1.26</v>
      </c>
      <c r="AS39" s="15" t="n">
        <f aca="false">LOG10(AR39+0.001)</f>
        <v>0.100715086573082</v>
      </c>
      <c r="AT39" s="7" t="n">
        <f aca="false">K39*AR39/100</f>
        <v>0.03656142</v>
      </c>
      <c r="AU39" s="17" t="n">
        <f aca="false">LOG10(AT39)</f>
        <v>-1.43697694515406</v>
      </c>
      <c r="AV39" s="7" t="n">
        <v>0</v>
      </c>
      <c r="AW39" s="18" t="n">
        <f aca="false">LOG10(AV39+0.01)</f>
        <v>-2</v>
      </c>
      <c r="AX39" s="7" t="n">
        <f aca="false">(T39*AR39)/1000</f>
        <v>8.43174602510461</v>
      </c>
      <c r="AY39" s="17" t="n">
        <f aca="false">LOG10(AX39)</f>
        <v>0.925917516564299</v>
      </c>
      <c r="AZ39" s="7" t="n">
        <v>0</v>
      </c>
      <c r="BA39" s="18" t="n">
        <f aca="false">LOG10(AZ39+0.01)</f>
        <v>-2</v>
      </c>
      <c r="BB39" s="7" t="n">
        <f aca="false">(X39*AR39)</f>
        <v>79.8608033472804</v>
      </c>
      <c r="BC39" s="17" t="n">
        <f aca="false">LOG10(BB39)</f>
        <v>1.90233367459781</v>
      </c>
      <c r="BD39" s="7" t="n">
        <f aca="false">(Z39*AR39)/1000</f>
        <v>24.0414062761506</v>
      </c>
      <c r="BE39" s="17" t="n">
        <f aca="false">LOG10(BD39)</f>
        <v>1.38095986766139</v>
      </c>
      <c r="BF39" s="7" t="n">
        <f aca="false">(AB39*AR39)/1000</f>
        <v>1.60640510460251</v>
      </c>
      <c r="BG39" s="17" t="n">
        <f aca="false">LOG10(BF39)</f>
        <v>0.205855075505501</v>
      </c>
      <c r="BH39" s="7" t="n">
        <f aca="false">(AD39*AR39)</f>
        <v>79.5284058577406</v>
      </c>
      <c r="BI39" s="17" t="n">
        <f aca="false">LOG10(BH39)</f>
        <v>1.90052227713243</v>
      </c>
      <c r="BJ39" s="7" t="n">
        <f aca="false">(AF39*AR39)/1000</f>
        <v>0.17744780334728</v>
      </c>
      <c r="BK39" s="17" t="n">
        <f aca="false">LOG10(BJ39)</f>
        <v>-0.750929372479023</v>
      </c>
      <c r="BL39" s="7" t="n">
        <f aca="false">(AH39*AR39)/1000</f>
        <v>3.93557573221758</v>
      </c>
      <c r="BM39" s="17" t="n">
        <f aca="false">LOG10(BL39)</f>
        <v>0.595008273934061</v>
      </c>
      <c r="BN39" s="7" t="n">
        <f aca="false">(AJ39*AR39)</f>
        <v>37.080640167364</v>
      </c>
      <c r="BO39" s="17" t="n">
        <f aca="false">LOG10(BN39)</f>
        <v>1.56914722328135</v>
      </c>
    </row>
    <row r="40" s="7" customFormat="true" ht="18.75" hidden="false" customHeight="true" outlineLevel="0" collapsed="false">
      <c r="A40" s="7" t="s">
        <v>68</v>
      </c>
      <c r="B40" s="7" t="n">
        <v>39</v>
      </c>
      <c r="C40" s="7" t="s">
        <v>76</v>
      </c>
      <c r="D40" s="7" t="s">
        <v>70</v>
      </c>
      <c r="E40" s="7" t="s">
        <v>96</v>
      </c>
      <c r="F40" s="11" t="n">
        <v>82</v>
      </c>
      <c r="G40" s="7" t="n">
        <v>350</v>
      </c>
      <c r="H40" s="7" t="n">
        <v>7</v>
      </c>
      <c r="I40" s="7" t="n">
        <v>3</v>
      </c>
      <c r="J40" s="7" t="s">
        <v>72</v>
      </c>
      <c r="K40" s="7" t="n">
        <v>2.255</v>
      </c>
      <c r="L40" s="7" t="n">
        <f aca="false">K40*10</f>
        <v>22.55</v>
      </c>
      <c r="M40" s="12" t="n">
        <f aca="false">LOG10(L40)</f>
        <v>1.35314654621398</v>
      </c>
      <c r="N40" s="1" t="n">
        <f aca="false">ASIN(SQRT(K40/100))</f>
        <v>0.150736755295038</v>
      </c>
      <c r="O40" s="7" t="n">
        <v>43.335</v>
      </c>
      <c r="P40" s="7" t="n">
        <f aca="false">ASIN(SQRT(O40/100))</f>
        <v>0.718549185474284</v>
      </c>
      <c r="Q40" s="1" t="n">
        <f aca="false">O40/K40</f>
        <v>19.2172949002217</v>
      </c>
      <c r="R40" s="7" t="n">
        <v>0</v>
      </c>
      <c r="S40" s="13" t="n">
        <f aca="false">LOG10(R40+0.01)</f>
        <v>-2</v>
      </c>
      <c r="T40" s="7" t="n">
        <v>6924.85294117647</v>
      </c>
      <c r="U40" s="12" t="n">
        <f aca="false">LOG10(T40)</f>
        <v>3.84041055499082</v>
      </c>
      <c r="V40" s="7" t="n">
        <v>0</v>
      </c>
      <c r="W40" s="13" t="n">
        <f aca="false">LOG10(V40+0.01)</f>
        <v>-2</v>
      </c>
      <c r="X40" s="7" t="n">
        <v>72.6510504201681</v>
      </c>
      <c r="Y40" s="12" t="n">
        <f aca="false">LOG10(X40)</f>
        <v>1.86124189789605</v>
      </c>
      <c r="Z40" s="7" t="n">
        <v>17954.8529411765</v>
      </c>
      <c r="AA40" s="12" t="n">
        <f aca="false">LOG10(Z40)</f>
        <v>4.25418185239737</v>
      </c>
      <c r="AB40" s="7" t="n">
        <v>1301.5</v>
      </c>
      <c r="AC40" s="12" t="n">
        <f aca="false">LOG10(AB40)</f>
        <v>3.11444417244525</v>
      </c>
      <c r="AD40" s="7" t="n">
        <v>58.9262605042017</v>
      </c>
      <c r="AE40" s="12" t="n">
        <f aca="false">LOG10(AD40)</f>
        <v>1.77030888138158</v>
      </c>
      <c r="AF40" s="7" t="n">
        <v>112.463025210084</v>
      </c>
      <c r="AG40" s="12" t="n">
        <f aca="false">LOG10(AF40)</f>
        <v>2.05100976167716</v>
      </c>
      <c r="AH40" s="7" t="n">
        <v>3941.47058823529</v>
      </c>
      <c r="AI40" s="12" t="n">
        <f aca="false">LOG10(AH40)</f>
        <v>3.59565829014925</v>
      </c>
      <c r="AJ40" s="7" t="n">
        <v>41.3602941176471</v>
      </c>
      <c r="AK40" s="12" t="n">
        <f aca="false">LOG10(AJ40)</f>
        <v>1.61658361841318</v>
      </c>
      <c r="AL40" s="7" t="n">
        <v>0.182</v>
      </c>
      <c r="AM40" s="15" t="n">
        <f aca="false">LOG10(AL40+0.0001)</f>
        <v>-0.73969005420508</v>
      </c>
      <c r="AN40" s="7" t="n">
        <v>1.323</v>
      </c>
      <c r="AO40" s="15" t="n">
        <f aca="false">LOG(AN40+0.0001)</f>
        <v>0.121592669438407</v>
      </c>
      <c r="AP40" s="7" t="n">
        <v>5</v>
      </c>
      <c r="AQ40" s="7" t="n">
        <f aca="false">SQRT(AP40)</f>
        <v>2.23606797749979</v>
      </c>
      <c r="AR40" s="16" t="n">
        <v>1.17</v>
      </c>
      <c r="AS40" s="15" t="n">
        <f aca="false">LOG10(AR40+0.001)</f>
        <v>0.0685568950723631</v>
      </c>
      <c r="AT40" s="7" t="n">
        <f aca="false">K40*AR40/100</f>
        <v>0.0263835</v>
      </c>
      <c r="AU40" s="17" t="n">
        <f aca="false">LOG10(AT40)</f>
        <v>-1.57866759203986</v>
      </c>
      <c r="AV40" s="7" t="n">
        <v>0</v>
      </c>
      <c r="AW40" s="18" t="n">
        <f aca="false">LOG10(AV40+0.01)</f>
        <v>-2</v>
      </c>
      <c r="AX40" s="7" t="n">
        <f aca="false">(T40*AR40)/1000</f>
        <v>8.10207794117647</v>
      </c>
      <c r="AY40" s="17" t="n">
        <f aca="false">LOG10(AX40)</f>
        <v>0.908596416736984</v>
      </c>
      <c r="AZ40" s="7" t="n">
        <v>0</v>
      </c>
      <c r="BA40" s="18" t="n">
        <f aca="false">LOG10(AZ40+0.01)</f>
        <v>-2</v>
      </c>
      <c r="BB40" s="7" t="n">
        <f aca="false">(X40*AR40)</f>
        <v>85.0017289915966</v>
      </c>
      <c r="BC40" s="17" t="n">
        <f aca="false">LOG10(BB40)</f>
        <v>1.92942775964221</v>
      </c>
      <c r="BD40" s="7" t="n">
        <f aca="false">(Z40*AR40)/1000</f>
        <v>21.0071779411765</v>
      </c>
      <c r="BE40" s="17" t="n">
        <f aca="false">LOG10(BD40)</f>
        <v>1.32236771414353</v>
      </c>
      <c r="BF40" s="7" t="n">
        <f aca="false">(AB40*AR40)/1000</f>
        <v>1.522755</v>
      </c>
      <c r="BG40" s="17" t="n">
        <f aca="false">LOG10(BF40)</f>
        <v>0.182630034191416</v>
      </c>
      <c r="BH40" s="7" t="n">
        <f aca="false">(AD40*AR40)</f>
        <v>68.943724789916</v>
      </c>
      <c r="BI40" s="17" t="n">
        <f aca="false">LOG10(BH40)</f>
        <v>1.83849474312774</v>
      </c>
      <c r="BJ40" s="7" t="n">
        <f aca="false">(AF40*AR40)/1000</f>
        <v>0.131581739495798</v>
      </c>
      <c r="BK40" s="17" t="n">
        <f aca="false">LOG10(BJ40)</f>
        <v>-0.880804376576674</v>
      </c>
      <c r="BL40" s="7" t="n">
        <f aca="false">(AH40*AR40)/1000</f>
        <v>4.61152058823529</v>
      </c>
      <c r="BM40" s="17" t="n">
        <f aca="false">LOG10(BL40)</f>
        <v>0.663844151895408</v>
      </c>
      <c r="BN40" s="7" t="n">
        <f aca="false">(AJ40*AR40)</f>
        <v>48.3915441176471</v>
      </c>
      <c r="BO40" s="17" t="n">
        <f aca="false">LOG10(BN40)</f>
        <v>1.68476948015934</v>
      </c>
      <c r="BP40" s="7" t="s">
        <v>97</v>
      </c>
    </row>
    <row r="41" s="7" customFormat="true" ht="18.75" hidden="false" customHeight="true" outlineLevel="0" collapsed="false">
      <c r="A41" s="7" t="s">
        <v>68</v>
      </c>
      <c r="B41" s="7" t="n">
        <v>40</v>
      </c>
      <c r="C41" s="7" t="s">
        <v>76</v>
      </c>
      <c r="D41" s="7" t="s">
        <v>70</v>
      </c>
      <c r="E41" s="7" t="s">
        <v>96</v>
      </c>
      <c r="F41" s="11" t="n">
        <v>82</v>
      </c>
      <c r="G41" s="7" t="n">
        <v>350</v>
      </c>
      <c r="H41" s="7" t="n">
        <v>7</v>
      </c>
      <c r="I41" s="7" t="n">
        <v>4</v>
      </c>
      <c r="J41" s="7" t="s">
        <v>72</v>
      </c>
      <c r="K41" s="7" t="n">
        <v>2.5277</v>
      </c>
      <c r="L41" s="7" t="n">
        <f aca="false">K41*10</f>
        <v>25.277</v>
      </c>
      <c r="M41" s="12" t="n">
        <f aca="false">LOG10(L41)</f>
        <v>1.40272552844108</v>
      </c>
      <c r="N41" s="1" t="n">
        <f aca="false">ASIN(SQRT(K41/100))</f>
        <v>0.159664943628284</v>
      </c>
      <c r="O41" s="7" t="n">
        <v>43.745</v>
      </c>
      <c r="P41" s="7" t="n">
        <f aca="false">ASIN(SQRT(O41/100))</f>
        <v>0.722683852230289</v>
      </c>
      <c r="Q41" s="1" t="n">
        <f aca="false">O41/K41</f>
        <v>17.3062467856154</v>
      </c>
      <c r="R41" s="7" t="n">
        <v>0</v>
      </c>
      <c r="S41" s="13" t="n">
        <f aca="false">LOG10(R41+0.01)</f>
        <v>-2</v>
      </c>
      <c r="T41" s="7" t="n">
        <v>6171.29166666667</v>
      </c>
      <c r="U41" s="12" t="n">
        <f aca="false">LOG10(T41)</f>
        <v>3.79037607246049</v>
      </c>
      <c r="V41" s="7" t="n">
        <v>0</v>
      </c>
      <c r="W41" s="13" t="n">
        <f aca="false">LOG10(V41+0.01)</f>
        <v>-2</v>
      </c>
      <c r="X41" s="7" t="n">
        <v>68.485</v>
      </c>
      <c r="Y41" s="12" t="n">
        <f aca="false">LOG10(X41)</f>
        <v>1.83559546009695</v>
      </c>
      <c r="Z41" s="7" t="n">
        <v>15724.1666666667</v>
      </c>
      <c r="AA41" s="12" t="n">
        <f aca="false">LOG10(Z41)</f>
        <v>4.19656763843157</v>
      </c>
      <c r="AB41" s="7" t="n">
        <v>1195.01458333333</v>
      </c>
      <c r="AC41" s="12" t="n">
        <f aca="false">LOG10(AB41)</f>
        <v>3.07737320521934</v>
      </c>
      <c r="AD41" s="7" t="n">
        <v>52.871875</v>
      </c>
      <c r="AE41" s="12" t="n">
        <f aca="false">LOG10(AD41)</f>
        <v>1.723224712102</v>
      </c>
      <c r="AF41" s="7" t="n">
        <v>101.613541666667</v>
      </c>
      <c r="AG41" s="12" t="n">
        <f aca="false">LOG10(AF41)</f>
        <v>2.00695158864886</v>
      </c>
      <c r="AH41" s="7" t="n">
        <v>3168.33333333333</v>
      </c>
      <c r="AI41" s="12" t="n">
        <f aca="false">LOG10(AH41)</f>
        <v>3.5008308664818</v>
      </c>
      <c r="AJ41" s="7" t="n">
        <v>36.49</v>
      </c>
      <c r="AK41" s="12" t="n">
        <f aca="false">LOG10(AJ41)</f>
        <v>1.56217386336465</v>
      </c>
      <c r="AL41" s="7" t="n">
        <v>0.246</v>
      </c>
      <c r="AM41" s="15" t="n">
        <f aca="false">LOG10(AL41+0.0001)</f>
        <v>-0.608888386297198</v>
      </c>
      <c r="AN41" s="7" t="n">
        <v>1.296</v>
      </c>
      <c r="AO41" s="15" t="n">
        <f aca="false">LOG(AN41+0.0001)</f>
        <v>0.112638510618492</v>
      </c>
      <c r="AP41" s="7" t="n">
        <v>5</v>
      </c>
      <c r="AQ41" s="7" t="n">
        <f aca="false">SQRT(AP41)</f>
        <v>2.23606797749979</v>
      </c>
      <c r="AR41" s="16" t="n">
        <v>1.37</v>
      </c>
      <c r="AS41" s="15" t="n">
        <f aca="false">LOG10(AR41+0.001)</f>
        <v>0.137037454789513</v>
      </c>
      <c r="AT41" s="7" t="n">
        <f aca="false">K41*AR41/100</f>
        <v>0.03462949</v>
      </c>
      <c r="AU41" s="17" t="n">
        <f aca="false">LOG10(AT41)</f>
        <v>-1.46055390440251</v>
      </c>
      <c r="AV41" s="7" t="n">
        <v>0</v>
      </c>
      <c r="AW41" s="18" t="n">
        <f aca="false">LOG10(AV41+0.01)</f>
        <v>-2</v>
      </c>
      <c r="AX41" s="7" t="n">
        <f aca="false">(T41*AR41)/1000</f>
        <v>8.45466958333333</v>
      </c>
      <c r="AY41" s="17" t="n">
        <f aca="false">LOG10(AX41)</f>
        <v>0.927096639616901</v>
      </c>
      <c r="AZ41" s="7" t="n">
        <v>0</v>
      </c>
      <c r="BA41" s="18" t="n">
        <f aca="false">LOG10(AZ41+0.01)</f>
        <v>-2</v>
      </c>
      <c r="BB41" s="7" t="n">
        <f aca="false">(X41*AR41)</f>
        <v>93.82445</v>
      </c>
      <c r="BC41" s="17" t="n">
        <f aca="false">LOG10(BB41)</f>
        <v>1.97231602725336</v>
      </c>
      <c r="BD41" s="7" t="n">
        <f aca="false">(Z41*AR41)/1000</f>
        <v>21.5421083333333</v>
      </c>
      <c r="BE41" s="17" t="n">
        <f aca="false">LOG10(BD41)</f>
        <v>1.33328820558798</v>
      </c>
      <c r="BF41" s="7" t="n">
        <f aca="false">(AB41*AR41)/1000</f>
        <v>1.63716997916667</v>
      </c>
      <c r="BG41" s="17" t="n">
        <f aca="false">LOG10(BF41)</f>
        <v>0.214093772375751</v>
      </c>
      <c r="BH41" s="7" t="n">
        <f aca="false">(AD41*AR41)</f>
        <v>72.43446875</v>
      </c>
      <c r="BI41" s="17" t="n">
        <f aca="false">LOG10(BH41)</f>
        <v>1.85994527925841</v>
      </c>
      <c r="BJ41" s="7" t="n">
        <f aca="false">(AF41*AR41)/1000</f>
        <v>0.139210552083333</v>
      </c>
      <c r="BK41" s="17" t="n">
        <f aca="false">LOG10(BJ41)</f>
        <v>-0.856327844194736</v>
      </c>
      <c r="BL41" s="7" t="n">
        <f aca="false">(AH41*AR41)/1000</f>
        <v>4.34061666666667</v>
      </c>
      <c r="BM41" s="17" t="n">
        <f aca="false">LOG10(BL41)</f>
        <v>0.637551433638206</v>
      </c>
      <c r="BN41" s="7" t="n">
        <f aca="false">(AJ41*AR41)</f>
        <v>49.9913</v>
      </c>
      <c r="BO41" s="17" t="n">
        <f aca="false">LOG10(BN41)</f>
        <v>1.69889443052106</v>
      </c>
      <c r="BP41" s="7" t="s">
        <v>98</v>
      </c>
    </row>
    <row r="42" s="7" customFormat="true" ht="18.75" hidden="false" customHeight="true" outlineLevel="0" collapsed="false">
      <c r="A42" s="7" t="s">
        <v>68</v>
      </c>
      <c r="B42" s="7" t="n">
        <v>41</v>
      </c>
      <c r="C42" s="7" t="s">
        <v>76</v>
      </c>
      <c r="D42" s="7" t="s">
        <v>70</v>
      </c>
      <c r="E42" s="7" t="s">
        <v>96</v>
      </c>
      <c r="F42" s="11" t="n">
        <v>82</v>
      </c>
      <c r="G42" s="7" t="n">
        <v>350</v>
      </c>
      <c r="H42" s="7" t="n">
        <v>7</v>
      </c>
      <c r="I42" s="7" t="n">
        <v>5</v>
      </c>
      <c r="J42" s="7" t="s">
        <v>72</v>
      </c>
      <c r="K42" s="7" t="n">
        <v>2.57685</v>
      </c>
      <c r="L42" s="7" t="n">
        <f aca="false">K42*10</f>
        <v>25.7685</v>
      </c>
      <c r="M42" s="12" t="n">
        <f aca="false">LOG10(L42)</f>
        <v>1.41108913874171</v>
      </c>
      <c r="N42" s="1" t="n">
        <f aca="false">ASIN(SQRT(K42/100))</f>
        <v>0.16122323580271</v>
      </c>
      <c r="O42" s="7" t="n">
        <v>43.425</v>
      </c>
      <c r="P42" s="7" t="n">
        <f aca="false">ASIN(SQRT(O42/100))</f>
        <v>0.719457179247581</v>
      </c>
      <c r="Q42" s="1" t="n">
        <f aca="false">O42/K42</f>
        <v>16.8519704290122</v>
      </c>
      <c r="R42" s="7" t="n">
        <v>0</v>
      </c>
      <c r="S42" s="13" t="n">
        <f aca="false">LOG10(R42+0.01)</f>
        <v>-2</v>
      </c>
      <c r="T42" s="7" t="n">
        <v>6360.68376068376</v>
      </c>
      <c r="U42" s="12" t="n">
        <f aca="false">LOG10(T42)</f>
        <v>3.80350380393935</v>
      </c>
      <c r="V42" s="7" t="n">
        <v>0</v>
      </c>
      <c r="W42" s="13" t="n">
        <f aca="false">LOG10(V42+0.01)</f>
        <v>-2</v>
      </c>
      <c r="X42" s="7" t="n">
        <v>47.5025641025641</v>
      </c>
      <c r="Y42" s="12" t="n">
        <f aca="false">LOG10(X42)</f>
        <v>1.67671705268886</v>
      </c>
      <c r="Z42" s="7" t="n">
        <v>16275.9188034188</v>
      </c>
      <c r="AA42" s="12" t="n">
        <f aca="false">LOG10(Z42)</f>
        <v>4.21154551459762</v>
      </c>
      <c r="AB42" s="7" t="n">
        <v>1556.82478632479</v>
      </c>
      <c r="AC42" s="12" t="n">
        <f aca="false">LOG10(AB42)</f>
        <v>3.19223973741451</v>
      </c>
      <c r="AD42" s="7" t="n">
        <v>55.3194444444444</v>
      </c>
      <c r="AE42" s="12" t="n">
        <f aca="false">LOG10(AD42)</f>
        <v>1.74287780997806</v>
      </c>
      <c r="AF42" s="7" t="n">
        <v>126.247222222222</v>
      </c>
      <c r="AG42" s="12" t="n">
        <f aca="false">LOG10(AF42)</f>
        <v>2.10122183125143</v>
      </c>
      <c r="AH42" s="7" t="n">
        <v>2516.02564102564</v>
      </c>
      <c r="AI42" s="12" t="n">
        <f aca="false">LOG10(AH42)</f>
        <v>3.40071506272681</v>
      </c>
      <c r="AJ42" s="7" t="n">
        <v>35.1649572649573</v>
      </c>
      <c r="AK42" s="12" t="n">
        <f aca="false">LOG10(AJ42)</f>
        <v>1.54611009396315</v>
      </c>
      <c r="AL42" s="7" t="n">
        <v>0.273</v>
      </c>
      <c r="AM42" s="15" t="n">
        <f aca="false">LOG10(AL42+0.0001)</f>
        <v>-0.563678299860267</v>
      </c>
      <c r="AN42" s="7" t="n">
        <v>1.582</v>
      </c>
      <c r="AO42" s="15" t="n">
        <f aca="false">LOG(AN42+0.0001)</f>
        <v>0.199233930536902</v>
      </c>
      <c r="AP42" s="7" t="n">
        <v>6</v>
      </c>
      <c r="AQ42" s="7" t="n">
        <f aca="false">SQRT(AP42)</f>
        <v>2.44948974278318</v>
      </c>
      <c r="AR42" s="16" t="n">
        <v>1.31</v>
      </c>
      <c r="AS42" s="15" t="n">
        <f aca="false">LOG10(AR42+0.001)</f>
        <v>0.117602691690084</v>
      </c>
      <c r="AT42" s="7" t="n">
        <f aca="false">K42*AR42/100</f>
        <v>0.033756735</v>
      </c>
      <c r="AU42" s="17" t="n">
        <f aca="false">LOG10(AT42)</f>
        <v>-1.47163956560252</v>
      </c>
      <c r="AV42" s="7" t="n">
        <v>0</v>
      </c>
      <c r="AW42" s="18" t="n">
        <f aca="false">LOG10(AV42+0.01)</f>
        <v>-2</v>
      </c>
      <c r="AX42" s="7" t="n">
        <f aca="false">(T42*AR42)/1000</f>
        <v>8.33249572649572</v>
      </c>
      <c r="AY42" s="17" t="n">
        <f aca="false">LOG10(AX42)</f>
        <v>0.920775099595118</v>
      </c>
      <c r="AZ42" s="7" t="n">
        <v>0</v>
      </c>
      <c r="BA42" s="18" t="n">
        <f aca="false">LOG10(AZ42+0.01)</f>
        <v>-2</v>
      </c>
      <c r="BB42" s="7" t="n">
        <f aca="false">(X42*AR42)</f>
        <v>62.2283589743589</v>
      </c>
      <c r="BC42" s="17" t="n">
        <f aca="false">LOG10(BB42)</f>
        <v>1.79398834834462</v>
      </c>
      <c r="BD42" s="7" t="n">
        <f aca="false">(Z42*AR42)/1000</f>
        <v>21.3214536324786</v>
      </c>
      <c r="BE42" s="17" t="n">
        <f aca="false">LOG10(BD42)</f>
        <v>1.32881681025338</v>
      </c>
      <c r="BF42" s="7" t="n">
        <f aca="false">(AB42*AR42)/1000</f>
        <v>2.03944047008547</v>
      </c>
      <c r="BG42" s="17" t="n">
        <f aca="false">LOG10(BF42)</f>
        <v>0.30951103307027</v>
      </c>
      <c r="BH42" s="7" t="n">
        <f aca="false">(AD42*AR42)</f>
        <v>72.4684722222222</v>
      </c>
      <c r="BI42" s="17" t="n">
        <f aca="false">LOG10(BH42)</f>
        <v>1.86014910563382</v>
      </c>
      <c r="BJ42" s="7" t="n">
        <f aca="false">(AF42*AR42)/1000</f>
        <v>0.165383861111111</v>
      </c>
      <c r="BK42" s="17" t="n">
        <f aca="false">LOG10(BJ42)</f>
        <v>-0.781506873092804</v>
      </c>
      <c r="BL42" s="7" t="n">
        <f aca="false">(AH42*AR42)/1000</f>
        <v>3.29599358974359</v>
      </c>
      <c r="BM42" s="17" t="n">
        <f aca="false">LOG10(BL42)</f>
        <v>0.517986358382574</v>
      </c>
      <c r="BN42" s="7" t="n">
        <f aca="false">(AJ42*AR42)</f>
        <v>46.066094017094</v>
      </c>
      <c r="BO42" s="17" t="n">
        <f aca="false">LOG10(BN42)</f>
        <v>1.66338138961891</v>
      </c>
    </row>
    <row r="43" s="7" customFormat="true" ht="18.75" hidden="false" customHeight="true" outlineLevel="0" collapsed="false">
      <c r="A43" s="7" t="s">
        <v>68</v>
      </c>
      <c r="B43" s="7" t="n">
        <v>42</v>
      </c>
      <c r="C43" s="7" t="s">
        <v>76</v>
      </c>
      <c r="D43" s="7" t="s">
        <v>70</v>
      </c>
      <c r="E43" s="7" t="s">
        <v>96</v>
      </c>
      <c r="F43" s="11" t="n">
        <v>82</v>
      </c>
      <c r="G43" s="7" t="n">
        <v>350</v>
      </c>
      <c r="H43" s="7" t="n">
        <v>7</v>
      </c>
      <c r="I43" s="7" t="n">
        <v>6</v>
      </c>
      <c r="J43" s="7" t="s">
        <v>72</v>
      </c>
      <c r="K43" s="7" t="n">
        <v>2.47205</v>
      </c>
      <c r="L43" s="7" t="n">
        <f aca="false">K43*10</f>
        <v>24.7205</v>
      </c>
      <c r="M43" s="12" t="n">
        <f aca="false">LOG10(L43)</f>
        <v>1.39305725060144</v>
      </c>
      <c r="N43" s="1" t="n">
        <f aca="false">ASIN(SQRT(K43/100))</f>
        <v>0.157882646713228</v>
      </c>
      <c r="O43" s="7" t="n">
        <v>43.89</v>
      </c>
      <c r="P43" s="7" t="n">
        <f aca="false">ASIN(SQRT(O43/100))</f>
        <v>0.72414506628362</v>
      </c>
      <c r="Q43" s="1" t="n">
        <f aca="false">O43/K43</f>
        <v>17.754495256973</v>
      </c>
      <c r="R43" s="7" t="n">
        <v>0</v>
      </c>
      <c r="S43" s="13" t="n">
        <f aca="false">LOG10(R43+0.01)</f>
        <v>-2</v>
      </c>
      <c r="T43" s="7" t="n">
        <v>5684.42857142857</v>
      </c>
      <c r="U43" s="12" t="n">
        <f aca="false">LOG10(T43)</f>
        <v>3.75468681365901</v>
      </c>
      <c r="V43" s="7" t="n">
        <v>0</v>
      </c>
      <c r="W43" s="13" t="n">
        <f aca="false">LOG10(V43+0.01)</f>
        <v>-2</v>
      </c>
      <c r="X43" s="7" t="n">
        <v>62.0126530612245</v>
      </c>
      <c r="Y43" s="12" t="n">
        <f aca="false">LOG10(X43)</f>
        <v>1.79248031198237</v>
      </c>
      <c r="Z43" s="7" t="n">
        <v>15741.9591836735</v>
      </c>
      <c r="AA43" s="12" t="n">
        <f aca="false">LOG10(Z43)</f>
        <v>4.19705878200708</v>
      </c>
      <c r="AB43" s="7" t="n">
        <v>1234.82040816327</v>
      </c>
      <c r="AC43" s="12" t="n">
        <f aca="false">LOG10(AB43)</f>
        <v>3.091603798555</v>
      </c>
      <c r="AD43" s="7" t="n">
        <v>69.8642857142857</v>
      </c>
      <c r="AE43" s="12" t="n">
        <f aca="false">LOG10(AD43)</f>
        <v>1.844255223228</v>
      </c>
      <c r="AF43" s="7" t="n">
        <v>121.761020408163</v>
      </c>
      <c r="AG43" s="12" t="n">
        <f aca="false">LOG10(AF43)</f>
        <v>2.08550827901074</v>
      </c>
      <c r="AH43" s="7" t="n">
        <v>3062.61224489796</v>
      </c>
      <c r="AI43" s="12" t="n">
        <f aca="false">LOG10(AH43)</f>
        <v>3.48609201457961</v>
      </c>
      <c r="AJ43" s="7" t="n">
        <v>29.0467346938776</v>
      </c>
      <c r="AK43" s="12" t="n">
        <f aca="false">LOG10(AJ43)</f>
        <v>1.46309731799533</v>
      </c>
      <c r="AL43" s="7" t="n">
        <v>0.64</v>
      </c>
      <c r="AM43" s="15" t="n">
        <f aca="false">LOG10(AL43+0.0001)</f>
        <v>-0.19375217280421</v>
      </c>
      <c r="AN43" s="7" t="n">
        <v>1.703</v>
      </c>
      <c r="AO43" s="15" t="n">
        <f aca="false">LOG(AN43+0.0001)</f>
        <v>0.231240148945075</v>
      </c>
      <c r="AP43" s="7" t="n">
        <v>6</v>
      </c>
      <c r="AQ43" s="7" t="n">
        <f aca="false">SQRT(AP43)</f>
        <v>2.44948974278318</v>
      </c>
      <c r="AR43" s="16" t="n">
        <v>1.54</v>
      </c>
      <c r="AS43" s="15" t="n">
        <f aca="false">LOG10(AR43+0.001)</f>
        <v>0.187802638718419</v>
      </c>
      <c r="AT43" s="7" t="n">
        <f aca="false">K43*AR43/100</f>
        <v>0.03806957</v>
      </c>
      <c r="AU43" s="17" t="n">
        <f aca="false">LOG10(AT43)</f>
        <v>-1.41942202856209</v>
      </c>
      <c r="AV43" s="7" t="n">
        <v>0</v>
      </c>
      <c r="AW43" s="18" t="n">
        <f aca="false">LOG10(AV43+0.01)</f>
        <v>-2</v>
      </c>
      <c r="AX43" s="7" t="n">
        <f aca="false">(T43*AR43)/1000</f>
        <v>8.75402</v>
      </c>
      <c r="AY43" s="17" t="n">
        <f aca="false">LOG10(AX43)</f>
        <v>0.942207534495477</v>
      </c>
      <c r="AZ43" s="7" t="n">
        <v>0</v>
      </c>
      <c r="BA43" s="18" t="n">
        <f aca="false">LOG10(AZ43+0.01)</f>
        <v>-2</v>
      </c>
      <c r="BB43" s="7" t="n">
        <f aca="false">(X43*AR43)</f>
        <v>95.4994857142857</v>
      </c>
      <c r="BC43" s="17" t="n">
        <f aca="false">LOG10(BB43)</f>
        <v>1.98000103281883</v>
      </c>
      <c r="BD43" s="7" t="n">
        <f aca="false">(Z43*AR43)/1000</f>
        <v>24.2426171428571</v>
      </c>
      <c r="BE43" s="17" t="n">
        <f aca="false">LOG10(BD43)</f>
        <v>1.38457950284354</v>
      </c>
      <c r="BF43" s="7" t="n">
        <f aca="false">(AB43*AR43)/1000</f>
        <v>1.90162342857143</v>
      </c>
      <c r="BG43" s="17" t="n">
        <f aca="false">LOG10(BF43)</f>
        <v>0.279124519391459</v>
      </c>
      <c r="BH43" s="7" t="n">
        <f aca="false">(AD43*AR43)</f>
        <v>107.591</v>
      </c>
      <c r="BI43" s="17" t="n">
        <f aca="false">LOG10(BH43)</f>
        <v>2.03177594406446</v>
      </c>
      <c r="BJ43" s="7" t="n">
        <f aca="false">(AF43*AR43)/1000</f>
        <v>0.187511971428571</v>
      </c>
      <c r="BK43" s="17" t="n">
        <f aca="false">LOG10(BJ43)</f>
        <v>-0.726971000152795</v>
      </c>
      <c r="BL43" s="7" t="n">
        <f aca="false">(AH43*AR43)/1000</f>
        <v>4.71642285714286</v>
      </c>
      <c r="BM43" s="17" t="n">
        <f aca="false">LOG10(BL43)</f>
        <v>0.673612735416072</v>
      </c>
      <c r="BN43" s="7" t="n">
        <f aca="false">(AJ43*AR43)</f>
        <v>44.7319714285714</v>
      </c>
      <c r="BO43" s="17" t="n">
        <f aca="false">LOG10(BN43)</f>
        <v>1.65061803883179</v>
      </c>
    </row>
    <row r="44" s="7" customFormat="true" ht="18.75" hidden="false" customHeight="true" outlineLevel="0" collapsed="false">
      <c r="A44" s="7" t="s">
        <v>68</v>
      </c>
      <c r="B44" s="7" t="n">
        <v>43</v>
      </c>
      <c r="C44" s="7" t="s">
        <v>99</v>
      </c>
      <c r="D44" s="7" t="s">
        <v>70</v>
      </c>
      <c r="E44" s="7" t="s">
        <v>100</v>
      </c>
      <c r="F44" s="11" t="s">
        <v>78</v>
      </c>
      <c r="G44" s="7" t="n">
        <v>500</v>
      </c>
      <c r="H44" s="7" t="n">
        <v>8</v>
      </c>
      <c r="I44" s="7" t="n">
        <v>1</v>
      </c>
      <c r="J44" s="7" t="s">
        <v>72</v>
      </c>
      <c r="N44" s="1"/>
      <c r="Q44" s="1"/>
      <c r="S44" s="13"/>
      <c r="U44" s="19"/>
      <c r="AL44" s="7" t="n">
        <v>0</v>
      </c>
      <c r="AM44" s="15" t="n">
        <f aca="false">LOG10(AL44+0.0001)</f>
        <v>-4</v>
      </c>
      <c r="AN44" s="7" t="n">
        <v>0</v>
      </c>
      <c r="AO44" s="15" t="n">
        <f aca="false">LOG(AN44+0.0001)</f>
        <v>-4</v>
      </c>
      <c r="AP44" s="7" t="n">
        <v>0</v>
      </c>
      <c r="AQ44" s="7" t="n">
        <f aca="false">SQRT(AP44)</f>
        <v>0</v>
      </c>
      <c r="AR44" s="16" t="n">
        <v>0</v>
      </c>
      <c r="AS44" s="15" t="n">
        <f aca="false">LOG10(AR44+0.001)</f>
        <v>-3</v>
      </c>
      <c r="AU44" s="17"/>
      <c r="AW44" s="18"/>
      <c r="AY44" s="17"/>
      <c r="BA44" s="18"/>
      <c r="BC44" s="17"/>
      <c r="BE44" s="17"/>
      <c r="BG44" s="17"/>
      <c r="BI44" s="17"/>
      <c r="BK44" s="17"/>
      <c r="BM44" s="17"/>
      <c r="BO44" s="17"/>
      <c r="BP44" s="7" t="s">
        <v>101</v>
      </c>
    </row>
    <row r="45" s="7" customFormat="true" ht="18.75" hidden="false" customHeight="true" outlineLevel="0" collapsed="false">
      <c r="A45" s="7" t="s">
        <v>68</v>
      </c>
      <c r="B45" s="7" t="n">
        <v>44</v>
      </c>
      <c r="C45" s="7" t="s">
        <v>99</v>
      </c>
      <c r="D45" s="7" t="s">
        <v>70</v>
      </c>
      <c r="E45" s="7" t="s">
        <v>100</v>
      </c>
      <c r="F45" s="11" t="s">
        <v>78</v>
      </c>
      <c r="G45" s="7" t="n">
        <v>500</v>
      </c>
      <c r="H45" s="7" t="n">
        <v>8</v>
      </c>
      <c r="I45" s="7" t="n">
        <v>2</v>
      </c>
      <c r="J45" s="7" t="s">
        <v>72</v>
      </c>
      <c r="K45" s="7" t="n">
        <v>1.92085</v>
      </c>
      <c r="L45" s="7" t="n">
        <f aca="false">K45*10</f>
        <v>19.2085</v>
      </c>
      <c r="M45" s="12" t="n">
        <f aca="false">LOG10(L45)</f>
        <v>1.28349345194353</v>
      </c>
      <c r="N45" s="1" t="n">
        <f aca="false">ASIN(SQRT(K45/100))</f>
        <v>0.139042312125768</v>
      </c>
      <c r="O45" s="7" t="n">
        <v>44.395</v>
      </c>
      <c r="P45" s="7" t="n">
        <f aca="false">ASIN(SQRT(O45/100))</f>
        <v>0.729230103341936</v>
      </c>
      <c r="Q45" s="1" t="n">
        <f aca="false">O45/K45</f>
        <v>23.1121638857797</v>
      </c>
      <c r="R45" s="7" t="n">
        <v>0</v>
      </c>
      <c r="S45" s="13" t="n">
        <f aca="false">LOG10(R45+0.01)</f>
        <v>-2</v>
      </c>
      <c r="T45" s="7" t="n">
        <v>6399.80861244019</v>
      </c>
      <c r="U45" s="12" t="n">
        <f aca="false">LOG10(T45)</f>
        <v>3.80616698651452</v>
      </c>
      <c r="V45" s="7" t="n">
        <v>0</v>
      </c>
      <c r="W45" s="13" t="n">
        <f aca="false">LOG10(V45+0.01)</f>
        <v>-2</v>
      </c>
      <c r="X45" s="7" t="n">
        <v>56.0947368421053</v>
      </c>
      <c r="Y45" s="12" t="n">
        <f aca="false">LOG10(X45)</f>
        <v>1.74892211495206</v>
      </c>
      <c r="Z45" s="7" t="n">
        <v>14681.8421052632</v>
      </c>
      <c r="AA45" s="12" t="n">
        <f aca="false">LOG10(Z45)</f>
        <v>4.16678054917409</v>
      </c>
      <c r="AB45" s="7" t="n">
        <v>1667.96411483254</v>
      </c>
      <c r="AC45" s="12" t="n">
        <f aca="false">LOG10(AB45)</f>
        <v>3.22218670283778</v>
      </c>
      <c r="AD45" s="7" t="n">
        <v>70.7648325358852</v>
      </c>
      <c r="AE45" s="12" t="n">
        <f aca="false">LOG10(AD45)</f>
        <v>1.84981748325415</v>
      </c>
      <c r="AF45" s="7" t="n">
        <v>136.264354066986</v>
      </c>
      <c r="AG45" s="12" t="n">
        <f aca="false">LOG10(AF45)</f>
        <v>2.13438226187517</v>
      </c>
      <c r="AH45" s="7" t="n">
        <v>2483.25358851675</v>
      </c>
      <c r="AI45" s="12" t="n">
        <f aca="false">LOG10(AH45)</f>
        <v>3.3950210717374</v>
      </c>
      <c r="AJ45" s="7" t="n">
        <v>48.1808612440191</v>
      </c>
      <c r="AK45" s="12" t="n">
        <f aca="false">LOG10(AJ45)</f>
        <v>1.68287455884585</v>
      </c>
      <c r="AL45" s="7" t="n">
        <v>0.397</v>
      </c>
      <c r="AM45" s="15" t="n">
        <f aca="false">LOG10(AL45+0.0001)</f>
        <v>-0.401100112936117</v>
      </c>
      <c r="AN45" s="7" t="n">
        <v>1.221</v>
      </c>
      <c r="AO45" s="15" t="n">
        <f aca="false">LOG(AN45+0.0001)</f>
        <v>0.0867512312420567</v>
      </c>
      <c r="AP45" s="7" t="n">
        <v>5</v>
      </c>
      <c r="AQ45" s="7" t="n">
        <f aca="false">SQRT(AP45)</f>
        <v>2.23606797749979</v>
      </c>
      <c r="AR45" s="16" t="n">
        <v>1.03</v>
      </c>
      <c r="AS45" s="15" t="n">
        <f aca="false">LOG10(AR45+0.001)</f>
        <v>0.0132586652835162</v>
      </c>
      <c r="AT45" s="7" t="n">
        <f aca="false">K45*AR45/100</f>
        <v>0.019784755</v>
      </c>
      <c r="AU45" s="17" t="n">
        <f aca="false">LOG10(AT45)</f>
        <v>-1.7036693233513</v>
      </c>
      <c r="AV45" s="7" t="n">
        <v>0</v>
      </c>
      <c r="AW45" s="18" t="n">
        <f aca="false">LOG10(AV45+0.01)</f>
        <v>-2</v>
      </c>
      <c r="AX45" s="7" t="n">
        <f aca="false">(T45*AR45)/1000</f>
        <v>6.59180287081339</v>
      </c>
      <c r="AY45" s="17" t="n">
        <f aca="false">LOG10(AX45)</f>
        <v>0.819004211219691</v>
      </c>
      <c r="AZ45" s="7" t="n">
        <v>0</v>
      </c>
      <c r="BA45" s="18" t="n">
        <f aca="false">LOG10(AZ45+0.01)</f>
        <v>-2</v>
      </c>
      <c r="BB45" s="7" t="n">
        <f aca="false">(X45*AR45)</f>
        <v>57.7775789473684</v>
      </c>
      <c r="BC45" s="17" t="n">
        <f aca="false">LOG10(BB45)</f>
        <v>1.76175933965724</v>
      </c>
      <c r="BD45" s="7" t="n">
        <f aca="false">(Z45*AR45)/1000</f>
        <v>15.122297368421</v>
      </c>
      <c r="BE45" s="17" t="n">
        <f aca="false">LOG10(BD45)</f>
        <v>1.17961777387926</v>
      </c>
      <c r="BF45" s="7" t="n">
        <f aca="false">(AB45*AR45)/1000</f>
        <v>1.71800303827751</v>
      </c>
      <c r="BG45" s="17" t="n">
        <f aca="false">LOG10(BF45)</f>
        <v>0.235023927542948</v>
      </c>
      <c r="BH45" s="7" t="n">
        <f aca="false">(AD45*AR45)</f>
        <v>72.8877775119617</v>
      </c>
      <c r="BI45" s="17" t="n">
        <f aca="false">LOG10(BH45)</f>
        <v>1.86265470795932</v>
      </c>
      <c r="BJ45" s="7" t="n">
        <f aca="false">(AF45*AR45)/1000</f>
        <v>0.140352284688995</v>
      </c>
      <c r="BK45" s="17" t="n">
        <f aca="false">LOG10(BJ45)</f>
        <v>-0.852780513419656</v>
      </c>
      <c r="BL45" s="7" t="n">
        <f aca="false">(AH45*AR45)/1000</f>
        <v>2.55775119617225</v>
      </c>
      <c r="BM45" s="17" t="n">
        <f aca="false">LOG10(BL45)</f>
        <v>0.407858296442576</v>
      </c>
      <c r="BN45" s="7" t="n">
        <f aca="false">(AJ45*AR45)</f>
        <v>49.6262870813397</v>
      </c>
      <c r="BO45" s="17" t="n">
        <f aca="false">LOG10(BN45)</f>
        <v>1.69571178355102</v>
      </c>
      <c r="BP45" s="7" t="s">
        <v>102</v>
      </c>
    </row>
    <row r="46" s="7" customFormat="true" ht="18.75" hidden="false" customHeight="true" outlineLevel="0" collapsed="false">
      <c r="A46" s="7" t="s">
        <v>68</v>
      </c>
      <c r="B46" s="7" t="n">
        <v>45</v>
      </c>
      <c r="C46" s="7" t="s">
        <v>99</v>
      </c>
      <c r="D46" s="7" t="s">
        <v>70</v>
      </c>
      <c r="E46" s="7" t="s">
        <v>100</v>
      </c>
      <c r="F46" s="11" t="s">
        <v>78</v>
      </c>
      <c r="G46" s="7" t="n">
        <v>500</v>
      </c>
      <c r="H46" s="7" t="n">
        <v>8</v>
      </c>
      <c r="I46" s="7" t="n">
        <v>3</v>
      </c>
      <c r="J46" s="7" t="s">
        <v>72</v>
      </c>
      <c r="K46" s="7" t="n">
        <v>1.8822</v>
      </c>
      <c r="L46" s="7" t="n">
        <f aca="false">K46*10</f>
        <v>18.822</v>
      </c>
      <c r="M46" s="12" t="n">
        <f aca="false">LOG10(L46)</f>
        <v>1.27466576908139</v>
      </c>
      <c r="N46" s="1" t="n">
        <f aca="false">ASIN(SQRT(K46/100))</f>
        <v>0.137627356267431</v>
      </c>
      <c r="O46" s="7" t="n">
        <v>44.46</v>
      </c>
      <c r="P46" s="7" t="n">
        <f aca="false">ASIN(SQRT(O46/100))</f>
        <v>0.72988417824886</v>
      </c>
      <c r="Q46" s="1" t="n">
        <f aca="false">O46/K46</f>
        <v>23.6212942301562</v>
      </c>
      <c r="R46" s="7" t="n">
        <v>0</v>
      </c>
      <c r="S46" s="13" t="n">
        <f aca="false">LOG10(R46+0.01)</f>
        <v>-2</v>
      </c>
      <c r="T46" s="7" t="n">
        <v>6568.44660194175</v>
      </c>
      <c r="U46" s="12" t="n">
        <f aca="false">LOG10(T46)</f>
        <v>3.81746267367366</v>
      </c>
      <c r="V46" s="7" t="n">
        <v>0</v>
      </c>
      <c r="W46" s="13" t="n">
        <f aca="false">LOG10(V46+0.01)</f>
        <v>-2</v>
      </c>
      <c r="X46" s="7" t="n">
        <v>59.1580097087379</v>
      </c>
      <c r="Y46" s="12" t="n">
        <f aca="false">LOG10(X46)</f>
        <v>1.77201355431991</v>
      </c>
      <c r="Z46" s="7" t="n">
        <v>14808.2281553398</v>
      </c>
      <c r="AA46" s="12" t="n">
        <f aca="false">LOG10(Z46)</f>
        <v>4.1705030971172</v>
      </c>
      <c r="AB46" s="7" t="n">
        <v>1832.90533980583</v>
      </c>
      <c r="AC46" s="12" t="n">
        <f aca="false">LOG10(AB46)</f>
        <v>3.26314003645074</v>
      </c>
      <c r="AD46" s="7" t="n">
        <v>67.3657766990291</v>
      </c>
      <c r="AE46" s="12" t="n">
        <f aca="false">LOG10(AD46)</f>
        <v>1.8284393213797</v>
      </c>
      <c r="AF46" s="7" t="n">
        <v>127.153640776699</v>
      </c>
      <c r="AG46" s="12" t="n">
        <f aca="false">LOG10(AF46)</f>
        <v>2.10432879979756</v>
      </c>
      <c r="AH46" s="7" t="n">
        <v>2706.57766990291</v>
      </c>
      <c r="AI46" s="12" t="n">
        <f aca="false">LOG10(AH46)</f>
        <v>3.43242049443327</v>
      </c>
      <c r="AJ46" s="7" t="n">
        <v>50.8293689320388</v>
      </c>
      <c r="AK46" s="12" t="n">
        <f aca="false">LOG10(AJ46)</f>
        <v>1.7061147177878</v>
      </c>
      <c r="AL46" s="7" t="n">
        <v>0.663</v>
      </c>
      <c r="AM46" s="15" t="n">
        <f aca="false">LOG10(AL46+0.0001)</f>
        <v>-0.178420972087991</v>
      </c>
      <c r="AN46" s="7" t="n">
        <v>1.475</v>
      </c>
      <c r="AO46" s="15" t="n">
        <f aca="false">LOG(AN46+0.0001)</f>
        <v>0.168821463009824</v>
      </c>
      <c r="AP46" s="7" t="n">
        <v>5</v>
      </c>
      <c r="AQ46" s="7" t="n">
        <f aca="false">SQRT(AP46)</f>
        <v>2.23606797749979</v>
      </c>
      <c r="AR46" s="16" t="n">
        <v>1.22</v>
      </c>
      <c r="AS46" s="15" t="n">
        <f aca="false">LOG10(AR46+0.001)</f>
        <v>0.0867156639448827</v>
      </c>
      <c r="AT46" s="7" t="n">
        <f aca="false">K46*AR46/100</f>
        <v>0.02296284</v>
      </c>
      <c r="AU46" s="17" t="n">
        <f aca="false">LOG10(AT46)</f>
        <v>-1.63897440024386</v>
      </c>
      <c r="AV46" s="7" t="n">
        <v>0</v>
      </c>
      <c r="AW46" s="18" t="n">
        <f aca="false">LOG10(AV46+0.01)</f>
        <v>-2</v>
      </c>
      <c r="AX46" s="7" t="n">
        <f aca="false">(T46*AR46)/1000</f>
        <v>8.01350485436894</v>
      </c>
      <c r="AY46" s="17" t="n">
        <f aca="false">LOG10(AX46)</f>
        <v>0.903822504348405</v>
      </c>
      <c r="AZ46" s="7" t="n">
        <v>0</v>
      </c>
      <c r="BA46" s="18" t="n">
        <f aca="false">LOG10(AZ46+0.01)</f>
        <v>-2</v>
      </c>
      <c r="BB46" s="7" t="n">
        <f aca="false">(X46*AR46)</f>
        <v>72.1727718446603</v>
      </c>
      <c r="BC46" s="17" t="n">
        <f aca="false">LOG10(BB46)</f>
        <v>1.85837338499466</v>
      </c>
      <c r="BD46" s="7" t="n">
        <f aca="false">(Z46*AR46)/1000</f>
        <v>18.0660383495146</v>
      </c>
      <c r="BE46" s="17" t="n">
        <f aca="false">LOG10(BD46)</f>
        <v>1.25686292779195</v>
      </c>
      <c r="BF46" s="7" t="n">
        <f aca="false">(AB46*AR46)/1000</f>
        <v>2.23614451456311</v>
      </c>
      <c r="BG46" s="17" t="n">
        <f aca="false">LOG10(BF46)</f>
        <v>0.349499867125488</v>
      </c>
      <c r="BH46" s="7" t="n">
        <f aca="false">(AD46*AR46)</f>
        <v>82.1862475728156</v>
      </c>
      <c r="BI46" s="17" t="n">
        <f aca="false">LOG10(BH46)</f>
        <v>1.91479915205445</v>
      </c>
      <c r="BJ46" s="7" t="n">
        <f aca="false">(AF46*AR46)/1000</f>
        <v>0.155127441747573</v>
      </c>
      <c r="BK46" s="17" t="n">
        <f aca="false">LOG10(BJ46)</f>
        <v>-0.809311369527694</v>
      </c>
      <c r="BL46" s="7" t="n">
        <f aca="false">(AH46*AR46)/1000</f>
        <v>3.30202475728156</v>
      </c>
      <c r="BM46" s="17" t="n">
        <f aca="false">LOG10(BL46)</f>
        <v>0.518780325108016</v>
      </c>
      <c r="BN46" s="7" t="n">
        <f aca="false">(AJ46*AR46)</f>
        <v>62.0118300970874</v>
      </c>
      <c r="BO46" s="17" t="n">
        <f aca="false">LOG10(BN46)</f>
        <v>1.79247454846255</v>
      </c>
    </row>
    <row r="47" s="7" customFormat="true" ht="18.75" hidden="false" customHeight="true" outlineLevel="0" collapsed="false">
      <c r="A47" s="7" t="s">
        <v>68</v>
      </c>
      <c r="B47" s="7" t="n">
        <v>46</v>
      </c>
      <c r="C47" s="7" t="s">
        <v>99</v>
      </c>
      <c r="D47" s="7" t="s">
        <v>70</v>
      </c>
      <c r="E47" s="7" t="s">
        <v>100</v>
      </c>
      <c r="F47" s="11" t="s">
        <v>78</v>
      </c>
      <c r="G47" s="7" t="n">
        <v>500</v>
      </c>
      <c r="H47" s="7" t="n">
        <v>8</v>
      </c>
      <c r="I47" s="7" t="n">
        <v>4</v>
      </c>
      <c r="J47" s="7" t="s">
        <v>72</v>
      </c>
      <c r="K47" s="7" t="n">
        <v>1.80405</v>
      </c>
      <c r="L47" s="7" t="n">
        <f aca="false">K47*10</f>
        <v>18.0405</v>
      </c>
      <c r="M47" s="12" t="n">
        <f aca="false">LOG10(L47)</f>
        <v>1.25624857002587</v>
      </c>
      <c r="N47" s="1" t="n">
        <f aca="false">ASIN(SQRT(K47/100))</f>
        <v>0.134722094045332</v>
      </c>
      <c r="O47" s="7" t="n">
        <v>43.86</v>
      </c>
      <c r="P47" s="7" t="n">
        <f aca="false">ASIN(SQRT(O47/100))</f>
        <v>0.72384278968669</v>
      </c>
      <c r="Q47" s="1" t="n">
        <f aca="false">O47/K47</f>
        <v>24.3119647459882</v>
      </c>
      <c r="R47" s="7" t="n">
        <v>0</v>
      </c>
      <c r="S47" s="13" t="n">
        <f aca="false">LOG10(R47+0.01)</f>
        <v>-2</v>
      </c>
      <c r="T47" s="7" t="n">
        <v>4817.86016949153</v>
      </c>
      <c r="U47" s="12" t="n">
        <f aca="false">LOG10(T47)</f>
        <v>3.68285419115849</v>
      </c>
      <c r="V47" s="7" t="n">
        <v>0</v>
      </c>
      <c r="W47" s="13" t="n">
        <f aca="false">LOG10(V47+0.01)</f>
        <v>-2</v>
      </c>
      <c r="X47" s="7" t="n">
        <v>45.5616525423729</v>
      </c>
      <c r="Y47" s="12" t="n">
        <f aca="false">LOG10(X47)</f>
        <v>1.65859946775601</v>
      </c>
      <c r="Z47" s="7" t="n">
        <v>11575.6991525424</v>
      </c>
      <c r="AA47" s="12" t="n">
        <f aca="false">LOG10(Z47)</f>
        <v>4.06354723113028</v>
      </c>
      <c r="AB47" s="7" t="n">
        <v>1304.32838983051</v>
      </c>
      <c r="AC47" s="12" t="n">
        <f aca="false">LOG10(AB47)</f>
        <v>3.11538694717534</v>
      </c>
      <c r="AD47" s="7" t="n">
        <v>51.814406779661</v>
      </c>
      <c r="AE47" s="12" t="n">
        <f aca="false">LOG10(AD47)</f>
        <v>1.71445053030492</v>
      </c>
      <c r="AF47" s="7" t="n">
        <v>113.630084745763</v>
      </c>
      <c r="AG47" s="12" t="n">
        <f aca="false">LOG10(AF47)</f>
        <v>2.05549333057649</v>
      </c>
      <c r="AH47" s="7" t="n">
        <v>1847.46822033898</v>
      </c>
      <c r="AI47" s="12" t="n">
        <f aca="false">LOG10(AH47)</f>
        <v>3.26657697651199</v>
      </c>
      <c r="AJ47" s="7" t="n">
        <v>35.5279661016949</v>
      </c>
      <c r="AK47" s="12" t="n">
        <f aca="false">LOG10(AJ47)</f>
        <v>1.55057034579234</v>
      </c>
      <c r="AL47" s="7" t="n">
        <v>0.42</v>
      </c>
      <c r="AM47" s="15" t="n">
        <f aca="false">LOG10(AL47+0.0001)</f>
        <v>-0.376647318462008</v>
      </c>
      <c r="AN47" s="7" t="n">
        <v>1.238</v>
      </c>
      <c r="AO47" s="15" t="n">
        <f aca="false">LOG(AN47+0.0001)</f>
        <v>0.0927557235970784</v>
      </c>
      <c r="AP47" s="7" t="n">
        <v>4</v>
      </c>
      <c r="AQ47" s="7" t="n">
        <f aca="false">SQRT(AP47)</f>
        <v>2</v>
      </c>
      <c r="AR47" s="16" t="n">
        <v>1.15</v>
      </c>
      <c r="AS47" s="15" t="n">
        <f aca="false">LOG10(AR47+0.001)</f>
        <v>0.0610753236297916</v>
      </c>
      <c r="AT47" s="7" t="n">
        <f aca="false">K47*AR47/100</f>
        <v>0.020746575</v>
      </c>
      <c r="AU47" s="17" t="n">
        <f aca="false">LOG10(AT47)</f>
        <v>-1.68305358962052</v>
      </c>
      <c r="AV47" s="7" t="n">
        <v>0</v>
      </c>
      <c r="AW47" s="18" t="n">
        <f aca="false">LOG10(AV47+0.01)</f>
        <v>-2</v>
      </c>
      <c r="AX47" s="7" t="n">
        <f aca="false">(T47*AR47)/1000</f>
        <v>5.54053919491525</v>
      </c>
      <c r="AY47" s="17" t="n">
        <f aca="false">LOG10(AX47)</f>
        <v>0.7435520315121</v>
      </c>
      <c r="AZ47" s="7" t="n">
        <v>0</v>
      </c>
      <c r="BA47" s="18" t="n">
        <f aca="false">LOG10(AZ47+0.01)</f>
        <v>-2</v>
      </c>
      <c r="BB47" s="7" t="n">
        <f aca="false">(X47*AR47)</f>
        <v>52.3959004237288</v>
      </c>
      <c r="BC47" s="17" t="n">
        <f aca="false">LOG10(BB47)</f>
        <v>1.71929730810962</v>
      </c>
      <c r="BD47" s="7" t="n">
        <f aca="false">(Z47*AR47)/1000</f>
        <v>13.3120540254237</v>
      </c>
      <c r="BE47" s="17" t="n">
        <f aca="false">LOG10(BD47)</f>
        <v>1.12424507148389</v>
      </c>
      <c r="BF47" s="7" t="n">
        <f aca="false">(AB47*AR47)/1000</f>
        <v>1.49997764830508</v>
      </c>
      <c r="BG47" s="17" t="n">
        <f aca="false">LOG10(BF47)</f>
        <v>0.176084787528956</v>
      </c>
      <c r="BH47" s="7" t="n">
        <f aca="false">(AD47*AR47)</f>
        <v>59.5865677966102</v>
      </c>
      <c r="BI47" s="17" t="n">
        <f aca="false">LOG10(BH47)</f>
        <v>1.77514837065853</v>
      </c>
      <c r="BJ47" s="7" t="n">
        <f aca="false">(AF47*AR47)/1000</f>
        <v>0.130674597457627</v>
      </c>
      <c r="BK47" s="17" t="n">
        <f aca="false">LOG10(BJ47)</f>
        <v>-0.883808829069895</v>
      </c>
      <c r="BL47" s="7" t="n">
        <f aca="false">(AH47*AR47)/1000</f>
        <v>2.12458845338983</v>
      </c>
      <c r="BM47" s="17" t="n">
        <f aca="false">LOG10(BL47)</f>
        <v>0.327274816865605</v>
      </c>
      <c r="BN47" s="7" t="n">
        <f aca="false">(AJ47*AR47)</f>
        <v>40.8571610169491</v>
      </c>
      <c r="BO47" s="17" t="n">
        <f aca="false">LOG10(BN47)</f>
        <v>1.61126818614595</v>
      </c>
    </row>
    <row r="48" s="7" customFormat="true" ht="18.75" hidden="false" customHeight="true" outlineLevel="0" collapsed="false">
      <c r="A48" s="7" t="s">
        <v>68</v>
      </c>
      <c r="B48" s="7" t="n">
        <v>47</v>
      </c>
      <c r="C48" s="7" t="s">
        <v>99</v>
      </c>
      <c r="D48" s="7" t="s">
        <v>70</v>
      </c>
      <c r="E48" s="7" t="s">
        <v>100</v>
      </c>
      <c r="F48" s="11" t="s">
        <v>78</v>
      </c>
      <c r="G48" s="7" t="n">
        <v>500</v>
      </c>
      <c r="H48" s="7" t="n">
        <v>8</v>
      </c>
      <c r="I48" s="7" t="n">
        <v>5</v>
      </c>
      <c r="J48" s="7" t="s">
        <v>72</v>
      </c>
      <c r="N48" s="1"/>
      <c r="Q48" s="1"/>
      <c r="S48" s="13"/>
      <c r="U48" s="19"/>
      <c r="AL48" s="7" t="n">
        <v>0</v>
      </c>
      <c r="AM48" s="15" t="n">
        <f aca="false">LOG10(AL48+0.0001)</f>
        <v>-4</v>
      </c>
      <c r="AN48" s="7" t="n">
        <v>0</v>
      </c>
      <c r="AO48" s="15" t="n">
        <f aca="false">LOG(AN48+0.0001)</f>
        <v>-4</v>
      </c>
      <c r="AP48" s="7" t="n">
        <v>0</v>
      </c>
      <c r="AQ48" s="7" t="n">
        <f aca="false">SQRT(AP48)</f>
        <v>0</v>
      </c>
      <c r="AR48" s="16" t="n">
        <v>0</v>
      </c>
      <c r="AS48" s="15" t="n">
        <f aca="false">LOG10(AR48+0.001)</f>
        <v>-3</v>
      </c>
      <c r="AU48" s="17"/>
      <c r="AW48" s="18"/>
      <c r="AY48" s="17"/>
      <c r="BA48" s="18"/>
      <c r="BC48" s="17"/>
      <c r="BE48" s="17"/>
      <c r="BG48" s="17"/>
      <c r="BI48" s="17"/>
      <c r="BK48" s="17"/>
      <c r="BM48" s="17"/>
      <c r="BO48" s="17"/>
      <c r="BP48" s="7" t="s">
        <v>101</v>
      </c>
    </row>
    <row r="49" s="7" customFormat="true" ht="18.75" hidden="false" customHeight="true" outlineLevel="0" collapsed="false">
      <c r="A49" s="7" t="s">
        <v>68</v>
      </c>
      <c r="B49" s="7" t="n">
        <v>48</v>
      </c>
      <c r="C49" s="7" t="s">
        <v>99</v>
      </c>
      <c r="D49" s="7" t="s">
        <v>70</v>
      </c>
      <c r="E49" s="7" t="s">
        <v>100</v>
      </c>
      <c r="F49" s="11" t="s">
        <v>78</v>
      </c>
      <c r="G49" s="7" t="n">
        <v>500</v>
      </c>
      <c r="H49" s="7" t="n">
        <v>8</v>
      </c>
      <c r="I49" s="7" t="n">
        <v>6</v>
      </c>
      <c r="J49" s="7" t="s">
        <v>72</v>
      </c>
      <c r="K49" s="7" t="n">
        <v>2.3877</v>
      </c>
      <c r="L49" s="7" t="n">
        <f aca="false">K49*10</f>
        <v>23.877</v>
      </c>
      <c r="M49" s="12" t="n">
        <f aca="false">LOG10(L49)</f>
        <v>1.37797975942165</v>
      </c>
      <c r="N49" s="1" t="n">
        <f aca="false">ASIN(SQRT(K49/100))</f>
        <v>0.155143465344065</v>
      </c>
      <c r="O49" s="7" t="n">
        <v>43.595</v>
      </c>
      <c r="P49" s="7" t="n">
        <f aca="false">ASIN(SQRT(O49/100))</f>
        <v>0.721171684501919</v>
      </c>
      <c r="Q49" s="1" t="n">
        <f aca="false">O49/K49</f>
        <v>18.2581563848055</v>
      </c>
      <c r="R49" s="7" t="n">
        <v>0</v>
      </c>
      <c r="S49" s="13" t="n">
        <f aca="false">LOG10(R49+0.01)</f>
        <v>-2</v>
      </c>
      <c r="T49" s="7" t="n">
        <v>5218.30882352941</v>
      </c>
      <c r="U49" s="12" t="n">
        <f aca="false">LOG10(T49)</f>
        <v>3.7175297774062</v>
      </c>
      <c r="V49" s="7" t="n">
        <v>0</v>
      </c>
      <c r="W49" s="13" t="n">
        <f aca="false">LOG10(V49+0.01)</f>
        <v>-2</v>
      </c>
      <c r="X49" s="7" t="n">
        <v>43.1607843137255</v>
      </c>
      <c r="Y49" s="12" t="n">
        <f aca="false">LOG10(X49)</f>
        <v>1.63508932804118</v>
      </c>
      <c r="Z49" s="7" t="n">
        <v>12493.7745098039</v>
      </c>
      <c r="AA49" s="12" t="n">
        <f aca="false">LOG10(Z49)</f>
        <v>4.09669366344516</v>
      </c>
      <c r="AB49" s="7" t="n">
        <v>1245.1887254902</v>
      </c>
      <c r="AC49" s="12" t="n">
        <f aca="false">LOG10(AB49)</f>
        <v>3.09523517972686</v>
      </c>
      <c r="AD49" s="7" t="n">
        <v>56.618137254902</v>
      </c>
      <c r="AE49" s="12" t="n">
        <f aca="false">LOG10(AD49)</f>
        <v>1.75295557691137</v>
      </c>
      <c r="AF49" s="7" t="n">
        <v>127.102450980392</v>
      </c>
      <c r="AG49" s="12" t="n">
        <f aca="false">LOG10(AF49)</f>
        <v>2.10415392535335</v>
      </c>
      <c r="AH49" s="7" t="n">
        <v>2334.44362745098</v>
      </c>
      <c r="AI49" s="12" t="n">
        <f aca="false">LOG10(AH49)</f>
        <v>3.36818339097508</v>
      </c>
      <c r="AJ49" s="7" t="n">
        <v>42.0833333333333</v>
      </c>
      <c r="AK49" s="12" t="n">
        <f aca="false">LOG10(AJ49)</f>
        <v>1.62411013207104</v>
      </c>
      <c r="AL49" s="7" t="n">
        <v>0.519</v>
      </c>
      <c r="AM49" s="15" t="n">
        <f aca="false">LOG10(AL49+0.0001)</f>
        <v>-0.284748971121151</v>
      </c>
      <c r="AN49" s="7" t="n">
        <v>1.102</v>
      </c>
      <c r="AO49" s="15" t="n">
        <f aca="false">LOG(AN49+0.0001)</f>
        <v>0.0422210023903819</v>
      </c>
      <c r="AP49" s="7" t="n">
        <v>5</v>
      </c>
      <c r="AQ49" s="7" t="n">
        <f aca="false">SQRT(AP49)</f>
        <v>2.23606797749979</v>
      </c>
      <c r="AR49" s="16" t="n">
        <v>1.31</v>
      </c>
      <c r="AS49" s="15" t="n">
        <f aca="false">LOG10(AR49+0.001)</f>
        <v>0.117602691690084</v>
      </c>
      <c r="AT49" s="7" t="n">
        <f aca="false">K49*AR49/100</f>
        <v>0.03127887</v>
      </c>
      <c r="AU49" s="17" t="n">
        <f aca="false">LOG10(AT49)</f>
        <v>-1.50474894492258</v>
      </c>
      <c r="AV49" s="7" t="n">
        <v>0</v>
      </c>
      <c r="AW49" s="18" t="n">
        <f aca="false">LOG10(AV49+0.01)</f>
        <v>-2</v>
      </c>
      <c r="AX49" s="7" t="n">
        <f aca="false">(T49*AR49)/1000</f>
        <v>6.83598455882353</v>
      </c>
      <c r="AY49" s="17" t="n">
        <f aca="false">LOG10(AX49)</f>
        <v>0.834801073061966</v>
      </c>
      <c r="AZ49" s="7" t="n">
        <v>0</v>
      </c>
      <c r="BA49" s="18" t="n">
        <f aca="false">LOG10(AZ49+0.01)</f>
        <v>-2</v>
      </c>
      <c r="BB49" s="7" t="n">
        <f aca="false">(X49*AR49)</f>
        <v>56.5406274509804</v>
      </c>
      <c r="BC49" s="17" t="n">
        <f aca="false">LOG10(BB49)</f>
        <v>1.75236062369695</v>
      </c>
      <c r="BD49" s="7" t="n">
        <f aca="false">(Z49*AR49)/1000</f>
        <v>16.3668446078431</v>
      </c>
      <c r="BE49" s="17" t="n">
        <f aca="false">LOG10(BD49)</f>
        <v>1.21396495910092</v>
      </c>
      <c r="BF49" s="7" t="n">
        <f aca="false">(AB49*AR49)/1000</f>
        <v>1.63119723039216</v>
      </c>
      <c r="BG49" s="17" t="n">
        <f aca="false">LOG10(BF49)</f>
        <v>0.212506475382624</v>
      </c>
      <c r="BH49" s="7" t="n">
        <f aca="false">(AD49*AR49)</f>
        <v>74.1697598039216</v>
      </c>
      <c r="BI49" s="17" t="n">
        <f aca="false">LOG10(BH49)</f>
        <v>1.87022687256714</v>
      </c>
      <c r="BJ49" s="7" t="n">
        <f aca="false">(AF49*AR49)/1000</f>
        <v>0.166504210784314</v>
      </c>
      <c r="BK49" s="17" t="n">
        <f aca="false">LOG10(BJ49)</f>
        <v>-0.778574778990886</v>
      </c>
      <c r="BL49" s="7" t="n">
        <f aca="false">(AH49*AR49)/1000</f>
        <v>3.05812115196078</v>
      </c>
      <c r="BM49" s="17" t="n">
        <f aca="false">LOG10(BL49)</f>
        <v>0.485454686630848</v>
      </c>
      <c r="BN49" s="7" t="n">
        <f aca="false">(AJ49*AR49)</f>
        <v>55.1291666666666</v>
      </c>
      <c r="BO49" s="17" t="n">
        <f aca="false">LOG10(BN49)</f>
        <v>1.7413814277268</v>
      </c>
    </row>
    <row r="50" s="7" customFormat="true" ht="18.75" hidden="false" customHeight="true" outlineLevel="0" collapsed="false">
      <c r="A50" s="7" t="s">
        <v>68</v>
      </c>
      <c r="B50" s="7" t="n">
        <v>49</v>
      </c>
      <c r="C50" s="7" t="s">
        <v>99</v>
      </c>
      <c r="D50" s="7" t="s">
        <v>70</v>
      </c>
      <c r="E50" s="7" t="s">
        <v>103</v>
      </c>
      <c r="F50" s="11" t="s">
        <v>82</v>
      </c>
      <c r="G50" s="7" t="n">
        <v>500</v>
      </c>
      <c r="H50" s="7" t="n">
        <v>9</v>
      </c>
      <c r="I50" s="7" t="n">
        <v>1</v>
      </c>
      <c r="J50" s="7" t="s">
        <v>72</v>
      </c>
      <c r="N50" s="1"/>
      <c r="Q50" s="1"/>
      <c r="S50" s="13"/>
      <c r="U50" s="19"/>
      <c r="AL50" s="7" t="n">
        <v>0</v>
      </c>
      <c r="AM50" s="15" t="n">
        <f aca="false">LOG10(AL50+0.0001)</f>
        <v>-4</v>
      </c>
      <c r="AN50" s="7" t="n">
        <v>0</v>
      </c>
      <c r="AO50" s="15" t="n">
        <f aca="false">LOG(AN50+0.0001)</f>
        <v>-4</v>
      </c>
      <c r="AP50" s="7" t="n">
        <v>0</v>
      </c>
      <c r="AQ50" s="7" t="n">
        <f aca="false">SQRT(AP50)</f>
        <v>0</v>
      </c>
      <c r="AR50" s="16" t="n">
        <v>0</v>
      </c>
      <c r="AS50" s="15" t="n">
        <f aca="false">LOG10(AR50+0.001)</f>
        <v>-3</v>
      </c>
      <c r="AU50" s="17"/>
      <c r="AW50" s="18"/>
      <c r="AY50" s="17"/>
      <c r="BA50" s="18"/>
      <c r="BC50" s="17"/>
      <c r="BE50" s="17"/>
      <c r="BG50" s="17"/>
      <c r="BI50" s="17"/>
      <c r="BK50" s="17"/>
      <c r="BM50" s="17"/>
      <c r="BO50" s="17"/>
      <c r="BP50" s="7" t="s">
        <v>85</v>
      </c>
    </row>
    <row r="51" s="7" customFormat="true" ht="18.75" hidden="false" customHeight="true" outlineLevel="0" collapsed="false">
      <c r="A51" s="7" t="s">
        <v>68</v>
      </c>
      <c r="B51" s="7" t="n">
        <v>50</v>
      </c>
      <c r="C51" s="7" t="s">
        <v>99</v>
      </c>
      <c r="D51" s="7" t="s">
        <v>70</v>
      </c>
      <c r="E51" s="7" t="s">
        <v>103</v>
      </c>
      <c r="F51" s="11" t="s">
        <v>82</v>
      </c>
      <c r="G51" s="7" t="n">
        <v>500</v>
      </c>
      <c r="H51" s="7" t="n">
        <v>9</v>
      </c>
      <c r="I51" s="7" t="n">
        <v>2</v>
      </c>
      <c r="J51" s="7" t="s">
        <v>72</v>
      </c>
      <c r="K51" s="7" t="n">
        <v>1.599</v>
      </c>
      <c r="L51" s="7" t="n">
        <f aca="false">K51*10</f>
        <v>15.99</v>
      </c>
      <c r="M51" s="12" t="n">
        <f aca="false">LOG10(L51)</f>
        <v>1.20384846374623</v>
      </c>
      <c r="N51" s="1" t="n">
        <f aca="false">ASIN(SQRT(K51/100))</f>
        <v>0.126791013366141</v>
      </c>
      <c r="O51" s="7" t="n">
        <v>35.87</v>
      </c>
      <c r="P51" s="7" t="n">
        <f aca="false">ASIN(SQRT(O51/100))</f>
        <v>0.642146405196456</v>
      </c>
      <c r="Q51" s="1" t="n">
        <f aca="false">O51/K51</f>
        <v>22.432770481551</v>
      </c>
      <c r="R51" s="7" t="n">
        <v>0</v>
      </c>
      <c r="S51" s="13" t="n">
        <f aca="false">LOG10(R51+0.01)</f>
        <v>-2</v>
      </c>
      <c r="T51" s="7" t="n">
        <v>3169.92647058824</v>
      </c>
      <c r="U51" s="12" t="n">
        <f aca="false">LOG10(T51)</f>
        <v>3.50104918846755</v>
      </c>
      <c r="V51" s="7" t="n">
        <v>0</v>
      </c>
      <c r="W51" s="13" t="n">
        <f aca="false">LOG10(V51+0.01)</f>
        <v>-2</v>
      </c>
      <c r="X51" s="7" t="n">
        <v>67.1404411764706</v>
      </c>
      <c r="Y51" s="12" t="n">
        <f aca="false">LOG10(X51)</f>
        <v>1.82698419064862</v>
      </c>
      <c r="Z51" s="7" t="n">
        <v>98758.8235294118</v>
      </c>
      <c r="AA51" s="12" t="n">
        <f aca="false">LOG10(Z51)</f>
        <v>4.99457590773086</v>
      </c>
      <c r="AB51" s="7" t="n">
        <v>2775.22058823529</v>
      </c>
      <c r="AC51" s="12" t="n">
        <f aca="false">LOG10(AB51)</f>
        <v>3.44329750870047</v>
      </c>
      <c r="AD51" s="7" t="n">
        <v>52.1497549019608</v>
      </c>
      <c r="AE51" s="12" t="n">
        <f aca="false">LOG10(AD51)</f>
        <v>1.71725227163166</v>
      </c>
      <c r="AF51" s="7" t="n">
        <v>1833.40441176471</v>
      </c>
      <c r="AG51" s="12" t="n">
        <f aca="false">LOG10(AF51)</f>
        <v>3.26325827206848</v>
      </c>
      <c r="AH51" s="7" t="n">
        <v>5450.02450980392</v>
      </c>
      <c r="AI51" s="12" t="n">
        <f aca="false">LOG10(AH51)</f>
        <v>3.73639845538649</v>
      </c>
      <c r="AJ51" s="7" t="n">
        <v>55.7002450980392</v>
      </c>
      <c r="AK51" s="12" t="n">
        <f aca="false">LOG10(AJ51)</f>
        <v>1.7458571062059</v>
      </c>
      <c r="AL51" s="7" t="n">
        <v>0.154</v>
      </c>
      <c r="AM51" s="15" t="n">
        <f aca="false">LOG10(AL51+0.0001)</f>
        <v>-0.812197361281581</v>
      </c>
      <c r="AN51" s="7" t="n">
        <v>0.165</v>
      </c>
      <c r="AO51" s="15" t="n">
        <f aca="false">LOG(AN51+0.0001)</f>
        <v>-0.782252926737206</v>
      </c>
      <c r="AP51" s="7" t="n">
        <v>2</v>
      </c>
      <c r="AQ51" s="7" t="n">
        <f aca="false">SQRT(AP51)</f>
        <v>1.4142135623731</v>
      </c>
      <c r="AR51" s="16" t="n">
        <v>0.409999999999999</v>
      </c>
      <c r="AS51" s="15" t="n">
        <f aca="false">LOG10(AR51+0.001)</f>
        <v>-0.386158178123932</v>
      </c>
      <c r="AT51" s="7" t="n">
        <f aca="false">K51*AR51/100</f>
        <v>0.00655589999999999</v>
      </c>
      <c r="AU51" s="17" t="n">
        <f aca="false">LOG10(AT51)</f>
        <v>-2.18336767953403</v>
      </c>
      <c r="AV51" s="7" t="n">
        <v>0</v>
      </c>
      <c r="AW51" s="18" t="n">
        <f aca="false">LOG10(AV51+0.01)</f>
        <v>-2</v>
      </c>
      <c r="AX51" s="7" t="n">
        <f aca="false">(T51*AR51)/1000</f>
        <v>1.29966985294117</v>
      </c>
      <c r="AY51" s="17" t="n">
        <f aca="false">LOG10(AX51)</f>
        <v>0.113833045187282</v>
      </c>
      <c r="AZ51" s="7" t="n">
        <v>0</v>
      </c>
      <c r="BA51" s="18" t="n">
        <f aca="false">LOG10(AZ51+0.01)</f>
        <v>-2</v>
      </c>
      <c r="BB51" s="7" t="n">
        <f aca="false">(X51*AR51)</f>
        <v>27.5275808823529</v>
      </c>
      <c r="BC51" s="17" t="n">
        <f aca="false">LOG10(BB51)</f>
        <v>1.43976804736836</v>
      </c>
      <c r="BD51" s="7" t="n">
        <f aca="false">(Z51*AR51)/1000</f>
        <v>40.4911176470587</v>
      </c>
      <c r="BE51" s="17" t="n">
        <f aca="false">LOG10(BD51)</f>
        <v>1.60735976445059</v>
      </c>
      <c r="BF51" s="7" t="n">
        <f aca="false">(AB51*AR51)/1000</f>
        <v>1.13784044117647</v>
      </c>
      <c r="BG51" s="17" t="n">
        <f aca="false">LOG10(BF51)</f>
        <v>0.0560813654202033</v>
      </c>
      <c r="BH51" s="7" t="n">
        <f aca="false">(AD51*AR51)</f>
        <v>21.3813995098039</v>
      </c>
      <c r="BI51" s="17" t="n">
        <f aca="false">LOG10(BH51)</f>
        <v>1.33003612835139</v>
      </c>
      <c r="BJ51" s="7" t="n">
        <f aca="false">(AF51*AR51)/1000</f>
        <v>0.751695808823528</v>
      </c>
      <c r="BK51" s="17" t="n">
        <f aca="false">LOG10(BJ51)</f>
        <v>-0.123957871211785</v>
      </c>
      <c r="BL51" s="7" t="n">
        <f aca="false">(AH51*AR51)/1000</f>
        <v>2.2345100490196</v>
      </c>
      <c r="BM51" s="17" t="n">
        <f aca="false">LOG10(BL51)</f>
        <v>0.349182312106223</v>
      </c>
      <c r="BN51" s="7" t="n">
        <f aca="false">(AJ51*AR51)</f>
        <v>22.837100490196</v>
      </c>
      <c r="BO51" s="17" t="n">
        <f aca="false">LOG10(BN51)</f>
        <v>1.35864096292563</v>
      </c>
      <c r="BP51" s="7" t="s">
        <v>104</v>
      </c>
    </row>
    <row r="52" s="7" customFormat="true" ht="18.75" hidden="false" customHeight="true" outlineLevel="0" collapsed="false">
      <c r="A52" s="7" t="s">
        <v>68</v>
      </c>
      <c r="B52" s="7" t="n">
        <v>51</v>
      </c>
      <c r="C52" s="7" t="s">
        <v>99</v>
      </c>
      <c r="D52" s="7" t="s">
        <v>70</v>
      </c>
      <c r="E52" s="7" t="s">
        <v>103</v>
      </c>
      <c r="F52" s="11" t="s">
        <v>82</v>
      </c>
      <c r="G52" s="7" t="n">
        <v>500</v>
      </c>
      <c r="H52" s="7" t="n">
        <v>9</v>
      </c>
      <c r="I52" s="7" t="n">
        <v>3</v>
      </c>
      <c r="J52" s="7" t="s">
        <v>72</v>
      </c>
      <c r="K52" s="7" t="n">
        <v>1.61595</v>
      </c>
      <c r="L52" s="7" t="n">
        <f aca="false">K52*10</f>
        <v>16.1595</v>
      </c>
      <c r="M52" s="12" t="n">
        <f aca="false">LOG10(L52)</f>
        <v>1.20842791890142</v>
      </c>
      <c r="N52" s="1" t="n">
        <f aca="false">ASIN(SQRT(K52/100))</f>
        <v>0.127464901847717</v>
      </c>
      <c r="O52" s="7" t="n">
        <v>34.56</v>
      </c>
      <c r="P52" s="7" t="n">
        <f aca="false">ASIN(SQRT(O52/100))</f>
        <v>0.62843260718469</v>
      </c>
      <c r="Q52" s="1" t="n">
        <f aca="false">O52/K52</f>
        <v>21.3868003341688</v>
      </c>
      <c r="R52" s="7" t="n">
        <v>0</v>
      </c>
      <c r="S52" s="13" t="n">
        <f aca="false">LOG10(R52+0.01)</f>
        <v>-2</v>
      </c>
      <c r="T52" s="7" t="n">
        <v>3737.79702970297</v>
      </c>
      <c r="U52" s="12" t="n">
        <f aca="false">LOG10(T52)</f>
        <v>3.5726157145727</v>
      </c>
      <c r="V52" s="7" t="n">
        <v>0</v>
      </c>
      <c r="W52" s="13" t="n">
        <f aca="false">LOG10(V52+0.01)</f>
        <v>-2</v>
      </c>
      <c r="X52" s="7" t="n">
        <v>82.3725247524752</v>
      </c>
      <c r="Y52" s="12" t="n">
        <f aca="false">LOG10(X52)</f>
        <v>1.91578237749594</v>
      </c>
      <c r="Z52" s="7" t="n">
        <v>100383.415841584</v>
      </c>
      <c r="AA52" s="12" t="n">
        <f aca="false">LOG10(Z52)</f>
        <v>5.00166196974722</v>
      </c>
      <c r="AB52" s="7" t="n">
        <v>3105.5198019802</v>
      </c>
      <c r="AC52" s="12" t="n">
        <f aca="false">LOG10(AB52)</f>
        <v>3.49213430281786</v>
      </c>
      <c r="AD52" s="7" t="n">
        <v>64.9069306930693</v>
      </c>
      <c r="AE52" s="12" t="n">
        <f aca="false">LOG10(AD52)</f>
        <v>1.81229107277956</v>
      </c>
      <c r="AF52" s="7" t="n">
        <v>264.871287128713</v>
      </c>
      <c r="AG52" s="12" t="n">
        <f aca="false">LOG10(AF52)</f>
        <v>2.42303488197628</v>
      </c>
      <c r="AH52" s="7" t="n">
        <v>5198.76237623762</v>
      </c>
      <c r="AI52" s="12" t="n">
        <f aca="false">LOG10(AH52)</f>
        <v>3.715899967261</v>
      </c>
      <c r="AJ52" s="7" t="n">
        <v>63.6834158415842</v>
      </c>
      <c r="AK52" s="12" t="n">
        <f aca="false">LOG10(AJ52)</f>
        <v>1.80402634997718</v>
      </c>
      <c r="AL52" s="7" t="n">
        <v>0.173</v>
      </c>
      <c r="AM52" s="15" t="n">
        <f aca="false">LOG10(AL52+0.0001)</f>
        <v>-0.761702932124606</v>
      </c>
      <c r="AN52" s="7" t="n">
        <v>0.407</v>
      </c>
      <c r="AO52" s="15" t="n">
        <f aca="false">LOG(AN52+0.0001)</f>
        <v>-0.390298897620601</v>
      </c>
      <c r="AP52" s="7" t="n">
        <v>2</v>
      </c>
      <c r="AQ52" s="7" t="n">
        <f aca="false">SQRT(AP52)</f>
        <v>1.4142135623731</v>
      </c>
      <c r="AR52" s="16" t="n">
        <v>0.770000000000001</v>
      </c>
      <c r="AS52" s="15" t="n">
        <f aca="false">LOG10(AR52+0.001)</f>
        <v>-0.112945621949043</v>
      </c>
      <c r="AT52" s="7" t="n">
        <f aca="false">K52*AR52/100</f>
        <v>0.012442815</v>
      </c>
      <c r="AU52" s="17" t="n">
        <f aca="false">LOG10(AT52)</f>
        <v>-1.9050813559261</v>
      </c>
      <c r="AV52" s="7" t="n">
        <v>0</v>
      </c>
      <c r="AW52" s="18" t="n">
        <f aca="false">LOG10(AV52+0.01)</f>
        <v>-2</v>
      </c>
      <c r="AX52" s="7" t="n">
        <f aca="false">(T52*AR52)/1000</f>
        <v>2.87810371287129</v>
      </c>
      <c r="AY52" s="17" t="n">
        <f aca="false">LOG10(AX52)</f>
        <v>0.459106439745182</v>
      </c>
      <c r="AZ52" s="7" t="n">
        <v>0</v>
      </c>
      <c r="BA52" s="18" t="n">
        <f aca="false">LOG10(AZ52+0.01)</f>
        <v>-2</v>
      </c>
      <c r="BB52" s="7" t="n">
        <f aca="false">(X52*AR52)</f>
        <v>63.426844059406</v>
      </c>
      <c r="BC52" s="17" t="n">
        <f aca="false">LOG10(BB52)</f>
        <v>1.80227310266842</v>
      </c>
      <c r="BD52" s="7" t="n">
        <f aca="false">(Z52*AR52)/1000</f>
        <v>77.2952301980198</v>
      </c>
      <c r="BE52" s="17" t="n">
        <f aca="false">LOG10(BD52)</f>
        <v>1.8881526949197</v>
      </c>
      <c r="BF52" s="7" t="n">
        <f aca="false">(AB52*AR52)/1000</f>
        <v>2.39125024752475</v>
      </c>
      <c r="BG52" s="17" t="n">
        <f aca="false">LOG10(BF52)</f>
        <v>0.378625027990346</v>
      </c>
      <c r="BH52" s="7" t="n">
        <f aca="false">(AD52*AR52)</f>
        <v>49.9783366336634</v>
      </c>
      <c r="BI52" s="17" t="n">
        <f aca="false">LOG10(BH52)</f>
        <v>1.69878179795205</v>
      </c>
      <c r="BJ52" s="7" t="n">
        <f aca="false">(AF52*AR52)/1000</f>
        <v>0.203950891089109</v>
      </c>
      <c r="BK52" s="17" t="n">
        <f aca="false">LOG10(BJ52)</f>
        <v>-0.690474392851238</v>
      </c>
      <c r="BL52" s="7" t="n">
        <f aca="false">(AH52*AR52)/1000</f>
        <v>4.00304702970297</v>
      </c>
      <c r="BM52" s="17" t="n">
        <f aca="false">LOG10(BL52)</f>
        <v>0.602390692433485</v>
      </c>
      <c r="BN52" s="7" t="n">
        <f aca="false">(AJ52*AR52)</f>
        <v>49.0362301980198</v>
      </c>
      <c r="BO52" s="17" t="n">
        <f aca="false">LOG10(BN52)</f>
        <v>1.69051707514966</v>
      </c>
      <c r="BP52" s="7" t="s">
        <v>89</v>
      </c>
    </row>
    <row r="53" s="7" customFormat="true" ht="18.75" hidden="false" customHeight="true" outlineLevel="0" collapsed="false">
      <c r="A53" s="7" t="s">
        <v>68</v>
      </c>
      <c r="B53" s="7" t="n">
        <v>52</v>
      </c>
      <c r="C53" s="7" t="s">
        <v>99</v>
      </c>
      <c r="D53" s="7" t="s">
        <v>70</v>
      </c>
      <c r="E53" s="7" t="s">
        <v>103</v>
      </c>
      <c r="F53" s="11" t="s">
        <v>82</v>
      </c>
      <c r="G53" s="7" t="n">
        <v>500</v>
      </c>
      <c r="H53" s="7" t="n">
        <v>9</v>
      </c>
      <c r="I53" s="7" t="n">
        <v>4</v>
      </c>
      <c r="J53" s="7" t="s">
        <v>72</v>
      </c>
      <c r="K53" s="7" t="n">
        <v>1.7239</v>
      </c>
      <c r="L53" s="7" t="n">
        <f aca="false">K53*10</f>
        <v>17.239</v>
      </c>
      <c r="M53" s="12" t="n">
        <f aca="false">LOG10(L53)</f>
        <v>1.23651206966283</v>
      </c>
      <c r="N53" s="1" t="n">
        <f aca="false">ASIN(SQRT(K53/100))</f>
        <v>0.131677568475358</v>
      </c>
      <c r="O53" s="7" t="n">
        <v>32.625</v>
      </c>
      <c r="P53" s="7" t="n">
        <f aca="false">ASIN(SQRT(O53/100))</f>
        <v>0.607946349799702</v>
      </c>
      <c r="Q53" s="1" t="n">
        <f aca="false">O53/K53</f>
        <v>18.9251116654098</v>
      </c>
      <c r="R53" s="7" t="n">
        <v>0</v>
      </c>
      <c r="S53" s="13" t="n">
        <f aca="false">LOG10(R53+0.01)</f>
        <v>-2</v>
      </c>
      <c r="T53" s="7" t="n">
        <v>3221.61363636364</v>
      </c>
      <c r="U53" s="12" t="n">
        <f aca="false">LOG10(T53)</f>
        <v>3.50807345487382</v>
      </c>
      <c r="V53" s="7" t="n">
        <v>0</v>
      </c>
      <c r="W53" s="13" t="n">
        <f aca="false">LOG10(V53+0.01)</f>
        <v>-2</v>
      </c>
      <c r="X53" s="7" t="n">
        <v>79.4918181818182</v>
      </c>
      <c r="Y53" s="12" t="n">
        <f aca="false">LOG10(X53)</f>
        <v>1.90032243052631</v>
      </c>
      <c r="Z53" s="7" t="n">
        <v>113158.181818182</v>
      </c>
      <c r="AA53" s="12" t="n">
        <f aca="false">LOG10(Z53)</f>
        <v>5.05368596076556</v>
      </c>
      <c r="AB53" s="7" t="n">
        <v>2958.97727272727</v>
      </c>
      <c r="AC53" s="12" t="n">
        <f aca="false">LOG10(AB53)</f>
        <v>3.47114162945024</v>
      </c>
      <c r="AD53" s="7" t="n">
        <v>51.1586363636364</v>
      </c>
      <c r="AE53" s="12" t="n">
        <f aca="false">LOG10(AD53)</f>
        <v>1.70891895981676</v>
      </c>
      <c r="AF53" s="7" t="n">
        <v>2515.54545454546</v>
      </c>
      <c r="AG53" s="12" t="n">
        <f aca="false">LOG10(AF53)</f>
        <v>3.400632169199</v>
      </c>
      <c r="AH53" s="7" t="n">
        <v>4016.88636363636</v>
      </c>
      <c r="AI53" s="12" t="n">
        <f aca="false">LOG10(AH53)</f>
        <v>3.60388954586069</v>
      </c>
      <c r="AJ53" s="7" t="n">
        <v>59.3181818181818</v>
      </c>
      <c r="AK53" s="12" t="n">
        <f aca="false">LOG10(AJ53)</f>
        <v>1.77318783085209</v>
      </c>
      <c r="AL53" s="7" t="n">
        <v>0.132</v>
      </c>
      <c r="AM53" s="15" t="n">
        <f aca="false">LOG10(AL53+0.0001)</f>
        <v>-0.879097182385473</v>
      </c>
      <c r="AN53" s="7" t="n">
        <v>0.18</v>
      </c>
      <c r="AO53" s="15" t="n">
        <f aca="false">LOG(AN53+0.0001)</f>
        <v>-0.744486287180467</v>
      </c>
      <c r="AP53" s="7" t="n">
        <v>3</v>
      </c>
      <c r="AQ53" s="7" t="n">
        <f aca="false">SQRT(AP53)</f>
        <v>1.73205080756888</v>
      </c>
      <c r="AR53" s="16" t="n">
        <v>0.699999999999999</v>
      </c>
      <c r="AS53" s="15" t="n">
        <f aca="false">LOG10(AR53+0.001)</f>
        <v>-0.154281982033342</v>
      </c>
      <c r="AT53" s="7" t="n">
        <f aca="false">K53*AR53/100</f>
        <v>0.0120673</v>
      </c>
      <c r="AU53" s="17" t="n">
        <f aca="false">LOG10(AT53)</f>
        <v>-1.91838989032292</v>
      </c>
      <c r="AV53" s="7" t="n">
        <v>0</v>
      </c>
      <c r="AW53" s="18" t="n">
        <f aca="false">LOG10(AV53+0.01)</f>
        <v>-2</v>
      </c>
      <c r="AX53" s="7" t="n">
        <f aca="false">(T53*AR53)/1000</f>
        <v>2.25512954545454</v>
      </c>
      <c r="AY53" s="17" t="n">
        <f aca="false">LOG10(AX53)</f>
        <v>0.353171494888075</v>
      </c>
      <c r="AZ53" s="7" t="n">
        <v>0</v>
      </c>
      <c r="BA53" s="18" t="n">
        <f aca="false">LOG10(AZ53+0.01)</f>
        <v>-2</v>
      </c>
      <c r="BB53" s="7" t="n">
        <f aca="false">(X53*AR53)</f>
        <v>55.6442727272727</v>
      </c>
      <c r="BC53" s="17" t="n">
        <f aca="false">LOG10(BB53)</f>
        <v>1.74542047054057</v>
      </c>
      <c r="BD53" s="7" t="n">
        <f aca="false">(Z53*AR53)/1000</f>
        <v>79.2107272727272</v>
      </c>
      <c r="BE53" s="17" t="n">
        <f aca="false">LOG10(BD53)</f>
        <v>1.89878400077982</v>
      </c>
      <c r="BF53" s="7" t="n">
        <f aca="false">(AB53*AR53)/1000</f>
        <v>2.07128409090909</v>
      </c>
      <c r="BG53" s="17" t="n">
        <f aca="false">LOG10(BF53)</f>
        <v>0.316239669464501</v>
      </c>
      <c r="BH53" s="7" t="n">
        <f aca="false">(AD53*AR53)</f>
        <v>35.8110454545454</v>
      </c>
      <c r="BI53" s="17" t="n">
        <f aca="false">LOG10(BH53)</f>
        <v>1.55401699983102</v>
      </c>
      <c r="BJ53" s="7" t="n">
        <f aca="false">(AF53*AR53)/1000</f>
        <v>1.76088181818182</v>
      </c>
      <c r="BK53" s="17" t="n">
        <f aca="false">LOG10(BJ53)</f>
        <v>0.245730209213259</v>
      </c>
      <c r="BL53" s="7" t="n">
        <f aca="false">(AH53*AR53)/1000</f>
        <v>2.81182045454545</v>
      </c>
      <c r="BM53" s="17" t="n">
        <f aca="false">LOG10(BL53)</f>
        <v>0.448987585874946</v>
      </c>
      <c r="BN53" s="7" t="n">
        <f aca="false">(AJ53*AR53)</f>
        <v>41.5227272727272</v>
      </c>
      <c r="BO53" s="17" t="n">
        <f aca="false">LOG10(BN53)</f>
        <v>1.61828587086635</v>
      </c>
      <c r="BP53" s="7" t="s">
        <v>89</v>
      </c>
    </row>
    <row r="54" s="7" customFormat="true" ht="18.75" hidden="false" customHeight="true" outlineLevel="0" collapsed="false">
      <c r="A54" s="7" t="s">
        <v>68</v>
      </c>
      <c r="B54" s="7" t="n">
        <v>53</v>
      </c>
      <c r="C54" s="7" t="s">
        <v>99</v>
      </c>
      <c r="D54" s="7" t="s">
        <v>70</v>
      </c>
      <c r="E54" s="7" t="s">
        <v>103</v>
      </c>
      <c r="F54" s="11" t="s">
        <v>82</v>
      </c>
      <c r="G54" s="7" t="n">
        <v>500</v>
      </c>
      <c r="H54" s="7" t="n">
        <v>9</v>
      </c>
      <c r="I54" s="7" t="n">
        <v>5</v>
      </c>
      <c r="J54" s="7" t="s">
        <v>72</v>
      </c>
      <c r="K54" s="7" t="n">
        <v>1.78145</v>
      </c>
      <c r="L54" s="7" t="n">
        <f aca="false">K54*10</f>
        <v>17.8145</v>
      </c>
      <c r="M54" s="12" t="n">
        <f aca="false">LOG10(L54)</f>
        <v>1.25077363750442</v>
      </c>
      <c r="N54" s="1" t="n">
        <f aca="false">ASIN(SQRT(K54/100))</f>
        <v>0.133870468001694</v>
      </c>
      <c r="O54" s="7" t="n">
        <v>31.425</v>
      </c>
      <c r="P54" s="7" t="n">
        <f aca="false">ASIN(SQRT(O54/100))</f>
        <v>0.595086100869625</v>
      </c>
      <c r="Q54" s="1" t="n">
        <f aca="false">O54/K54</f>
        <v>17.6401246175868</v>
      </c>
      <c r="R54" s="7" t="n">
        <v>140.331796116505</v>
      </c>
      <c r="S54" s="13" t="n">
        <f aca="false">LOG10(R54+0.01)</f>
        <v>2.14718703039784</v>
      </c>
      <c r="T54" s="7" t="n">
        <v>3599.07766990291</v>
      </c>
      <c r="U54" s="12" t="n">
        <f aca="false">LOG10(T54)</f>
        <v>3.55619121904698</v>
      </c>
      <c r="V54" s="7" t="n">
        <v>0</v>
      </c>
      <c r="W54" s="13" t="n">
        <f aca="false">LOG10(V54+0.01)</f>
        <v>-2</v>
      </c>
      <c r="X54" s="7" t="n">
        <v>133.380339805825</v>
      </c>
      <c r="Y54" s="12" t="n">
        <f aca="false">LOG10(X54)</f>
        <v>2.12509181951244</v>
      </c>
      <c r="Z54" s="7" t="n">
        <v>118767.961165049</v>
      </c>
      <c r="AA54" s="12" t="n">
        <f aca="false">LOG10(Z54)</f>
        <v>5.07469930120228</v>
      </c>
      <c r="AB54" s="7" t="n">
        <v>2972.59708737864</v>
      </c>
      <c r="AC54" s="12" t="n">
        <f aca="false">LOG10(AB54)</f>
        <v>3.47313604792462</v>
      </c>
      <c r="AD54" s="7" t="n">
        <v>66.9716019417476</v>
      </c>
      <c r="AE54" s="12" t="n">
        <f aca="false">LOG10(AD54)</f>
        <v>1.82589068726141</v>
      </c>
      <c r="AF54" s="7" t="n">
        <v>3083.39805825243</v>
      </c>
      <c r="AG54" s="12" t="n">
        <f aca="false">LOG10(AF54)</f>
        <v>3.4890295945751</v>
      </c>
      <c r="AH54" s="7" t="n">
        <v>4350.3640776699</v>
      </c>
      <c r="AI54" s="12" t="n">
        <f aca="false">LOG10(AH54)</f>
        <v>3.63852560415154</v>
      </c>
      <c r="AJ54" s="7" t="n">
        <v>73.5053398058252</v>
      </c>
      <c r="AK54" s="12" t="n">
        <f aca="false">LOG10(AJ54)</f>
        <v>1.86631888961438</v>
      </c>
      <c r="AL54" s="7" t="n">
        <v>0.073</v>
      </c>
      <c r="AM54" s="15" t="n">
        <f aca="false">LOG10(AL54+0.0001)</f>
        <v>-1.13608262304214</v>
      </c>
      <c r="AN54" s="7" t="n">
        <v>0.154</v>
      </c>
      <c r="AO54" s="15" t="n">
        <f aca="false">LOG(AN54+0.0001)</f>
        <v>-0.812197361281581</v>
      </c>
      <c r="AP54" s="7" t="n">
        <v>2</v>
      </c>
      <c r="AQ54" s="7" t="n">
        <f aca="false">SQRT(AP54)</f>
        <v>1.4142135623731</v>
      </c>
      <c r="AR54" s="16" t="n">
        <v>0.640000000000001</v>
      </c>
      <c r="AS54" s="15" t="n">
        <f aca="false">LOG10(AR54+0.001)</f>
        <v>-0.193141970481182</v>
      </c>
      <c r="AT54" s="7" t="n">
        <f aca="false">K54*AR54/100</f>
        <v>0.01140128</v>
      </c>
      <c r="AU54" s="17" t="n">
        <f aca="false">LOG10(AT54)</f>
        <v>-1.94304638851169</v>
      </c>
      <c r="AV54" s="7" t="n">
        <f aca="false">(R54*AR54)</f>
        <v>89.8123495145632</v>
      </c>
      <c r="AW54" s="18" t="n">
        <f aca="false">LOG10(AV54+0.01)</f>
        <v>1.9533844108677</v>
      </c>
      <c r="AX54" s="7" t="n">
        <f aca="false">(T54*AR54)/1000</f>
        <v>2.30340970873787</v>
      </c>
      <c r="AY54" s="17" t="n">
        <f aca="false">LOG10(AX54)</f>
        <v>0.362371193030872</v>
      </c>
      <c r="AZ54" s="7" t="n">
        <v>0</v>
      </c>
      <c r="BA54" s="18" t="n">
        <f aca="false">LOG10(AZ54+0.01)</f>
        <v>-2</v>
      </c>
      <c r="BB54" s="7" t="n">
        <f aca="false">(X54*AR54)</f>
        <v>85.3634174757282</v>
      </c>
      <c r="BC54" s="17" t="n">
        <f aca="false">LOG10(BB54)</f>
        <v>1.93127179349632</v>
      </c>
      <c r="BD54" s="7" t="n">
        <f aca="false">(Z54*AR54)/1000</f>
        <v>76.0114951456311</v>
      </c>
      <c r="BE54" s="17" t="n">
        <f aca="false">LOG10(BD54)</f>
        <v>1.88087927518617</v>
      </c>
      <c r="BF54" s="7" t="n">
        <f aca="false">(AB54*AR54)/1000</f>
        <v>1.90246213592233</v>
      </c>
      <c r="BG54" s="17" t="n">
        <f aca="false">LOG10(BF54)</f>
        <v>0.279316021908506</v>
      </c>
      <c r="BH54" s="7" t="n">
        <f aca="false">(AD54*AR54)</f>
        <v>42.8618252427185</v>
      </c>
      <c r="BI54" s="17" t="n">
        <f aca="false">LOG10(BH54)</f>
        <v>1.6320706612453</v>
      </c>
      <c r="BJ54" s="7" t="n">
        <f aca="false">(AF54*AR54)/1000</f>
        <v>1.97337475728156</v>
      </c>
      <c r="BK54" s="17" t="n">
        <f aca="false">LOG10(BJ54)</f>
        <v>0.295209568558989</v>
      </c>
      <c r="BL54" s="7" t="n">
        <f aca="false">(AH54*AR54)/1000</f>
        <v>2.78423300970874</v>
      </c>
      <c r="BM54" s="17" t="n">
        <f aca="false">LOG10(BL54)</f>
        <v>0.444705578135425</v>
      </c>
      <c r="BN54" s="7" t="n">
        <f aca="false">(AJ54*AR54)</f>
        <v>47.0434174757282</v>
      </c>
      <c r="BO54" s="17" t="n">
        <f aca="false">LOG10(BN54)</f>
        <v>1.67249886359827</v>
      </c>
      <c r="BP54" s="7" t="s">
        <v>89</v>
      </c>
    </row>
    <row r="55" s="7" customFormat="true" ht="18.75" hidden="false" customHeight="true" outlineLevel="0" collapsed="false">
      <c r="A55" s="7" t="s">
        <v>68</v>
      </c>
      <c r="B55" s="7" t="n">
        <v>54</v>
      </c>
      <c r="C55" s="7" t="s">
        <v>99</v>
      </c>
      <c r="D55" s="7" t="s">
        <v>70</v>
      </c>
      <c r="E55" s="7" t="s">
        <v>103</v>
      </c>
      <c r="F55" s="11" t="s">
        <v>82</v>
      </c>
      <c r="G55" s="7" t="n">
        <v>500</v>
      </c>
      <c r="H55" s="7" t="n">
        <v>9</v>
      </c>
      <c r="I55" s="7" t="n">
        <v>6</v>
      </c>
      <c r="J55" s="7" t="s">
        <v>72</v>
      </c>
      <c r="K55" s="7" t="n">
        <v>1.5766</v>
      </c>
      <c r="L55" s="7" t="n">
        <f aca="false">K55*10</f>
        <v>15.766</v>
      </c>
      <c r="M55" s="12" t="n">
        <f aca="false">LOG10(L55)</f>
        <v>1.19772152222687</v>
      </c>
      <c r="N55" s="1" t="n">
        <f aca="false">ASIN(SQRT(K55/100))</f>
        <v>0.125895033343655</v>
      </c>
      <c r="O55" s="7" t="n">
        <v>33.505</v>
      </c>
      <c r="P55" s="7" t="n">
        <f aca="false">ASIN(SQRT(O55/100))</f>
        <v>0.617299342011416</v>
      </c>
      <c r="Q55" s="1" t="n">
        <f aca="false">O55/K55</f>
        <v>21.2514271216542</v>
      </c>
      <c r="R55" s="7" t="n">
        <v>0</v>
      </c>
      <c r="S55" s="13" t="n">
        <f aca="false">LOG10(R55+0.01)</f>
        <v>-2</v>
      </c>
      <c r="T55" s="7" t="n">
        <v>2235.60669456067</v>
      </c>
      <c r="U55" s="12" t="n">
        <f aca="false">LOG10(T55)</f>
        <v>3.34939540144772</v>
      </c>
      <c r="V55" s="7" t="n">
        <v>0</v>
      </c>
      <c r="W55" s="13" t="n">
        <f aca="false">LOG10(V55+0.01)</f>
        <v>-2</v>
      </c>
      <c r="X55" s="7" t="n">
        <v>64.4083682008368</v>
      </c>
      <c r="Y55" s="12" t="n">
        <f aca="false">LOG10(X55)</f>
        <v>1.80894229635589</v>
      </c>
      <c r="Z55" s="7" t="n">
        <v>77863.5983263598</v>
      </c>
      <c r="AA55" s="12" t="n">
        <f aca="false">LOG10(Z55)</f>
        <v>4.89133446998543</v>
      </c>
      <c r="AB55" s="7" t="n">
        <v>1722.15062761506</v>
      </c>
      <c r="AC55" s="12" t="n">
        <f aca="false">LOG10(AB55)</f>
        <v>3.23607113427276</v>
      </c>
      <c r="AD55" s="7" t="n">
        <v>47.0612970711297</v>
      </c>
      <c r="AE55" s="12" t="n">
        <f aca="false">LOG10(AD55)</f>
        <v>1.67266389273102</v>
      </c>
      <c r="AF55" s="7" t="n">
        <v>3114.7489539749</v>
      </c>
      <c r="AG55" s="12" t="n">
        <f aca="false">LOG10(AF55)</f>
        <v>3.49342304865263</v>
      </c>
      <c r="AH55" s="7" t="n">
        <v>2617.61506276151</v>
      </c>
      <c r="AI55" s="12" t="n">
        <f aca="false">LOG10(AH55)</f>
        <v>3.41790578109552</v>
      </c>
      <c r="AJ55" s="7" t="n">
        <v>36.5261506276151</v>
      </c>
      <c r="AK55" s="12" t="n">
        <f aca="false">LOG10(AJ55)</f>
        <v>1.56260390573852</v>
      </c>
      <c r="AL55" s="7" t="n">
        <v>0.115</v>
      </c>
      <c r="AM55" s="15" t="n">
        <f aca="false">LOG10(AL55+0.0001)</f>
        <v>-0.938924676370208</v>
      </c>
      <c r="AN55" s="7" t="n">
        <v>0.352</v>
      </c>
      <c r="AO55" s="15" t="n">
        <f aca="false">LOG(AN55+0.0001)</f>
        <v>-0.453333974929816</v>
      </c>
      <c r="AP55" s="7" t="n">
        <v>2</v>
      </c>
      <c r="AQ55" s="7" t="n">
        <f aca="false">SQRT(AP55)</f>
        <v>1.4142135623731</v>
      </c>
      <c r="AR55" s="16" t="n">
        <v>0.590000000000001</v>
      </c>
      <c r="AS55" s="15" t="n">
        <f aca="false">LOG10(AR55+0.001)</f>
        <v>-0.228412519118744</v>
      </c>
      <c r="AT55" s="7" t="n">
        <f aca="false">K55*AR55/100</f>
        <v>0.00930194000000001</v>
      </c>
      <c r="AU55" s="17" t="n">
        <f aca="false">LOG10(AT55)</f>
        <v>-2.03142646613099</v>
      </c>
      <c r="AV55" s="7" t="n">
        <v>0</v>
      </c>
      <c r="AW55" s="18" t="n">
        <f aca="false">LOG10(AV55+0.01)</f>
        <v>-2</v>
      </c>
      <c r="AX55" s="7" t="n">
        <f aca="false">(T55*AR55)/1000</f>
        <v>1.3190079497908</v>
      </c>
      <c r="AY55" s="17" t="n">
        <f aca="false">LOG10(AX55)</f>
        <v>0.120247413089861</v>
      </c>
      <c r="AZ55" s="7" t="n">
        <v>0</v>
      </c>
      <c r="BA55" s="18" t="n">
        <f aca="false">LOG10(AZ55+0.01)</f>
        <v>-2</v>
      </c>
      <c r="BB55" s="7" t="n">
        <f aca="false">(X55*AR55)</f>
        <v>38.0009372384938</v>
      </c>
      <c r="BC55" s="17" t="n">
        <f aca="false">LOG10(BB55)</f>
        <v>1.57979430799803</v>
      </c>
      <c r="BD55" s="7" t="n">
        <f aca="false">(Z55*AR55)/1000</f>
        <v>45.9395230125524</v>
      </c>
      <c r="BE55" s="17" t="n">
        <f aca="false">LOG10(BD55)</f>
        <v>1.66218648162758</v>
      </c>
      <c r="BF55" s="7" t="n">
        <f aca="false">(AB55*AR55)/1000</f>
        <v>1.01606887029289</v>
      </c>
      <c r="BG55" s="17" t="n">
        <f aca="false">LOG10(BF55)</f>
        <v>0.00692314591490757</v>
      </c>
      <c r="BH55" s="7" t="n">
        <f aca="false">(AD55*AR55)</f>
        <v>27.7661652719666</v>
      </c>
      <c r="BI55" s="17" t="n">
        <f aca="false">LOG10(BH55)</f>
        <v>1.44351590437317</v>
      </c>
      <c r="BJ55" s="7" t="n">
        <f aca="false">(AF55*AR55)/1000</f>
        <v>1.83770188284519</v>
      </c>
      <c r="BK55" s="17" t="n">
        <f aca="false">LOG10(BJ55)</f>
        <v>0.264275060294776</v>
      </c>
      <c r="BL55" s="7" t="n">
        <f aca="false">(AH55*AR55)/1000</f>
        <v>1.54439288702929</v>
      </c>
      <c r="BM55" s="17" t="n">
        <f aca="false">LOG10(BL55)</f>
        <v>0.188757792737661</v>
      </c>
      <c r="BN55" s="7" t="n">
        <f aca="false">(AJ55*AR55)</f>
        <v>21.5504288702929</v>
      </c>
      <c r="BO55" s="17" t="n">
        <f aca="false">LOG10(BN55)</f>
        <v>1.33345591738066</v>
      </c>
    </row>
    <row r="56" s="7" customFormat="true" ht="18.75" hidden="false" customHeight="true" outlineLevel="0" collapsed="false">
      <c r="A56" s="7" t="s">
        <v>68</v>
      </c>
      <c r="B56" s="7" t="n">
        <v>55</v>
      </c>
      <c r="C56" s="7" t="s">
        <v>99</v>
      </c>
      <c r="D56" s="7" t="s">
        <v>70</v>
      </c>
      <c r="E56" s="7" t="s">
        <v>105</v>
      </c>
      <c r="F56" s="11" t="s">
        <v>87</v>
      </c>
      <c r="G56" s="7" t="n">
        <v>500</v>
      </c>
      <c r="H56" s="7" t="n">
        <v>10</v>
      </c>
      <c r="I56" s="7" t="n">
        <v>1</v>
      </c>
      <c r="J56" s="7" t="s">
        <v>72</v>
      </c>
      <c r="K56" s="7" t="n">
        <v>2.4292</v>
      </c>
      <c r="L56" s="7" t="n">
        <f aca="false">K56*10</f>
        <v>24.292</v>
      </c>
      <c r="M56" s="12" t="n">
        <f aca="false">LOG10(L56)</f>
        <v>1.38546327245053</v>
      </c>
      <c r="N56" s="1" t="n">
        <f aca="false">ASIN(SQRT(K56/100))</f>
        <v>0.156496930693257</v>
      </c>
      <c r="O56" s="7" t="n">
        <v>43.4</v>
      </c>
      <c r="P56" s="7" t="n">
        <f aca="false">ASIN(SQRT(O56/100))</f>
        <v>0.719204980824959</v>
      </c>
      <c r="Q56" s="1" t="n">
        <f aca="false">O56/K56</f>
        <v>17.8659641034085</v>
      </c>
      <c r="R56" s="7" t="n">
        <v>0</v>
      </c>
      <c r="S56" s="13" t="n">
        <f aca="false">LOG10(R56+0.01)</f>
        <v>-2</v>
      </c>
      <c r="T56" s="7" t="n">
        <v>7272.90243902439</v>
      </c>
      <c r="U56" s="12" t="n">
        <f aca="false">LOG10(T56)</f>
        <v>3.86170776184924</v>
      </c>
      <c r="V56" s="7" t="n">
        <v>0</v>
      </c>
      <c r="W56" s="13" t="n">
        <f aca="false">LOG10(V56+0.01)</f>
        <v>-2</v>
      </c>
      <c r="X56" s="7" t="n">
        <v>56.0851219512195</v>
      </c>
      <c r="Y56" s="12" t="n">
        <f aca="false">LOG10(X56)</f>
        <v>1.74884766853876</v>
      </c>
      <c r="Z56" s="7" t="n">
        <v>18828.1707317073</v>
      </c>
      <c r="AA56" s="12" t="n">
        <f aca="false">LOG10(Z56)</f>
        <v>4.2748081277853</v>
      </c>
      <c r="AB56" s="7" t="n">
        <v>3021.26829268293</v>
      </c>
      <c r="AC56" s="12" t="n">
        <f aca="false">LOG10(AB56)</f>
        <v>3.48018929291913</v>
      </c>
      <c r="AD56" s="7" t="n">
        <v>78.1795121951219</v>
      </c>
      <c r="AE56" s="12" t="n">
        <f aca="false">LOG10(AD56)</f>
        <v>1.89309295630309</v>
      </c>
      <c r="AF56" s="7" t="n">
        <v>128.566097560976</v>
      </c>
      <c r="AG56" s="12" t="n">
        <f aca="false">LOG10(AF56)</f>
        <v>2.10912646171956</v>
      </c>
      <c r="AH56" s="7" t="n">
        <v>4430.73170731707</v>
      </c>
      <c r="AI56" s="12" t="n">
        <f aca="false">LOG10(AH56)</f>
        <v>3.64647545313263</v>
      </c>
      <c r="AJ56" s="7" t="n">
        <v>48.7180487804878</v>
      </c>
      <c r="AK56" s="12" t="n">
        <f aca="false">LOG10(AJ56)</f>
        <v>1.68768988592948</v>
      </c>
      <c r="AL56" s="7" t="n">
        <v>0.335</v>
      </c>
      <c r="AM56" s="15" t="n">
        <f aca="false">LOG10(AL56+0.0001)</f>
        <v>-0.474825572164729</v>
      </c>
      <c r="AN56" s="7" t="n">
        <v>1.737</v>
      </c>
      <c r="AO56" s="15" t="n">
        <f aca="false">LOG(AN56+0.0001)</f>
        <v>0.239824820288267</v>
      </c>
      <c r="AP56" s="7" t="n">
        <v>10</v>
      </c>
      <c r="AQ56" s="7" t="n">
        <f aca="false">SQRT(AP56)</f>
        <v>3.16227766016838</v>
      </c>
      <c r="AR56" s="16" t="n">
        <v>1.93</v>
      </c>
      <c r="AS56" s="15" t="n">
        <f aca="false">LOG10(AR56+0.001)</f>
        <v>0.285782273779394</v>
      </c>
      <c r="AT56" s="7" t="n">
        <f aca="false">K56*AR56/100</f>
        <v>0.04688356</v>
      </c>
      <c r="AU56" s="17" t="n">
        <f aca="false">LOG10(AT56)</f>
        <v>-1.3289794185417</v>
      </c>
      <c r="AV56" s="7" t="n">
        <v>0</v>
      </c>
      <c r="AW56" s="18" t="n">
        <f aca="false">LOG10(AV56+0.01)</f>
        <v>-2</v>
      </c>
      <c r="AX56" s="7" t="n">
        <f aca="false">(T56*AR56)/1000</f>
        <v>14.0367017073171</v>
      </c>
      <c r="AY56" s="17" t="n">
        <f aca="false">LOG10(AX56)</f>
        <v>1.14726507085701</v>
      </c>
      <c r="AZ56" s="7" t="n">
        <v>0</v>
      </c>
      <c r="BA56" s="18" t="n">
        <f aca="false">LOG10(AZ56+0.01)</f>
        <v>-2</v>
      </c>
      <c r="BB56" s="7" t="n">
        <f aca="false">(X56*AR56)</f>
        <v>108.244285365854</v>
      </c>
      <c r="BC56" s="17" t="n">
        <f aca="false">LOG10(BB56)</f>
        <v>2.03440497754653</v>
      </c>
      <c r="BD56" s="7" t="n">
        <f aca="false">(Z56*AR56)/1000</f>
        <v>36.3383695121951</v>
      </c>
      <c r="BE56" s="17" t="n">
        <f aca="false">LOG10(BD56)</f>
        <v>1.56036543679308</v>
      </c>
      <c r="BF56" s="7" t="n">
        <f aca="false">(AB56*AR56)/1000</f>
        <v>5.83104780487805</v>
      </c>
      <c r="BG56" s="17" t="n">
        <f aca="false">LOG10(BF56)</f>
        <v>0.765746601926899</v>
      </c>
      <c r="BH56" s="7" t="n">
        <f aca="false">(AD56*AR56)</f>
        <v>150.886458536585</v>
      </c>
      <c r="BI56" s="17" t="n">
        <f aca="false">LOG10(BH56)</f>
        <v>2.17865026531086</v>
      </c>
      <c r="BJ56" s="7" t="n">
        <f aca="false">(AF56*AR56)/1000</f>
        <v>0.248132568292683</v>
      </c>
      <c r="BK56" s="17" t="n">
        <f aca="false">LOG10(BJ56)</f>
        <v>-0.605316229272668</v>
      </c>
      <c r="BL56" s="7" t="n">
        <f aca="false">(AH56*AR56)/1000</f>
        <v>8.55131219512195</v>
      </c>
      <c r="BM56" s="17" t="n">
        <f aca="false">LOG10(BL56)</f>
        <v>0.932032762140401</v>
      </c>
      <c r="BN56" s="7" t="n">
        <f aca="false">(AJ56*AR56)</f>
        <v>94.0258341463414</v>
      </c>
      <c r="BO56" s="17" t="n">
        <f aca="false">LOG10(BN56)</f>
        <v>1.97324719493726</v>
      </c>
      <c r="BP56" s="7" t="s">
        <v>106</v>
      </c>
    </row>
    <row r="57" s="7" customFormat="true" ht="18.75" hidden="false" customHeight="true" outlineLevel="0" collapsed="false">
      <c r="A57" s="7" t="s">
        <v>68</v>
      </c>
      <c r="B57" s="7" t="n">
        <v>56</v>
      </c>
      <c r="C57" s="7" t="s">
        <v>99</v>
      </c>
      <c r="D57" s="7" t="s">
        <v>70</v>
      </c>
      <c r="E57" s="7" t="s">
        <v>105</v>
      </c>
      <c r="F57" s="11" t="s">
        <v>87</v>
      </c>
      <c r="G57" s="7" t="n">
        <v>500</v>
      </c>
      <c r="H57" s="7" t="n">
        <v>10</v>
      </c>
      <c r="I57" s="7" t="n">
        <v>2</v>
      </c>
      <c r="J57" s="7" t="s">
        <v>72</v>
      </c>
      <c r="K57" s="7" t="n">
        <v>2.55005</v>
      </c>
      <c r="L57" s="7" t="n">
        <f aca="false">K57*10</f>
        <v>25.5005</v>
      </c>
      <c r="M57" s="12" t="n">
        <f aca="false">LOG10(L57)</f>
        <v>1.40654869592855</v>
      </c>
      <c r="N57" s="1" t="n">
        <f aca="false">ASIN(SQRT(K57/100))</f>
        <v>0.160375358748656</v>
      </c>
      <c r="O57" s="7" t="n">
        <v>44.17</v>
      </c>
      <c r="P57" s="7" t="n">
        <f aca="false">ASIN(SQRT(O57/100))</f>
        <v>0.726965245061512</v>
      </c>
      <c r="Q57" s="1" t="n">
        <f aca="false">O57/K57</f>
        <v>17.3212289955099</v>
      </c>
      <c r="R57" s="7" t="n">
        <v>0</v>
      </c>
      <c r="S57" s="13" t="n">
        <f aca="false">LOG10(R57+0.01)</f>
        <v>-2</v>
      </c>
      <c r="T57" s="7" t="n">
        <v>6581.49377593361</v>
      </c>
      <c r="U57" s="12" t="n">
        <f aca="false">LOG10(T57)</f>
        <v>3.8183244749238</v>
      </c>
      <c r="V57" s="7" t="n">
        <v>0</v>
      </c>
      <c r="W57" s="13" t="n">
        <f aca="false">LOG10(V57+0.01)</f>
        <v>-2</v>
      </c>
      <c r="X57" s="7" t="n">
        <v>63.8773858921162</v>
      </c>
      <c r="Y57" s="12" t="n">
        <f aca="false">LOG10(X57)</f>
        <v>1.80534713483246</v>
      </c>
      <c r="Z57" s="7" t="n">
        <v>16114.3153526971</v>
      </c>
      <c r="AA57" s="12" t="n">
        <f aca="false">LOG10(Z57)</f>
        <v>4.20721185841416</v>
      </c>
      <c r="AB57" s="7" t="n">
        <v>2364.2531120332</v>
      </c>
      <c r="AC57" s="12" t="n">
        <f aca="false">LOG10(AB57)</f>
        <v>3.37369396936443</v>
      </c>
      <c r="AD57" s="7" t="n">
        <v>97.043153526971</v>
      </c>
      <c r="AE57" s="12" t="n">
        <f aca="false">LOG10(AD57)</f>
        <v>1.98696490097794</v>
      </c>
      <c r="AF57" s="7" t="n">
        <v>122.356846473029</v>
      </c>
      <c r="AG57" s="12" t="n">
        <f aca="false">LOG10(AF57)</f>
        <v>2.08762827530013</v>
      </c>
      <c r="AH57" s="7" t="n">
        <v>3310.622406639</v>
      </c>
      <c r="AI57" s="12" t="n">
        <f aca="false">LOG10(AH57)</f>
        <v>3.5199096500772</v>
      </c>
      <c r="AJ57" s="7" t="n">
        <v>47.85</v>
      </c>
      <c r="AK57" s="12" t="n">
        <f aca="false">LOG10(AJ57)</f>
        <v>1.67988194211286</v>
      </c>
      <c r="AM57" s="15"/>
      <c r="AN57" s="7" t="n">
        <v>2.063</v>
      </c>
      <c r="AO57" s="15" t="n">
        <f aca="false">LOG(AN57+0.0001)</f>
        <v>0.314520279061685</v>
      </c>
      <c r="AP57" s="7" t="n">
        <v>6</v>
      </c>
      <c r="AQ57" s="7" t="n">
        <f aca="false">SQRT(AP57)</f>
        <v>2.44948974278318</v>
      </c>
      <c r="AR57" s="16" t="n">
        <v>1.78</v>
      </c>
      <c r="AS57" s="15" t="n">
        <f aca="false">LOG10(AR57+0.001)</f>
        <v>0.250663919463244</v>
      </c>
      <c r="AT57" s="7" t="n">
        <f aca="false">K57*AR57/100</f>
        <v>0.04539089</v>
      </c>
      <c r="AU57" s="17" t="n">
        <f aca="false">LOG10(AT57)</f>
        <v>-1.34303130176256</v>
      </c>
      <c r="AV57" s="7" t="n">
        <v>0</v>
      </c>
      <c r="AW57" s="18" t="n">
        <f aca="false">LOG10(AV57+0.01)</f>
        <v>-2</v>
      </c>
      <c r="AX57" s="7" t="n">
        <f aca="false">(T57*AR57)/1000</f>
        <v>11.7150589211618</v>
      </c>
      <c r="AY57" s="17" t="n">
        <f aca="false">LOG10(AX57)</f>
        <v>1.06874447723269</v>
      </c>
      <c r="AZ57" s="7" t="n">
        <v>0</v>
      </c>
      <c r="BA57" s="18" t="n">
        <f aca="false">LOG10(AZ57+0.01)</f>
        <v>-2</v>
      </c>
      <c r="BB57" s="7" t="n">
        <f aca="false">(X57*AR57)</f>
        <v>113.701746887967</v>
      </c>
      <c r="BC57" s="17" t="n">
        <f aca="false">LOG10(BB57)</f>
        <v>2.05576713714135</v>
      </c>
      <c r="BD57" s="7" t="n">
        <f aca="false">(Z57*AR57)/1000</f>
        <v>28.6834813278008</v>
      </c>
      <c r="BE57" s="17" t="n">
        <f aca="false">LOG10(BD57)</f>
        <v>1.45763186072305</v>
      </c>
      <c r="BF57" s="7" t="n">
        <f aca="false">(AB57*AR57)/1000</f>
        <v>4.20837053941909</v>
      </c>
      <c r="BG57" s="17" t="n">
        <f aca="false">LOG10(BF57)</f>
        <v>0.624113971673328</v>
      </c>
      <c r="BH57" s="7" t="n">
        <f aca="false">(AD57*AR57)</f>
        <v>172.736813278008</v>
      </c>
      <c r="BI57" s="17" t="n">
        <f aca="false">LOG10(BH57)</f>
        <v>2.23738490328684</v>
      </c>
      <c r="BJ57" s="7" t="n">
        <f aca="false">(AF57*AR57)/1000</f>
        <v>0.217795186721992</v>
      </c>
      <c r="BK57" s="17" t="n">
        <f aca="false">LOG10(BJ57)</f>
        <v>-0.661951722390976</v>
      </c>
      <c r="BL57" s="7" t="n">
        <f aca="false">(AH57*AR57)/1000</f>
        <v>5.89290788381743</v>
      </c>
      <c r="BM57" s="17" t="n">
        <f aca="false">LOG10(BL57)</f>
        <v>0.770329652386094</v>
      </c>
      <c r="BN57" s="7" t="n">
        <f aca="false">(AJ57*AR57)</f>
        <v>85.173</v>
      </c>
      <c r="BO57" s="17" t="n">
        <f aca="false">LOG10(BN57)</f>
        <v>1.93030194442176</v>
      </c>
      <c r="BP57" s="7" t="s">
        <v>107</v>
      </c>
    </row>
    <row r="58" s="7" customFormat="true" ht="18.75" hidden="false" customHeight="true" outlineLevel="0" collapsed="false">
      <c r="A58" s="7" t="s">
        <v>68</v>
      </c>
      <c r="B58" s="7" t="n">
        <v>57</v>
      </c>
      <c r="C58" s="7" t="s">
        <v>99</v>
      </c>
      <c r="D58" s="7" t="s">
        <v>70</v>
      </c>
      <c r="E58" s="7" t="s">
        <v>105</v>
      </c>
      <c r="F58" s="11" t="s">
        <v>87</v>
      </c>
      <c r="G58" s="7" t="n">
        <v>500</v>
      </c>
      <c r="H58" s="7" t="n">
        <v>10</v>
      </c>
      <c r="I58" s="7" t="n">
        <v>3</v>
      </c>
      <c r="J58" s="7" t="s">
        <v>72</v>
      </c>
      <c r="K58" s="7" t="n">
        <v>2.47855</v>
      </c>
      <c r="L58" s="7" t="n">
        <f aca="false">K58*10</f>
        <v>24.7855</v>
      </c>
      <c r="M58" s="12" t="n">
        <f aca="false">LOG10(L58)</f>
        <v>1.39419768438907</v>
      </c>
      <c r="N58" s="1" t="n">
        <f aca="false">ASIN(SQRT(K58/100))</f>
        <v>0.15809182288986</v>
      </c>
      <c r="O58" s="7" t="n">
        <v>43.875</v>
      </c>
      <c r="P58" s="7" t="n">
        <f aca="false">ASIN(SQRT(O58/100))</f>
        <v>0.723993930804632</v>
      </c>
      <c r="Q58" s="1" t="n">
        <f aca="false">O58/K58</f>
        <v>17.701882148837</v>
      </c>
      <c r="R58" s="7" t="n">
        <v>0</v>
      </c>
      <c r="S58" s="13" t="n">
        <f aca="false">LOG10(R58+0.01)</f>
        <v>-2</v>
      </c>
      <c r="T58" s="7" t="n">
        <v>5600.7805907173</v>
      </c>
      <c r="U58" s="12" t="n">
        <f aca="false">LOG10(T58)</f>
        <v>3.74824855961622</v>
      </c>
      <c r="V58" s="7" t="n">
        <v>0</v>
      </c>
      <c r="W58" s="13" t="n">
        <f aca="false">LOG10(V58+0.01)</f>
        <v>-2</v>
      </c>
      <c r="X58" s="7" t="n">
        <v>45.9675105485232</v>
      </c>
      <c r="Y58" s="12" t="n">
        <f aca="false">LOG10(X58)</f>
        <v>1.66245098440476</v>
      </c>
      <c r="Z58" s="7" t="n">
        <v>16373.2911392405</v>
      </c>
      <c r="AA58" s="12" t="n">
        <f aca="false">LOG10(Z58)</f>
        <v>4.21413598423479</v>
      </c>
      <c r="AB58" s="7" t="n">
        <v>1901.6223628692</v>
      </c>
      <c r="AC58" s="12" t="n">
        <f aca="false">LOG10(AB58)</f>
        <v>3.27912427600535</v>
      </c>
      <c r="AD58" s="7" t="n">
        <v>68.9274261603376</v>
      </c>
      <c r="AE58" s="12" t="n">
        <f aca="false">LOG10(AD58)</f>
        <v>1.83839206167665</v>
      </c>
      <c r="AF58" s="7" t="n">
        <v>112.446835443038</v>
      </c>
      <c r="AG58" s="12" t="n">
        <f aca="false">LOG10(AF58)</f>
        <v>2.05094723772661</v>
      </c>
      <c r="AH58" s="7" t="n">
        <v>3623.67088607595</v>
      </c>
      <c r="AI58" s="12" t="n">
        <f aca="false">LOG10(AH58)</f>
        <v>3.55914874671677</v>
      </c>
      <c r="AJ58" s="7" t="n">
        <v>37.0398734177215</v>
      </c>
      <c r="AK58" s="12" t="n">
        <f aca="false">LOG10(AJ58)</f>
        <v>1.5686694938285</v>
      </c>
      <c r="AM58" s="15"/>
      <c r="AN58" s="7" t="n">
        <v>2.235</v>
      </c>
      <c r="AO58" s="15" t="n">
        <f aca="false">LOG(AN58+0.0001)</f>
        <v>0.349296958553702</v>
      </c>
      <c r="AP58" s="7" t="n">
        <v>8</v>
      </c>
      <c r="AQ58" s="7" t="n">
        <f aca="false">SQRT(AP58)</f>
        <v>2.82842712474619</v>
      </c>
      <c r="AR58" s="16" t="n">
        <v>1.87</v>
      </c>
      <c r="AS58" s="15" t="n">
        <f aca="false">LOG10(AR58+0.001)</f>
        <v>0.27207378750001</v>
      </c>
      <c r="AT58" s="7" t="n">
        <f aca="false">K58*AR58/100</f>
        <v>0.046348885</v>
      </c>
      <c r="AU58" s="17" t="n">
        <f aca="false">LOG10(AT58)</f>
        <v>-1.33396070907443</v>
      </c>
      <c r="AV58" s="7" t="n">
        <v>0</v>
      </c>
      <c r="AW58" s="18" t="n">
        <f aca="false">LOG10(AV58+0.01)</f>
        <v>-2</v>
      </c>
      <c r="AX58" s="7" t="n">
        <f aca="false">(T58*AR58)/1000</f>
        <v>10.4734597046414</v>
      </c>
      <c r="AY58" s="17" t="n">
        <f aca="false">LOG10(AX58)</f>
        <v>1.02009016615272</v>
      </c>
      <c r="AZ58" s="7" t="n">
        <v>0</v>
      </c>
      <c r="BA58" s="18" t="n">
        <f aca="false">LOG10(AZ58+0.01)</f>
        <v>-2</v>
      </c>
      <c r="BB58" s="7" t="n">
        <f aca="false">(X58*AR58)</f>
        <v>85.9592447257384</v>
      </c>
      <c r="BC58" s="17" t="n">
        <f aca="false">LOG10(BB58)</f>
        <v>1.93429259094126</v>
      </c>
      <c r="BD58" s="7" t="n">
        <f aca="false">(Z58*AR58)/1000</f>
        <v>30.6180544303797</v>
      </c>
      <c r="BE58" s="17" t="n">
        <f aca="false">LOG10(BD58)</f>
        <v>1.48597759077129</v>
      </c>
      <c r="BF58" s="7" t="n">
        <f aca="false">(AB58*AR58)/1000</f>
        <v>3.5560338185654</v>
      </c>
      <c r="BG58" s="17" t="n">
        <f aca="false">LOG10(BF58)</f>
        <v>0.550965882541849</v>
      </c>
      <c r="BH58" s="7" t="n">
        <f aca="false">(AD58*AR58)</f>
        <v>128.894286919831</v>
      </c>
      <c r="BI58" s="17" t="n">
        <f aca="false">LOG10(BH58)</f>
        <v>2.11023366821315</v>
      </c>
      <c r="BJ58" s="7" t="n">
        <f aca="false">(AF58*AR58)/1000</f>
        <v>0.210275582278481</v>
      </c>
      <c r="BK58" s="17" t="n">
        <f aca="false">LOG10(BJ58)</f>
        <v>-0.677211155736893</v>
      </c>
      <c r="BL58" s="7" t="n">
        <f aca="false">(AH58*AR58)/1000</f>
        <v>6.77626455696203</v>
      </c>
      <c r="BM58" s="17" t="n">
        <f aca="false">LOG10(BL58)</f>
        <v>0.830990353253269</v>
      </c>
      <c r="BN58" s="7" t="n">
        <f aca="false">(AJ58*AR58)</f>
        <v>69.2645632911392</v>
      </c>
      <c r="BO58" s="17" t="n">
        <f aca="false">LOG10(BN58)</f>
        <v>1.840511100365</v>
      </c>
      <c r="BP58" s="7" t="s">
        <v>107</v>
      </c>
    </row>
    <row r="59" s="7" customFormat="true" ht="18.75" hidden="false" customHeight="true" outlineLevel="0" collapsed="false">
      <c r="A59" s="7" t="s">
        <v>68</v>
      </c>
      <c r="B59" s="7" t="n">
        <v>58</v>
      </c>
      <c r="C59" s="7" t="s">
        <v>99</v>
      </c>
      <c r="D59" s="7" t="s">
        <v>70</v>
      </c>
      <c r="E59" s="7" t="s">
        <v>105</v>
      </c>
      <c r="F59" s="11" t="s">
        <v>87</v>
      </c>
      <c r="G59" s="7" t="n">
        <v>500</v>
      </c>
      <c r="H59" s="7" t="n">
        <v>10</v>
      </c>
      <c r="I59" s="7" t="n">
        <v>4</v>
      </c>
      <c r="J59" s="7" t="s">
        <v>72</v>
      </c>
      <c r="K59" s="7" t="n">
        <v>3.01725</v>
      </c>
      <c r="L59" s="7" t="n">
        <f aca="false">K59*10</f>
        <v>30.1725</v>
      </c>
      <c r="M59" s="12" t="n">
        <f aca="false">LOG10(L59)</f>
        <v>1.47961129596296</v>
      </c>
      <c r="N59" s="1" t="n">
        <f aca="false">ASIN(SQRT(K59/100))</f>
        <v>0.174587914801255</v>
      </c>
      <c r="O59" s="7" t="n">
        <v>43.76</v>
      </c>
      <c r="P59" s="7" t="n">
        <f aca="false">ASIN(SQRT(O59/100))</f>
        <v>0.722835037060387</v>
      </c>
      <c r="Q59" s="1" t="n">
        <f aca="false">O59/K59</f>
        <v>14.5032728477919</v>
      </c>
      <c r="R59" s="7" t="n">
        <v>0</v>
      </c>
      <c r="S59" s="13" t="n">
        <f aca="false">LOG10(R59+0.01)</f>
        <v>-2</v>
      </c>
      <c r="T59" s="7" t="n">
        <v>6651.63306451613</v>
      </c>
      <c r="U59" s="12" t="n">
        <f aca="false">LOG10(T59)</f>
        <v>3.82292828347423</v>
      </c>
      <c r="V59" s="7" t="n">
        <v>0</v>
      </c>
      <c r="W59" s="13" t="n">
        <f aca="false">LOG10(V59+0.01)</f>
        <v>-2</v>
      </c>
      <c r="X59" s="7" t="n">
        <v>74.1528225806452</v>
      </c>
      <c r="Y59" s="12" t="n">
        <f aca="false">LOG10(X59)</f>
        <v>1.87012768682588</v>
      </c>
      <c r="Z59" s="7" t="n">
        <v>16113.4475806452</v>
      </c>
      <c r="AA59" s="12" t="n">
        <f aca="false">LOG10(Z59)</f>
        <v>4.20718847059077</v>
      </c>
      <c r="AB59" s="7" t="n">
        <v>2408.40725806452</v>
      </c>
      <c r="AC59" s="12" t="n">
        <f aca="false">LOG10(AB59)</f>
        <v>3.38172992734287</v>
      </c>
      <c r="AD59" s="7" t="n">
        <v>99.4969758064516</v>
      </c>
      <c r="AE59" s="12" t="n">
        <f aca="false">LOG10(AD59)</f>
        <v>1.99780988063989</v>
      </c>
      <c r="AF59" s="7" t="n">
        <v>113.712903225806</v>
      </c>
      <c r="AG59" s="12" t="n">
        <f aca="false">LOG10(AF59)</f>
        <v>2.05580974772922</v>
      </c>
      <c r="AH59" s="7" t="n">
        <v>4426.55241935484</v>
      </c>
      <c r="AI59" s="12" t="n">
        <f aca="false">LOG10(AH59)</f>
        <v>3.64606561151323</v>
      </c>
      <c r="AJ59" s="7" t="n">
        <v>46.9429435483871</v>
      </c>
      <c r="AK59" s="12" t="n">
        <f aca="false">LOG10(AJ59)</f>
        <v>1.67157031846967</v>
      </c>
      <c r="AL59" s="7" t="n">
        <v>0.361</v>
      </c>
      <c r="AM59" s="15" t="n">
        <f aca="false">LOG10(AL59+0.0001)</f>
        <v>-0.442372511573173</v>
      </c>
      <c r="AN59" s="7" t="n">
        <v>1.903</v>
      </c>
      <c r="AO59" s="15" t="n">
        <f aca="false">LOG(AN59+0.0001)</f>
        <v>0.279461609257673</v>
      </c>
      <c r="AP59" s="7" t="n">
        <v>7</v>
      </c>
      <c r="AQ59" s="7" t="n">
        <f aca="false">SQRT(AP59)</f>
        <v>2.64575131106459</v>
      </c>
      <c r="AR59" s="16" t="n">
        <v>1.74</v>
      </c>
      <c r="AS59" s="15" t="n">
        <f aca="false">LOG10(AR59+0.001)</f>
        <v>0.240798771117331</v>
      </c>
      <c r="AT59" s="7" t="n">
        <f aca="false">K59*AR59/100</f>
        <v>0.05250015</v>
      </c>
      <c r="AU59" s="17" t="n">
        <f aca="false">LOG10(AT59)</f>
        <v>-1.27983945575444</v>
      </c>
      <c r="AV59" s="7" t="n">
        <v>0</v>
      </c>
      <c r="AW59" s="18" t="n">
        <f aca="false">LOG10(AV59+0.01)</f>
        <v>-2</v>
      </c>
      <c r="AX59" s="7" t="n">
        <f aca="false">(T59*AR59)/1000</f>
        <v>11.5738415322581</v>
      </c>
      <c r="AY59" s="17" t="n">
        <f aca="false">LOG10(AX59)</f>
        <v>1.06347753175683</v>
      </c>
      <c r="AZ59" s="7" t="n">
        <v>0</v>
      </c>
      <c r="BA59" s="18" t="n">
        <f aca="false">LOG10(AZ59+0.01)</f>
        <v>-2</v>
      </c>
      <c r="BB59" s="7" t="n">
        <f aca="false">(X59*AR59)</f>
        <v>129.025911290323</v>
      </c>
      <c r="BC59" s="17" t="n">
        <f aca="false">LOG10(BB59)</f>
        <v>2.11067693510848</v>
      </c>
      <c r="BD59" s="7" t="n">
        <f aca="false">(Z59*AR59)/1000</f>
        <v>28.0373987903226</v>
      </c>
      <c r="BE59" s="17" t="n">
        <f aca="false">LOG10(BD59)</f>
        <v>1.44773771887337</v>
      </c>
      <c r="BF59" s="7" t="n">
        <f aca="false">(AB59*AR59)/1000</f>
        <v>4.19062862903226</v>
      </c>
      <c r="BG59" s="17" t="n">
        <f aca="false">LOG10(BF59)</f>
        <v>0.622279175625474</v>
      </c>
      <c r="BH59" s="7" t="n">
        <f aca="false">(AD59*AR59)</f>
        <v>173.124737903226</v>
      </c>
      <c r="BI59" s="17" t="n">
        <f aca="false">LOG10(BH59)</f>
        <v>2.23835912892249</v>
      </c>
      <c r="BJ59" s="7" t="n">
        <f aca="false">(AF59*AR59)/1000</f>
        <v>0.197860451612903</v>
      </c>
      <c r="BK59" s="17" t="n">
        <f aca="false">LOG10(BJ59)</f>
        <v>-0.703641003988176</v>
      </c>
      <c r="BL59" s="7" t="n">
        <f aca="false">(AH59*AR59)/1000</f>
        <v>7.70220120967742</v>
      </c>
      <c r="BM59" s="17" t="n">
        <f aca="false">LOG10(BL59)</f>
        <v>0.886614859795827</v>
      </c>
      <c r="BN59" s="7" t="n">
        <f aca="false">(AJ59*AR59)</f>
        <v>81.6807217741935</v>
      </c>
      <c r="BO59" s="17" t="n">
        <f aca="false">LOG10(BN59)</f>
        <v>1.91211956675227</v>
      </c>
    </row>
    <row r="60" s="7" customFormat="true" ht="18.75" hidden="false" customHeight="true" outlineLevel="0" collapsed="false">
      <c r="A60" s="7" t="s">
        <v>68</v>
      </c>
      <c r="B60" s="7" t="n">
        <v>59</v>
      </c>
      <c r="C60" s="7" t="s">
        <v>99</v>
      </c>
      <c r="D60" s="7" t="s">
        <v>70</v>
      </c>
      <c r="E60" s="7" t="s">
        <v>105</v>
      </c>
      <c r="F60" s="11" t="s">
        <v>87</v>
      </c>
      <c r="G60" s="7" t="n">
        <v>500</v>
      </c>
      <c r="H60" s="7" t="n">
        <v>10</v>
      </c>
      <c r="I60" s="7" t="n">
        <v>5</v>
      </c>
      <c r="J60" s="7" t="s">
        <v>72</v>
      </c>
      <c r="K60" s="7" t="n">
        <v>1.9077</v>
      </c>
      <c r="L60" s="7" t="n">
        <f aca="false">K60*10</f>
        <v>19.077</v>
      </c>
      <c r="M60" s="12" t="n">
        <f aca="false">LOG10(L60)</f>
        <v>1.28051007970328</v>
      </c>
      <c r="N60" s="1" t="n">
        <f aca="false">ASIN(SQRT(K60/100))</f>
        <v>0.13856247778926</v>
      </c>
      <c r="O60" s="7" t="n">
        <v>42.845</v>
      </c>
      <c r="P60" s="7" t="n">
        <f aca="false">ASIN(SQRT(O60/100))</f>
        <v>0.713601689838673</v>
      </c>
      <c r="Q60" s="1" t="n">
        <f aca="false">O60/K60</f>
        <v>22.4589820202338</v>
      </c>
      <c r="R60" s="7" t="n">
        <v>0</v>
      </c>
      <c r="S60" s="13" t="n">
        <f aca="false">LOG10(R60+0.01)</f>
        <v>-2</v>
      </c>
      <c r="T60" s="7" t="n">
        <v>6745.98591549296</v>
      </c>
      <c r="U60" s="12" t="n">
        <f aca="false">LOG10(T60)</f>
        <v>3.82904543011881</v>
      </c>
      <c r="V60" s="7" t="n">
        <v>0</v>
      </c>
      <c r="W60" s="13" t="n">
        <f aca="false">LOG10(V60+0.01)</f>
        <v>-2</v>
      </c>
      <c r="X60" s="7" t="n">
        <v>56.1504694835681</v>
      </c>
      <c r="Y60" s="12" t="n">
        <f aca="false">LOG10(X60)</f>
        <v>1.74935339182224</v>
      </c>
      <c r="Z60" s="7" t="n">
        <v>14557.7230046948</v>
      </c>
      <c r="AA60" s="12" t="n">
        <f aca="false">LOG10(Z60)</f>
        <v>4.16309345163712</v>
      </c>
      <c r="AB60" s="7" t="n">
        <v>4018.1455399061</v>
      </c>
      <c r="AC60" s="12" t="n">
        <f aca="false">LOG10(AB60)</f>
        <v>3.60402566313234</v>
      </c>
      <c r="AD60" s="7" t="n">
        <v>64.0631455399061</v>
      </c>
      <c r="AE60" s="12" t="n">
        <f aca="false">LOG10(AD60)</f>
        <v>1.8066082589779</v>
      </c>
      <c r="AF60" s="7" t="n">
        <v>129.935211267606</v>
      </c>
      <c r="AG60" s="12" t="n">
        <f aca="false">LOG10(AF60)</f>
        <v>2.11372685690082</v>
      </c>
      <c r="AH60" s="7" t="n">
        <v>3594.81220657277</v>
      </c>
      <c r="AI60" s="12" t="n">
        <f aca="false">LOG10(AH60)</f>
        <v>3.55567620771489</v>
      </c>
      <c r="AJ60" s="7" t="n">
        <v>59.2544600938967</v>
      </c>
      <c r="AK60" s="12" t="n">
        <f aca="false">LOG10(AJ60)</f>
        <v>1.77272104533644</v>
      </c>
      <c r="AL60" s="7" t="n">
        <v>0.606</v>
      </c>
      <c r="AM60" s="15" t="n">
        <f aca="false">LOG10(AL60+0.0001)</f>
        <v>-0.21745571598999</v>
      </c>
      <c r="AN60" s="7" t="n">
        <v>0.46</v>
      </c>
      <c r="AO60" s="15" t="n">
        <f aca="false">LOG(AN60+0.0001)</f>
        <v>-0.337147766735204</v>
      </c>
      <c r="AP60" s="7" t="n">
        <v>3</v>
      </c>
      <c r="AQ60" s="7" t="n">
        <f aca="false">SQRT(AP60)</f>
        <v>1.73205080756888</v>
      </c>
      <c r="AR60" s="16" t="n">
        <v>1.2</v>
      </c>
      <c r="AS60" s="15" t="n">
        <f aca="false">LOG10(AR60+0.001)</f>
        <v>0.0795430074029058</v>
      </c>
      <c r="AT60" s="7" t="n">
        <f aca="false">K60*AR60/100</f>
        <v>0.0228924</v>
      </c>
      <c r="AU60" s="17" t="n">
        <f aca="false">LOG10(AT60)</f>
        <v>-1.6403086742491</v>
      </c>
      <c r="AV60" s="7" t="n">
        <v>0</v>
      </c>
      <c r="AW60" s="18" t="n">
        <f aca="false">LOG10(AV60+0.01)</f>
        <v>-2</v>
      </c>
      <c r="AX60" s="7" t="n">
        <f aca="false">(T60*AR60)/1000</f>
        <v>8.09518309859154</v>
      </c>
      <c r="AY60" s="17" t="n">
        <f aca="false">LOG10(AX60)</f>
        <v>0.908226676166435</v>
      </c>
      <c r="AZ60" s="7" t="n">
        <v>0</v>
      </c>
      <c r="BA60" s="18" t="n">
        <f aca="false">LOG10(AZ60+0.01)</f>
        <v>-2</v>
      </c>
      <c r="BB60" s="7" t="n">
        <f aca="false">(X60*AR60)</f>
        <v>67.3805633802816</v>
      </c>
      <c r="BC60" s="17" t="n">
        <f aca="false">LOG10(BB60)</f>
        <v>1.82853463786987</v>
      </c>
      <c r="BD60" s="7" t="n">
        <f aca="false">(Z60*AR60)/1000</f>
        <v>17.4692676056338</v>
      </c>
      <c r="BE60" s="17" t="n">
        <f aca="false">LOG10(BD60)</f>
        <v>1.24227469768474</v>
      </c>
      <c r="BF60" s="7" t="n">
        <f aca="false">(AB60*AR60)/1000</f>
        <v>4.82177464788732</v>
      </c>
      <c r="BG60" s="17" t="n">
        <f aca="false">LOG10(BF60)</f>
        <v>0.683206909179965</v>
      </c>
      <c r="BH60" s="7" t="n">
        <f aca="false">(AD60*AR60)</f>
        <v>76.8757746478873</v>
      </c>
      <c r="BI60" s="17" t="n">
        <f aca="false">LOG10(BH60)</f>
        <v>1.88578950502553</v>
      </c>
      <c r="BJ60" s="7" t="n">
        <f aca="false">(AF60*AR60)/1000</f>
        <v>0.155922253521127</v>
      </c>
      <c r="BK60" s="17" t="n">
        <f aca="false">LOG10(BJ60)</f>
        <v>-0.807091897051558</v>
      </c>
      <c r="BL60" s="7" t="n">
        <f aca="false">(AH60*AR60)/1000</f>
        <v>4.31377464788732</v>
      </c>
      <c r="BM60" s="17" t="n">
        <f aca="false">LOG10(BL60)</f>
        <v>0.63485745376251</v>
      </c>
      <c r="BN60" s="7" t="n">
        <f aca="false">(AJ60*AR60)</f>
        <v>71.105352112676</v>
      </c>
      <c r="BO60" s="17" t="n">
        <f aca="false">LOG10(BN60)</f>
        <v>1.85190229138407</v>
      </c>
    </row>
    <row r="61" s="7" customFormat="true" ht="18.75" hidden="false" customHeight="true" outlineLevel="0" collapsed="false">
      <c r="A61" s="7" t="s">
        <v>68</v>
      </c>
      <c r="B61" s="7" t="n">
        <v>60</v>
      </c>
      <c r="C61" s="7" t="s">
        <v>99</v>
      </c>
      <c r="D61" s="7" t="s">
        <v>70</v>
      </c>
      <c r="E61" s="7" t="s">
        <v>105</v>
      </c>
      <c r="F61" s="11" t="s">
        <v>87</v>
      </c>
      <c r="G61" s="7" t="n">
        <v>500</v>
      </c>
      <c r="H61" s="7" t="n">
        <v>10</v>
      </c>
      <c r="I61" s="7" t="n">
        <v>6</v>
      </c>
      <c r="J61" s="7" t="s">
        <v>72</v>
      </c>
      <c r="K61" s="7" t="n">
        <v>2.28115</v>
      </c>
      <c r="L61" s="7" t="n">
        <f aca="false">K61*10</f>
        <v>22.8115</v>
      </c>
      <c r="M61" s="12" t="n">
        <f aca="false">LOG10(L61)</f>
        <v>1.35815384381695</v>
      </c>
      <c r="N61" s="1" t="n">
        <f aca="false">ASIN(SQRT(K61/100))</f>
        <v>0.15161496158319</v>
      </c>
      <c r="O61" s="7" t="n">
        <v>44.13</v>
      </c>
      <c r="P61" s="7" t="n">
        <f aca="false">ASIN(SQRT(O61/100))</f>
        <v>0.726562478817326</v>
      </c>
      <c r="Q61" s="1" t="n">
        <f aca="false">O61/K61</f>
        <v>19.345505556408</v>
      </c>
      <c r="R61" s="7" t="n">
        <v>0</v>
      </c>
      <c r="S61" s="13" t="n">
        <f aca="false">LOG10(R61+0.01)</f>
        <v>-2</v>
      </c>
      <c r="T61" s="7" t="n">
        <v>6040.76754385965</v>
      </c>
      <c r="U61" s="12" t="n">
        <f aca="false">LOG10(T61)</f>
        <v>3.78109212386695</v>
      </c>
      <c r="V61" s="7" t="n">
        <v>0</v>
      </c>
      <c r="W61" s="13" t="n">
        <f aca="false">LOG10(V61+0.01)</f>
        <v>-2</v>
      </c>
      <c r="X61" s="7" t="n">
        <v>65.3375</v>
      </c>
      <c r="Y61" s="12" t="n">
        <f aca="false">LOG10(X61)</f>
        <v>1.81516251310581</v>
      </c>
      <c r="Z61" s="7" t="n">
        <v>15056.3596491228</v>
      </c>
      <c r="AA61" s="12" t="n">
        <f aca="false">LOG10(Z61)</f>
        <v>4.17771998013764</v>
      </c>
      <c r="AB61" s="7" t="n">
        <v>1918.59649122807</v>
      </c>
      <c r="AC61" s="12" t="n">
        <f aca="false">LOG10(AB61)</f>
        <v>3.28298364588727</v>
      </c>
      <c r="AD61" s="7" t="n">
        <v>74.6008771929825</v>
      </c>
      <c r="AE61" s="12" t="n">
        <f aca="false">LOG10(AD61)</f>
        <v>1.87274393414602</v>
      </c>
      <c r="AF61" s="7" t="n">
        <v>121.537061403509</v>
      </c>
      <c r="AG61" s="12" t="n">
        <f aca="false">LOG10(AF61)</f>
        <v>2.0847087315039</v>
      </c>
      <c r="AH61" s="7" t="n">
        <v>3381.20614035088</v>
      </c>
      <c r="AI61" s="12" t="n">
        <f aca="false">LOG10(AH61)</f>
        <v>3.52907164899345</v>
      </c>
      <c r="AJ61" s="7" t="n">
        <v>48.0039473684211</v>
      </c>
      <c r="AK61" s="12" t="n">
        <f aca="false">LOG10(AJ61)</f>
        <v>1.68127695091386</v>
      </c>
      <c r="AL61" s="7" t="n">
        <v>0.343</v>
      </c>
      <c r="AM61" s="15" t="n">
        <f aca="false">LOG10(AL61+0.0001)</f>
        <v>-0.464579281943827</v>
      </c>
      <c r="AN61" s="7" t="n">
        <v>1.884</v>
      </c>
      <c r="AO61" s="15" t="n">
        <f aca="false">LOG(AN61+0.0001)</f>
        <v>0.275103949569197</v>
      </c>
      <c r="AP61" s="7" t="n">
        <v>7</v>
      </c>
      <c r="AQ61" s="7" t="n">
        <f aca="false">SQRT(AP61)</f>
        <v>2.64575131106459</v>
      </c>
      <c r="AR61" s="16" t="n">
        <v>1.8</v>
      </c>
      <c r="AS61" s="15" t="n">
        <f aca="false">LOG10(AR61+0.001)</f>
        <v>0.255513712819533</v>
      </c>
      <c r="AT61" s="7" t="n">
        <f aca="false">K61*AR61/100</f>
        <v>0.0410607</v>
      </c>
      <c r="AU61" s="17" t="n">
        <f aca="false">LOG10(AT61)</f>
        <v>-1.38657365107975</v>
      </c>
      <c r="AV61" s="7" t="n">
        <v>0</v>
      </c>
      <c r="AW61" s="18" t="n">
        <f aca="false">LOG10(AV61+0.01)</f>
        <v>-2</v>
      </c>
      <c r="AX61" s="7" t="n">
        <f aca="false">(T61*AR61)/1000</f>
        <v>10.8733815789474</v>
      </c>
      <c r="AY61" s="17" t="n">
        <f aca="false">LOG10(AX61)</f>
        <v>1.03636462897026</v>
      </c>
      <c r="AZ61" s="7" t="n">
        <v>0</v>
      </c>
      <c r="BA61" s="18" t="n">
        <f aca="false">LOG10(AZ61+0.01)</f>
        <v>-2</v>
      </c>
      <c r="BB61" s="7" t="n">
        <f aca="false">(X61*AR61)</f>
        <v>117.6075</v>
      </c>
      <c r="BC61" s="17" t="n">
        <f aca="false">LOG10(BB61)</f>
        <v>2.07043501820911</v>
      </c>
      <c r="BD61" s="7" t="n">
        <f aca="false">(Z61*AR61)/1000</f>
        <v>27.1014473684211</v>
      </c>
      <c r="BE61" s="17" t="n">
        <f aca="false">LOG10(BD61)</f>
        <v>1.43299248524095</v>
      </c>
      <c r="BF61" s="7" t="n">
        <f aca="false">(AB61*AR61)/1000</f>
        <v>3.45347368421053</v>
      </c>
      <c r="BG61" s="17" t="n">
        <f aca="false">LOG10(BF61)</f>
        <v>0.538256150990581</v>
      </c>
      <c r="BH61" s="7" t="n">
        <f aca="false">(AD61*AR61)</f>
        <v>134.281578947368</v>
      </c>
      <c r="BI61" s="17" t="n">
        <f aca="false">LOG10(BH61)</f>
        <v>2.12801643924933</v>
      </c>
      <c r="BJ61" s="7" t="n">
        <f aca="false">(AF61*AR61)/1000</f>
        <v>0.218766710526316</v>
      </c>
      <c r="BK61" s="17" t="n">
        <f aca="false">LOG10(BJ61)</f>
        <v>-0.660018763392794</v>
      </c>
      <c r="BL61" s="7" t="n">
        <f aca="false">(AH61*AR61)/1000</f>
        <v>6.08617105263158</v>
      </c>
      <c r="BM61" s="17" t="n">
        <f aca="false">LOG10(BL61)</f>
        <v>0.784344154096758</v>
      </c>
      <c r="BN61" s="7" t="n">
        <f aca="false">(AJ61*AR61)</f>
        <v>86.4071052631579</v>
      </c>
      <c r="BO61" s="17" t="n">
        <f aca="false">LOG10(BN61)</f>
        <v>1.93654945601716</v>
      </c>
    </row>
    <row r="62" s="7" customFormat="true" ht="18.75" hidden="false" customHeight="true" outlineLevel="0" collapsed="false">
      <c r="A62" s="7" t="s">
        <v>68</v>
      </c>
      <c r="B62" s="7" t="n">
        <v>61</v>
      </c>
      <c r="C62" s="7" t="s">
        <v>99</v>
      </c>
      <c r="D62" s="7" t="s">
        <v>70</v>
      </c>
      <c r="E62" s="7" t="s">
        <v>108</v>
      </c>
      <c r="F62" s="11" t="s">
        <v>91</v>
      </c>
      <c r="G62" s="7" t="n">
        <v>500</v>
      </c>
      <c r="H62" s="7" t="n">
        <v>11</v>
      </c>
      <c r="I62" s="7" t="n">
        <v>1</v>
      </c>
      <c r="J62" s="7" t="s">
        <v>72</v>
      </c>
      <c r="K62" s="7" t="n">
        <v>1.76045</v>
      </c>
      <c r="L62" s="7" t="n">
        <f aca="false">K62*10</f>
        <v>17.6045</v>
      </c>
      <c r="M62" s="12" t="n">
        <f aca="false">LOG10(L62)</f>
        <v>1.24562369482372</v>
      </c>
      <c r="N62" s="1" t="n">
        <f aca="false">ASIN(SQRT(K62/100))</f>
        <v>0.133074367196222</v>
      </c>
      <c r="O62" s="7" t="n">
        <v>44.195</v>
      </c>
      <c r="P62" s="7" t="n">
        <f aca="false">ASIN(SQRT(O62/100))</f>
        <v>0.727216954606272</v>
      </c>
      <c r="Q62" s="1" t="n">
        <f aca="false">O62/K62</f>
        <v>25.1043767218609</v>
      </c>
      <c r="R62" s="7" t="n">
        <v>0</v>
      </c>
      <c r="S62" s="13" t="n">
        <f aca="false">LOG10(R62+0.01)</f>
        <v>-2</v>
      </c>
      <c r="T62" s="7" t="n">
        <v>5762.05882352941</v>
      </c>
      <c r="U62" s="12" t="n">
        <f aca="false">LOG10(T62)</f>
        <v>3.76057768757921</v>
      </c>
      <c r="V62" s="7" t="n">
        <v>0</v>
      </c>
      <c r="W62" s="13" t="n">
        <f aca="false">LOG10(V62+0.01)</f>
        <v>-2</v>
      </c>
      <c r="X62" s="7" t="n">
        <v>44.5382352941177</v>
      </c>
      <c r="Y62" s="12" t="n">
        <f aca="false">LOG10(X62)</f>
        <v>1.64873300530669</v>
      </c>
      <c r="Z62" s="7" t="n">
        <v>14339.1176470588</v>
      </c>
      <c r="AA62" s="12" t="n">
        <f aca="false">LOG10(Z62)</f>
        <v>4.15652242798427</v>
      </c>
      <c r="AB62" s="7" t="n">
        <v>1415.56092436975</v>
      </c>
      <c r="AC62" s="12" t="n">
        <f aca="false">LOG10(AB62)</f>
        <v>3.15092856571681</v>
      </c>
      <c r="AD62" s="7" t="n">
        <v>59.6823529411765</v>
      </c>
      <c r="AE62" s="12" t="n">
        <f aca="false">LOG10(AD62)</f>
        <v>1.77584593660311</v>
      </c>
      <c r="AF62" s="7" t="n">
        <v>107.739495798319</v>
      </c>
      <c r="AG62" s="12" t="n">
        <f aca="false">LOG10(AF62)</f>
        <v>2.03237493879375</v>
      </c>
      <c r="AH62" s="7" t="n">
        <v>2427.73109243698</v>
      </c>
      <c r="AI62" s="12" t="n">
        <f aca="false">LOG10(AH62)</f>
        <v>3.38520058045167</v>
      </c>
      <c r="AJ62" s="7" t="n">
        <v>44.7502100840336</v>
      </c>
      <c r="AK62" s="12" t="n">
        <f aca="false">LOG10(AJ62)</f>
        <v>1.65079507849265</v>
      </c>
      <c r="AL62" s="7" t="n">
        <v>0.387</v>
      </c>
      <c r="AM62" s="15" t="n">
        <f aca="false">LOG10(AL62+0.0001)</f>
        <v>-0.412176828681045</v>
      </c>
      <c r="AN62" s="7" t="n">
        <v>1.497</v>
      </c>
      <c r="AO62" s="15" t="n">
        <f aca="false">LOG(AN62+0.0001)</f>
        <v>0.17525081036156</v>
      </c>
      <c r="AP62" s="7" t="n">
        <v>3</v>
      </c>
      <c r="AQ62" s="7" t="n">
        <f aca="false">SQRT(AP62)</f>
        <v>1.73205080756888</v>
      </c>
      <c r="AR62" s="16" t="n">
        <v>1.48</v>
      </c>
      <c r="AS62" s="15" t="n">
        <f aca="false">LOG10(AR62+0.001)</f>
        <v>0.170555058521208</v>
      </c>
      <c r="AT62" s="7" t="n">
        <f aca="false">K62*AR62/100</f>
        <v>0.02605466</v>
      </c>
      <c r="AU62" s="17" t="n">
        <f aca="false">LOG10(AT62)</f>
        <v>-1.58411458978132</v>
      </c>
      <c r="AV62" s="7" t="n">
        <v>0</v>
      </c>
      <c r="AW62" s="18" t="n">
        <f aca="false">LOG10(AV62+0.01)</f>
        <v>-2</v>
      </c>
      <c r="AX62" s="7" t="n">
        <f aca="false">(T62*AR62)/1000</f>
        <v>8.52784705882353</v>
      </c>
      <c r="AY62" s="17" t="n">
        <f aca="false">LOG10(AX62)</f>
        <v>0.930839402974171</v>
      </c>
      <c r="AZ62" s="7" t="n">
        <v>0</v>
      </c>
      <c r="BA62" s="18" t="n">
        <f aca="false">LOG10(AZ62+0.01)</f>
        <v>-2</v>
      </c>
      <c r="BB62" s="7" t="n">
        <f aca="false">(X62*AR62)</f>
        <v>65.9165882352941</v>
      </c>
      <c r="BC62" s="17" t="n">
        <f aca="false">LOG10(BB62)</f>
        <v>1.81899472070164</v>
      </c>
      <c r="BD62" s="7" t="n">
        <f aca="false">(Z62*AR62)/1000</f>
        <v>21.2218941176471</v>
      </c>
      <c r="BE62" s="17" t="n">
        <f aca="false">LOG10(BD62)</f>
        <v>1.32678414337923</v>
      </c>
      <c r="BF62" s="7" t="n">
        <f aca="false">(AB62*AR62)/1000</f>
        <v>2.09503016806723</v>
      </c>
      <c r="BG62" s="17" t="n">
        <f aca="false">LOG10(BF62)</f>
        <v>0.321190281111762</v>
      </c>
      <c r="BH62" s="7" t="n">
        <f aca="false">(AD62*AR62)</f>
        <v>88.3298823529412</v>
      </c>
      <c r="BI62" s="17" t="n">
        <f aca="false">LOG10(BH62)</f>
        <v>1.94610765199807</v>
      </c>
      <c r="BJ62" s="7" t="n">
        <f aca="false">(AF62*AR62)/1000</f>
        <v>0.159454453781513</v>
      </c>
      <c r="BK62" s="17" t="n">
        <f aca="false">LOG10(BJ62)</f>
        <v>-0.797363345811294</v>
      </c>
      <c r="BL62" s="7" t="n">
        <f aca="false">(AH62*AR62)/1000</f>
        <v>3.59304201680672</v>
      </c>
      <c r="BM62" s="17" t="n">
        <f aca="false">LOG10(BL62)</f>
        <v>0.555462295846624</v>
      </c>
      <c r="BN62" s="7" t="n">
        <f aca="false">(AJ62*AR62)</f>
        <v>66.2303109243697</v>
      </c>
      <c r="BO62" s="17" t="n">
        <f aca="false">LOG10(BN62)</f>
        <v>1.82105679388761</v>
      </c>
    </row>
    <row r="63" s="7" customFormat="true" ht="18.75" hidden="false" customHeight="true" outlineLevel="0" collapsed="false">
      <c r="A63" s="7" t="s">
        <v>68</v>
      </c>
      <c r="B63" s="7" t="n">
        <v>62</v>
      </c>
      <c r="C63" s="7" t="s">
        <v>99</v>
      </c>
      <c r="D63" s="7" t="s">
        <v>70</v>
      </c>
      <c r="E63" s="7" t="s">
        <v>108</v>
      </c>
      <c r="F63" s="11" t="s">
        <v>91</v>
      </c>
      <c r="G63" s="7" t="n">
        <v>500</v>
      </c>
      <c r="H63" s="7" t="n">
        <v>11</v>
      </c>
      <c r="I63" s="7" t="n">
        <v>2</v>
      </c>
      <c r="J63" s="7" t="s">
        <v>72</v>
      </c>
      <c r="K63" s="7" t="n">
        <v>2.4429</v>
      </c>
      <c r="L63" s="7" t="n">
        <f aca="false">K63*10</f>
        <v>24.429</v>
      </c>
      <c r="M63" s="12" t="n">
        <f aca="false">LOG10(L63)</f>
        <v>1.3879056895125</v>
      </c>
      <c r="N63" s="1" t="n">
        <f aca="false">ASIN(SQRT(K63/100))</f>
        <v>0.15694125820787</v>
      </c>
      <c r="O63" s="7" t="n">
        <v>44.42</v>
      </c>
      <c r="P63" s="7" t="n">
        <f aca="false">ASIN(SQRT(O63/100))</f>
        <v>0.729481681975042</v>
      </c>
      <c r="Q63" s="1" t="n">
        <f aca="false">O63/K63</f>
        <v>18.183306725613</v>
      </c>
      <c r="R63" s="7" t="n">
        <v>0</v>
      </c>
      <c r="S63" s="13" t="n">
        <f aca="false">LOG10(R63+0.01)</f>
        <v>-2</v>
      </c>
      <c r="T63" s="7" t="n">
        <v>6654.54761904762</v>
      </c>
      <c r="U63" s="12" t="n">
        <f aca="false">LOG10(T63)</f>
        <v>3.82311853716169</v>
      </c>
      <c r="V63" s="7" t="n">
        <v>0</v>
      </c>
      <c r="W63" s="13" t="n">
        <f aca="false">LOG10(V63+0.01)</f>
        <v>-2</v>
      </c>
      <c r="X63" s="7" t="n">
        <v>51.3861904761905</v>
      </c>
      <c r="Y63" s="12" t="n">
        <f aca="false">LOG10(X63)</f>
        <v>1.71084642238464</v>
      </c>
      <c r="Z63" s="7" t="n">
        <v>16215.2380952381</v>
      </c>
      <c r="AA63" s="12" t="n">
        <f aca="false">LOG10(Z63)</f>
        <v>4.20992332998641</v>
      </c>
      <c r="AB63" s="7" t="n">
        <v>1258.27857142857</v>
      </c>
      <c r="AC63" s="12" t="n">
        <f aca="false">LOG10(AB63)</f>
        <v>3.09977680060138</v>
      </c>
      <c r="AD63" s="7" t="n">
        <v>69.1654761904762</v>
      </c>
      <c r="AE63" s="12" t="n">
        <f aca="false">LOG10(AD63)</f>
        <v>1.83988937131607</v>
      </c>
      <c r="AF63" s="7" t="n">
        <v>119.51880952381</v>
      </c>
      <c r="AG63" s="12" t="n">
        <f aca="false">LOG10(AF63)</f>
        <v>2.07743625866966</v>
      </c>
      <c r="AH63" s="7" t="n">
        <v>2527.95238095238</v>
      </c>
      <c r="AI63" s="12" t="n">
        <f aca="false">LOG10(AH63)</f>
        <v>3.40276888888076</v>
      </c>
      <c r="AJ63" s="7" t="n">
        <v>54.1304761904762</v>
      </c>
      <c r="AK63" s="12" t="n">
        <f aca="false">LOG10(AJ63)</f>
        <v>1.73344184763395</v>
      </c>
      <c r="AL63" s="7" t="n">
        <v>0.33</v>
      </c>
      <c r="AM63" s="15" t="n">
        <f aca="false">LOG10(AL63+0.0001)</f>
        <v>-0.481354475669689</v>
      </c>
      <c r="AN63" s="7" t="n">
        <v>1.931</v>
      </c>
      <c r="AO63" s="15" t="n">
        <f aca="false">LOG(AN63+0.0001)</f>
        <v>0.285804763848632</v>
      </c>
      <c r="AP63" s="7" t="n">
        <v>7</v>
      </c>
      <c r="AQ63" s="7" t="n">
        <f aca="false">SQRT(AP63)</f>
        <v>2.64575131106459</v>
      </c>
      <c r="AR63" s="16" t="n">
        <v>1.4</v>
      </c>
      <c r="AS63" s="15" t="n">
        <f aca="false">LOG10(AR63+0.001)</f>
        <v>0.146438135285775</v>
      </c>
      <c r="AT63" s="7" t="n">
        <f aca="false">K63*AR63/100</f>
        <v>0.0342006</v>
      </c>
      <c r="AU63" s="17" t="n">
        <f aca="false">LOG10(AT63)</f>
        <v>-1.46596627480926</v>
      </c>
      <c r="AV63" s="7" t="n">
        <v>0</v>
      </c>
      <c r="AW63" s="18" t="n">
        <f aca="false">LOG10(AV63+0.01)</f>
        <v>-2</v>
      </c>
      <c r="AX63" s="7" t="n">
        <f aca="false">(T63*AR63)/1000</f>
        <v>9.31636666666667</v>
      </c>
      <c r="AY63" s="17" t="n">
        <f aca="false">LOG10(AX63)</f>
        <v>0.969246572839923</v>
      </c>
      <c r="AZ63" s="7" t="n">
        <v>0</v>
      </c>
      <c r="BA63" s="18" t="n">
        <f aca="false">LOG10(AZ63+0.01)</f>
        <v>-2</v>
      </c>
      <c r="BB63" s="7" t="n">
        <f aca="false">(X63*AR63)</f>
        <v>71.9406666666667</v>
      </c>
      <c r="BC63" s="17" t="n">
        <f aca="false">LOG10(BB63)</f>
        <v>1.85697445806288</v>
      </c>
      <c r="BD63" s="7" t="n">
        <f aca="false">(Z63*AR63)/1000</f>
        <v>22.7013333333333</v>
      </c>
      <c r="BE63" s="17" t="n">
        <f aca="false">LOG10(BD63)</f>
        <v>1.35605136566465</v>
      </c>
      <c r="BF63" s="7" t="n">
        <f aca="false">(AB63*AR63)/1000</f>
        <v>1.76159</v>
      </c>
      <c r="BG63" s="17" t="n">
        <f aca="false">LOG10(BF63)</f>
        <v>0.245904836279615</v>
      </c>
      <c r="BH63" s="7" t="n">
        <f aca="false">(AD63*AR63)</f>
        <v>96.8316666666667</v>
      </c>
      <c r="BI63" s="17" t="n">
        <f aca="false">LOG10(BH63)</f>
        <v>1.9860174069943</v>
      </c>
      <c r="BJ63" s="7" t="n">
        <f aca="false">(AF63*AR63)/1000</f>
        <v>0.167326333333333</v>
      </c>
      <c r="BK63" s="17" t="n">
        <f aca="false">LOG10(BJ63)</f>
        <v>-0.776435705652105</v>
      </c>
      <c r="BL63" s="7" t="n">
        <f aca="false">(AH63*AR63)/1000</f>
        <v>3.53913333333334</v>
      </c>
      <c r="BM63" s="17" t="n">
        <f aca="false">LOG10(BL63)</f>
        <v>0.548896924558999</v>
      </c>
      <c r="BN63" s="7" t="n">
        <f aca="false">(AJ63*AR63)</f>
        <v>75.7826666666667</v>
      </c>
      <c r="BO63" s="17" t="n">
        <f aca="false">LOG10(BN63)</f>
        <v>1.87956988331219</v>
      </c>
      <c r="BP63" s="7" t="s">
        <v>109</v>
      </c>
    </row>
    <row r="64" s="7" customFormat="true" ht="18.75" hidden="false" customHeight="true" outlineLevel="0" collapsed="false">
      <c r="A64" s="7" t="s">
        <v>68</v>
      </c>
      <c r="B64" s="7" t="n">
        <v>63</v>
      </c>
      <c r="C64" s="7" t="s">
        <v>99</v>
      </c>
      <c r="D64" s="7" t="s">
        <v>70</v>
      </c>
      <c r="E64" s="7" t="s">
        <v>108</v>
      </c>
      <c r="F64" s="11" t="s">
        <v>91</v>
      </c>
      <c r="G64" s="7" t="n">
        <v>500</v>
      </c>
      <c r="H64" s="7" t="n">
        <v>11</v>
      </c>
      <c r="I64" s="7" t="n">
        <v>3</v>
      </c>
      <c r="J64" s="7" t="s">
        <v>72</v>
      </c>
      <c r="K64" s="7" t="n">
        <v>2.34695</v>
      </c>
      <c r="L64" s="7" t="n">
        <f aca="false">K64*10</f>
        <v>23.4695</v>
      </c>
      <c r="M64" s="12" t="n">
        <f aca="false">LOG10(L64)</f>
        <v>1.3705038373807</v>
      </c>
      <c r="N64" s="1" t="n">
        <f aca="false">ASIN(SQRT(K64/100))</f>
        <v>0.153803248599285</v>
      </c>
      <c r="O64" s="7" t="n">
        <v>42.01</v>
      </c>
      <c r="P64" s="7" t="n">
        <f aca="false">ASIN(SQRT(O64/100))</f>
        <v>0.705154140371083</v>
      </c>
      <c r="Q64" s="1" t="n">
        <f aca="false">O64/K64</f>
        <v>17.8998274356079</v>
      </c>
      <c r="R64" s="7" t="n">
        <v>0</v>
      </c>
      <c r="S64" s="13" t="n">
        <f aca="false">LOG10(R64+0.01)</f>
        <v>-2</v>
      </c>
      <c r="T64" s="7" t="n">
        <v>6726.79611650486</v>
      </c>
      <c r="U64" s="12" t="n">
        <f aca="false">LOG10(T64)</f>
        <v>3.82780826478422</v>
      </c>
      <c r="V64" s="7" t="n">
        <v>0</v>
      </c>
      <c r="W64" s="13" t="n">
        <f aca="false">LOG10(V64+0.01)</f>
        <v>-2</v>
      </c>
      <c r="X64" s="7" t="n">
        <v>65.4376213592233</v>
      </c>
      <c r="Y64" s="12" t="n">
        <f aca="false">LOG10(X64)</f>
        <v>1.81582750445699</v>
      </c>
      <c r="Z64" s="7" t="n">
        <v>15559.1262135922</v>
      </c>
      <c r="AA64" s="12" t="n">
        <f aca="false">LOG10(Z64)</f>
        <v>4.19198520375453</v>
      </c>
      <c r="AB64" s="7" t="n">
        <v>1374.43689320388</v>
      </c>
      <c r="AC64" s="12" t="n">
        <f aca="false">LOG10(AB64)</f>
        <v>3.13812480415584</v>
      </c>
      <c r="AD64" s="7" t="n">
        <v>66.5050970873786</v>
      </c>
      <c r="AE64" s="12" t="n">
        <f aca="false">LOG10(AD64)</f>
        <v>1.82285493180072</v>
      </c>
      <c r="AF64" s="7" t="n">
        <v>116.401699029126</v>
      </c>
      <c r="AG64" s="12" t="n">
        <f aca="false">LOG10(AF64)</f>
        <v>2.06595931943405</v>
      </c>
      <c r="AH64" s="7" t="n">
        <v>2470.58252427185</v>
      </c>
      <c r="AI64" s="12" t="n">
        <f aca="false">LOG10(AH64)</f>
        <v>3.3927993651015</v>
      </c>
      <c r="AJ64" s="7" t="n">
        <v>46.7415048543689</v>
      </c>
      <c r="AK64" s="12" t="n">
        <f aca="false">LOG10(AJ64)</f>
        <v>1.66970269050011</v>
      </c>
      <c r="AL64" s="7" t="n">
        <v>0.55</v>
      </c>
      <c r="AM64" s="15" t="n">
        <f aca="false">LOG10(AL64+0.0001)</f>
        <v>-0.259558355050234</v>
      </c>
      <c r="AN64" s="7" t="n">
        <v>1.232</v>
      </c>
      <c r="AO64" s="15" t="n">
        <f aca="false">LOG(AN64+0.0001)</f>
        <v>0.0906459575733149</v>
      </c>
      <c r="AP64" s="7" t="n">
        <v>4</v>
      </c>
      <c r="AQ64" s="7" t="n">
        <f aca="false">SQRT(AP64)</f>
        <v>2</v>
      </c>
      <c r="AR64" s="16" t="n">
        <v>0.94</v>
      </c>
      <c r="AS64" s="15" t="n">
        <f aca="false">LOG10(AR64+0.001)</f>
        <v>-0.0264103765727433</v>
      </c>
      <c r="AT64" s="7" t="n">
        <f aca="false">K64*AR64/100</f>
        <v>0.02206133</v>
      </c>
      <c r="AU64" s="17" t="n">
        <f aca="false">LOG10(AT64)</f>
        <v>-1.6563683090196</v>
      </c>
      <c r="AV64" s="7" t="n">
        <v>0</v>
      </c>
      <c r="AW64" s="18" t="n">
        <f aca="false">LOG10(AV64+0.01)</f>
        <v>-2</v>
      </c>
      <c r="AX64" s="7" t="n">
        <f aca="false">(T64*AR64)/1000</f>
        <v>6.32318834951456</v>
      </c>
      <c r="AY64" s="17" t="n">
        <f aca="false">LOG10(AX64)</f>
        <v>0.800936118383921</v>
      </c>
      <c r="AZ64" s="7" t="n">
        <v>0</v>
      </c>
      <c r="BA64" s="18" t="n">
        <f aca="false">LOG10(AZ64+0.01)</f>
        <v>-2</v>
      </c>
      <c r="BB64" s="7" t="n">
        <f aca="false">(X64*AR64)</f>
        <v>61.5113640776699</v>
      </c>
      <c r="BC64" s="17" t="n">
        <f aca="false">LOG10(BB64)</f>
        <v>1.78895535805669</v>
      </c>
      <c r="BD64" s="7" t="n">
        <f aca="false">(Z64*AR64)/1000</f>
        <v>14.6255786407767</v>
      </c>
      <c r="BE64" s="17" t="n">
        <f aca="false">LOG10(BD64)</f>
        <v>1.16511305735422</v>
      </c>
      <c r="BF64" s="7" t="n">
        <f aca="false">(AB64*AR64)/1000</f>
        <v>1.29197067961165</v>
      </c>
      <c r="BG64" s="17" t="n">
        <f aca="false">LOG10(BF64)</f>
        <v>0.111252657755538</v>
      </c>
      <c r="BH64" s="7" t="n">
        <f aca="false">(AD64*AR64)</f>
        <v>62.5147912621359</v>
      </c>
      <c r="BI64" s="17" t="n">
        <f aca="false">LOG10(BH64)</f>
        <v>1.79598278540042</v>
      </c>
      <c r="BJ64" s="7" t="n">
        <f aca="false">(AF64*AR64)/1000</f>
        <v>0.109417597087379</v>
      </c>
      <c r="BK64" s="17" t="n">
        <f aca="false">LOG10(BJ64)</f>
        <v>-0.960912826966252</v>
      </c>
      <c r="BL64" s="7" t="n">
        <f aca="false">(AH64*AR64)/1000</f>
        <v>2.32234757281553</v>
      </c>
      <c r="BM64" s="17" t="n">
        <f aca="false">LOG10(BL64)</f>
        <v>0.365927218701193</v>
      </c>
      <c r="BN64" s="7" t="n">
        <f aca="false">(AJ64*AR64)</f>
        <v>43.9370145631068</v>
      </c>
      <c r="BO64" s="17" t="n">
        <f aca="false">LOG10(BN64)</f>
        <v>1.6428305440998</v>
      </c>
    </row>
    <row r="65" s="7" customFormat="true" ht="18.75" hidden="false" customHeight="true" outlineLevel="0" collapsed="false">
      <c r="A65" s="7" t="s">
        <v>68</v>
      </c>
      <c r="B65" s="7" t="n">
        <v>64</v>
      </c>
      <c r="C65" s="7" t="s">
        <v>99</v>
      </c>
      <c r="D65" s="7" t="s">
        <v>70</v>
      </c>
      <c r="E65" s="7" t="s">
        <v>108</v>
      </c>
      <c r="F65" s="11" t="s">
        <v>91</v>
      </c>
      <c r="G65" s="7" t="n">
        <v>500</v>
      </c>
      <c r="H65" s="7" t="n">
        <v>11</v>
      </c>
      <c r="I65" s="7" t="n">
        <v>4</v>
      </c>
      <c r="J65" s="7" t="s">
        <v>72</v>
      </c>
      <c r="K65" s="7" t="n">
        <v>1.91235</v>
      </c>
      <c r="L65" s="7" t="n">
        <f aca="false">K65*10</f>
        <v>19.1235</v>
      </c>
      <c r="M65" s="12" t="n">
        <f aca="false">LOG10(L65)</f>
        <v>1.2815673801775</v>
      </c>
      <c r="N65" s="1" t="n">
        <f aca="false">ASIN(SQRT(K65/100))</f>
        <v>0.13873233782021</v>
      </c>
      <c r="O65" s="7" t="n">
        <v>44.635</v>
      </c>
      <c r="P65" s="7" t="n">
        <f aca="false">ASIN(SQRT(O65/100))</f>
        <v>0.731644678340283</v>
      </c>
      <c r="Q65" s="1" t="n">
        <f aca="false">O65/K65</f>
        <v>23.3403927105394</v>
      </c>
      <c r="R65" s="7" t="n">
        <v>0</v>
      </c>
      <c r="S65" s="13" t="n">
        <f aca="false">LOG10(R65+0.01)</f>
        <v>-2</v>
      </c>
      <c r="T65" s="7" t="n">
        <v>5470.41850220264</v>
      </c>
      <c r="U65" s="12" t="n">
        <f aca="false">LOG10(T65)</f>
        <v>3.73802055233796</v>
      </c>
      <c r="V65" s="7" t="n">
        <v>0</v>
      </c>
      <c r="W65" s="13" t="n">
        <f aca="false">LOG10(V65+0.01)</f>
        <v>-2</v>
      </c>
      <c r="X65" s="7" t="n">
        <v>39.0022026431718</v>
      </c>
      <c r="Y65" s="12" t="n">
        <f aca="false">LOG10(X65)</f>
        <v>1.59108913443067</v>
      </c>
      <c r="Z65" s="7" t="n">
        <v>13831.013215859</v>
      </c>
      <c r="AA65" s="12" t="n">
        <f aca="false">LOG10(Z65)</f>
        <v>4.14085399630153</v>
      </c>
      <c r="AB65" s="7" t="n">
        <v>1573.19383259912</v>
      </c>
      <c r="AC65" s="12" t="n">
        <f aca="false">LOG10(AB65)</f>
        <v>3.19678223517388</v>
      </c>
      <c r="AD65" s="7" t="n">
        <v>58.9722466960352</v>
      </c>
      <c r="AE65" s="12" t="n">
        <f aca="false">LOG10(AD65)</f>
        <v>1.77064767363339</v>
      </c>
      <c r="AF65" s="7" t="n">
        <v>109.909691629956</v>
      </c>
      <c r="AG65" s="12" t="n">
        <f aca="false">LOG10(AF65)</f>
        <v>2.04103598938285</v>
      </c>
      <c r="AH65" s="7" t="n">
        <v>2294.95594713656</v>
      </c>
      <c r="AI65" s="12" t="n">
        <f aca="false">LOG10(AH65)</f>
        <v>3.36077435344665</v>
      </c>
      <c r="AJ65" s="7" t="n">
        <v>47.9328193832599</v>
      </c>
      <c r="AK65" s="12" t="n">
        <f aca="false">LOG10(AJ65)</f>
        <v>1.68063297471641</v>
      </c>
      <c r="AL65" s="7" t="n">
        <v>0.651</v>
      </c>
      <c r="AM65" s="15" t="n">
        <f aca="false">LOG10(AL65+0.0001)</f>
        <v>-0.186352304653103</v>
      </c>
      <c r="AN65" s="7" t="n">
        <v>1.477</v>
      </c>
      <c r="AO65" s="15" t="n">
        <f aca="false">LOG(AN65+0.0001)</f>
        <v>0.169409898140701</v>
      </c>
      <c r="AP65" s="7" t="n">
        <v>5</v>
      </c>
      <c r="AQ65" s="7" t="n">
        <f aca="false">SQRT(AP65)</f>
        <v>2.23606797749979</v>
      </c>
      <c r="AR65" s="16" t="n">
        <v>1.41</v>
      </c>
      <c r="AS65" s="15" t="n">
        <f aca="false">LOG10(AR65+0.001)</f>
        <v>0.149527013754348</v>
      </c>
      <c r="AT65" s="7" t="n">
        <f aca="false">K65*AR65/100</f>
        <v>0.026964135</v>
      </c>
      <c r="AU65" s="17" t="n">
        <f aca="false">LOG10(AT65)</f>
        <v>-1.56921350716712</v>
      </c>
      <c r="AV65" s="7" t="n">
        <v>0</v>
      </c>
      <c r="AW65" s="18" t="n">
        <f aca="false">LOG10(AV65+0.01)</f>
        <v>-2</v>
      </c>
      <c r="AX65" s="7" t="n">
        <f aca="false">(T65*AR65)/1000</f>
        <v>7.71329008810572</v>
      </c>
      <c r="AY65" s="17" t="n">
        <f aca="false">LOG10(AX65)</f>
        <v>0.887239664993341</v>
      </c>
      <c r="AZ65" s="7" t="n">
        <v>0</v>
      </c>
      <c r="BA65" s="18" t="n">
        <f aca="false">LOG10(AZ65+0.01)</f>
        <v>-2</v>
      </c>
      <c r="BB65" s="7" t="n">
        <f aca="false">(X65*AR65)</f>
        <v>54.9931057268722</v>
      </c>
      <c r="BC65" s="17" t="n">
        <f aca="false">LOG10(BB65)</f>
        <v>1.74030824708605</v>
      </c>
      <c r="BD65" s="7" t="n">
        <f aca="false">(Z65*AR65)/1000</f>
        <v>19.5017286343612</v>
      </c>
      <c r="BE65" s="17" t="n">
        <f aca="false">LOG10(BD65)</f>
        <v>1.29007310895691</v>
      </c>
      <c r="BF65" s="7" t="n">
        <f aca="false">(AB65*AR65)/1000</f>
        <v>2.21820330396476</v>
      </c>
      <c r="BG65" s="17" t="n">
        <f aca="false">LOG10(BF65)</f>
        <v>0.346001347829257</v>
      </c>
      <c r="BH65" s="7" t="n">
        <f aca="false">(AD65*AR65)</f>
        <v>83.1508678414097</v>
      </c>
      <c r="BI65" s="17" t="n">
        <f aca="false">LOG10(BH65)</f>
        <v>1.91986678628877</v>
      </c>
      <c r="BJ65" s="7" t="n">
        <f aca="false">(AF65*AR65)/1000</f>
        <v>0.154972665198238</v>
      </c>
      <c r="BK65" s="17" t="n">
        <f aca="false">LOG10(BJ65)</f>
        <v>-0.809744897961773</v>
      </c>
      <c r="BL65" s="7" t="n">
        <f aca="false">(AH65*AR65)/1000</f>
        <v>3.23588788546255</v>
      </c>
      <c r="BM65" s="17" t="n">
        <f aca="false">LOG10(BL65)</f>
        <v>0.509993466102026</v>
      </c>
      <c r="BN65" s="7" t="n">
        <f aca="false">(AJ65*AR65)</f>
        <v>67.5852753303964</v>
      </c>
      <c r="BO65" s="17" t="n">
        <f aca="false">LOG10(BN65)</f>
        <v>1.82985208737179</v>
      </c>
    </row>
    <row r="66" s="7" customFormat="true" ht="18.75" hidden="false" customHeight="true" outlineLevel="0" collapsed="false">
      <c r="A66" s="7" t="s">
        <v>68</v>
      </c>
      <c r="B66" s="7" t="n">
        <v>65</v>
      </c>
      <c r="C66" s="7" t="s">
        <v>99</v>
      </c>
      <c r="D66" s="7" t="s">
        <v>70</v>
      </c>
      <c r="E66" s="7" t="s">
        <v>108</v>
      </c>
      <c r="F66" s="11" t="s">
        <v>91</v>
      </c>
      <c r="G66" s="7" t="n">
        <v>500</v>
      </c>
      <c r="H66" s="7" t="n">
        <v>11</v>
      </c>
      <c r="I66" s="7" t="n">
        <v>5</v>
      </c>
      <c r="J66" s="7" t="s">
        <v>72</v>
      </c>
      <c r="K66" s="7" t="n">
        <v>2.24785</v>
      </c>
      <c r="L66" s="7" t="n">
        <f aca="false">K66*10</f>
        <v>22.4785</v>
      </c>
      <c r="M66" s="12" t="n">
        <f aca="false">LOG10(L66)</f>
        <v>1.35176732720584</v>
      </c>
      <c r="N66" s="1" t="n">
        <f aca="false">ASIN(SQRT(K66/100))</f>
        <v>0.150495769068464</v>
      </c>
      <c r="O66" s="7" t="n">
        <v>43.83</v>
      </c>
      <c r="P66" s="7" t="n">
        <f aca="false">ASIN(SQRT(O66/100))</f>
        <v>0.723540490476173</v>
      </c>
      <c r="Q66" s="1" t="n">
        <f aca="false">O66/K66</f>
        <v>19.4986320261583</v>
      </c>
      <c r="R66" s="7" t="n">
        <v>0</v>
      </c>
      <c r="S66" s="13" t="n">
        <f aca="false">LOG10(R66+0.01)</f>
        <v>-2</v>
      </c>
      <c r="T66" s="7" t="n">
        <v>6754.89270386266</v>
      </c>
      <c r="U66" s="12" t="n">
        <f aca="false">LOG10(T66)</f>
        <v>3.82961845498788</v>
      </c>
      <c r="V66" s="7" t="n">
        <v>0</v>
      </c>
      <c r="W66" s="13" t="n">
        <f aca="false">LOG10(V66+0.01)</f>
        <v>-2</v>
      </c>
      <c r="X66" s="7" t="n">
        <v>53.3669527896996</v>
      </c>
      <c r="Y66" s="12" t="n">
        <f aca="false">LOG10(X66)</f>
        <v>1.72727240564413</v>
      </c>
      <c r="Z66" s="7" t="n">
        <v>14436.6094420601</v>
      </c>
      <c r="AA66" s="12" t="n">
        <f aca="false">LOG10(Z66)</f>
        <v>4.15946520753384</v>
      </c>
      <c r="AB66" s="7" t="n">
        <v>1741.22961373391</v>
      </c>
      <c r="AC66" s="12" t="n">
        <f aca="false">LOG10(AB66)</f>
        <v>3.24085604475452</v>
      </c>
      <c r="AD66" s="7" t="n">
        <v>85.1542918454936</v>
      </c>
      <c r="AE66" s="12" t="n">
        <f aca="false">LOG10(AD66)</f>
        <v>1.93020654164498</v>
      </c>
      <c r="AF66" s="7" t="n">
        <v>106.835193133047</v>
      </c>
      <c r="AG66" s="12" t="n">
        <f aca="false">LOG10(AF66)</f>
        <v>2.02871433945083</v>
      </c>
      <c r="AH66" s="7" t="n">
        <v>2651.99570815451</v>
      </c>
      <c r="AI66" s="12" t="n">
        <f aca="false">LOG10(AH66)</f>
        <v>3.42357281689476</v>
      </c>
      <c r="AJ66" s="7" t="n">
        <v>47.087982832618</v>
      </c>
      <c r="AK66" s="12" t="n">
        <f aca="false">LOG10(AJ66)</f>
        <v>1.67291008642007</v>
      </c>
      <c r="AL66" s="7" t="n">
        <v>0.381</v>
      </c>
      <c r="AM66" s="15" t="n">
        <f aca="false">LOG10(AL66+0.0001)</f>
        <v>-0.418961051227833</v>
      </c>
      <c r="AN66" s="7" t="n">
        <v>1.313</v>
      </c>
      <c r="AO66" s="15" t="n">
        <f aca="false">LOG(AN66+0.0001)</f>
        <v>0.118297801332776</v>
      </c>
      <c r="AP66" s="7" t="n">
        <v>3</v>
      </c>
      <c r="AQ66" s="7" t="n">
        <f aca="false">SQRT(AP66)</f>
        <v>1.73205080756888</v>
      </c>
      <c r="AR66" s="16" t="n">
        <v>1.12</v>
      </c>
      <c r="AS66" s="15" t="n">
        <f aca="false">LOG10(AR66+0.001)</f>
        <v>0.0496056125949732</v>
      </c>
      <c r="AT66" s="7" t="n">
        <f aca="false">K66*AR66/100</f>
        <v>0.02517592</v>
      </c>
      <c r="AU66" s="17" t="n">
        <f aca="false">LOG10(AT66)</f>
        <v>-1.59901465012398</v>
      </c>
      <c r="AV66" s="7" t="n">
        <v>0</v>
      </c>
      <c r="AW66" s="18" t="n">
        <f aca="false">LOG10(AV66+0.01)</f>
        <v>-2</v>
      </c>
      <c r="AX66" s="7" t="n">
        <f aca="false">(T66*AR66)/1000</f>
        <v>7.56547982832618</v>
      </c>
      <c r="AY66" s="17" t="n">
        <f aca="false">LOG10(AX66)</f>
        <v>0.878836477658067</v>
      </c>
      <c r="AZ66" s="7" t="n">
        <v>0</v>
      </c>
      <c r="BA66" s="18" t="n">
        <f aca="false">LOG10(AZ66+0.01)</f>
        <v>-2</v>
      </c>
      <c r="BB66" s="7" t="n">
        <f aca="false">(X66*AR66)</f>
        <v>59.7709871244635</v>
      </c>
      <c r="BC66" s="17" t="n">
        <f aca="false">LOG10(BB66)</f>
        <v>1.77649042831431</v>
      </c>
      <c r="BD66" s="7" t="n">
        <f aca="false">(Z66*AR66)/1000</f>
        <v>16.1690025751073</v>
      </c>
      <c r="BE66" s="17" t="n">
        <f aca="false">LOG10(BD66)</f>
        <v>1.20868323020402</v>
      </c>
      <c r="BF66" s="7" t="n">
        <f aca="false">(AB66*AR66)/1000</f>
        <v>1.95017716738197</v>
      </c>
      <c r="BG66" s="17" t="n">
        <f aca="false">LOG10(BF66)</f>
        <v>0.2900740674247</v>
      </c>
      <c r="BH66" s="7" t="n">
        <f aca="false">(AD66*AR66)</f>
        <v>95.3728068669528</v>
      </c>
      <c r="BI66" s="17" t="n">
        <f aca="false">LOG10(BH66)</f>
        <v>1.97942456431516</v>
      </c>
      <c r="BJ66" s="7" t="n">
        <f aca="false">(AF66*AR66)/1000</f>
        <v>0.119655416309013</v>
      </c>
      <c r="BK66" s="17" t="n">
        <f aca="false">LOG10(BJ66)</f>
        <v>-0.922067637878986</v>
      </c>
      <c r="BL66" s="7" t="n">
        <f aca="false">(AH66*AR66)/1000</f>
        <v>2.97023519313305</v>
      </c>
      <c r="BM66" s="17" t="n">
        <f aca="false">LOG10(BL66)</f>
        <v>0.472790839564937</v>
      </c>
      <c r="BN66" s="7" t="n">
        <f aca="false">(AJ66*AR66)</f>
        <v>52.7385407725322</v>
      </c>
      <c r="BO66" s="17" t="n">
        <f aca="false">LOG10(BN66)</f>
        <v>1.72212810909025</v>
      </c>
    </row>
    <row r="67" s="7" customFormat="true" ht="18.75" hidden="false" customHeight="true" outlineLevel="0" collapsed="false">
      <c r="A67" s="7" t="s">
        <v>68</v>
      </c>
      <c r="B67" s="7" t="n">
        <v>66</v>
      </c>
      <c r="C67" s="7" t="s">
        <v>99</v>
      </c>
      <c r="D67" s="7" t="s">
        <v>70</v>
      </c>
      <c r="E67" s="7" t="s">
        <v>108</v>
      </c>
      <c r="F67" s="11" t="s">
        <v>91</v>
      </c>
      <c r="G67" s="7" t="n">
        <v>500</v>
      </c>
      <c r="H67" s="7" t="n">
        <v>11</v>
      </c>
      <c r="I67" s="7" t="n">
        <v>6</v>
      </c>
      <c r="J67" s="7" t="s">
        <v>72</v>
      </c>
      <c r="K67" s="7" t="n">
        <v>2.4038</v>
      </c>
      <c r="L67" s="7" t="n">
        <f aca="false">K67*10</f>
        <v>24.038</v>
      </c>
      <c r="M67" s="12" t="n">
        <f aca="false">LOG10(L67)</f>
        <v>1.38089833083915</v>
      </c>
      <c r="N67" s="1" t="n">
        <f aca="false">ASIN(SQRT(K67/100))</f>
        <v>0.155669896241264</v>
      </c>
      <c r="O67" s="7" t="n">
        <v>44.15</v>
      </c>
      <c r="P67" s="7" t="n">
        <f aca="false">ASIN(SQRT(O67/100))</f>
        <v>0.726763866717187</v>
      </c>
      <c r="Q67" s="1" t="n">
        <f aca="false">O67/K67</f>
        <v>18.3667526416507</v>
      </c>
      <c r="R67" s="7" t="n">
        <v>0</v>
      </c>
      <c r="S67" s="13" t="n">
        <f aca="false">LOG10(R67+0.01)</f>
        <v>-2</v>
      </c>
      <c r="T67" s="7" t="n">
        <v>5977.71604938272</v>
      </c>
      <c r="U67" s="12" t="n">
        <f aca="false">LOG10(T67)</f>
        <v>3.77653528154383</v>
      </c>
      <c r="V67" s="7" t="n">
        <v>0</v>
      </c>
      <c r="W67" s="13" t="n">
        <f aca="false">LOG10(V67+0.01)</f>
        <v>-2</v>
      </c>
      <c r="X67" s="7" t="n">
        <v>49.7985596707819</v>
      </c>
      <c r="Y67" s="12" t="n">
        <f aca="false">LOG10(X67)</f>
        <v>1.6972167817943</v>
      </c>
      <c r="Z67" s="7" t="n">
        <v>15800.1851851852</v>
      </c>
      <c r="AA67" s="12" t="n">
        <f aca="false">LOG10(Z67)</f>
        <v>4.19866217710839</v>
      </c>
      <c r="AB67" s="7" t="n">
        <v>1374.44032921811</v>
      </c>
      <c r="AC67" s="12" t="n">
        <f aca="false">LOG10(AB67)</f>
        <v>3.13812588986604</v>
      </c>
      <c r="AD67" s="7" t="n">
        <v>63.5971193415638</v>
      </c>
      <c r="AE67" s="12" t="n">
        <f aca="false">LOG10(AD67)</f>
        <v>1.80343744454156</v>
      </c>
      <c r="AF67" s="7" t="n">
        <v>106.816049382716</v>
      </c>
      <c r="AG67" s="12" t="n">
        <f aca="false">LOG10(AF67)</f>
        <v>2.02863651144425</v>
      </c>
      <c r="AH67" s="7" t="n">
        <v>3055.14403292181</v>
      </c>
      <c r="AI67" s="12" t="n">
        <f aca="false">LOG10(AH67)</f>
        <v>3.48503168961249</v>
      </c>
      <c r="AJ67" s="7" t="n">
        <v>42.4020576131687</v>
      </c>
      <c r="AK67" s="12" t="n">
        <f aca="false">LOG10(AJ67)</f>
        <v>1.62738693178997</v>
      </c>
      <c r="AL67" s="7" t="n">
        <v>0.494</v>
      </c>
      <c r="AM67" s="15" t="n">
        <f aca="false">LOG10(AL67+0.0001)</f>
        <v>-0.306185146110583</v>
      </c>
      <c r="AN67" s="7" t="n">
        <v>1.033</v>
      </c>
      <c r="AO67" s="15" t="n">
        <f aca="false">LOG(AN67+0.0001)</f>
        <v>0.0141423615450058</v>
      </c>
      <c r="AP67" s="7" t="n">
        <v>4</v>
      </c>
      <c r="AQ67" s="7" t="n">
        <f aca="false">SQRT(AP67)</f>
        <v>2</v>
      </c>
      <c r="AR67" s="16" t="n">
        <v>0.9</v>
      </c>
      <c r="AS67" s="15" t="n">
        <f aca="false">LOG10(AR67+0.001)</f>
        <v>-0.0452752090209369</v>
      </c>
      <c r="AT67" s="7" t="n">
        <f aca="false">K67*AR67/100</f>
        <v>0.0216342</v>
      </c>
      <c r="AU67" s="17" t="n">
        <f aca="false">LOG10(AT67)</f>
        <v>-1.66485915972152</v>
      </c>
      <c r="AV67" s="7" t="n">
        <v>0</v>
      </c>
      <c r="AW67" s="18" t="n">
        <f aca="false">LOG10(AV67+0.01)</f>
        <v>-2</v>
      </c>
      <c r="AX67" s="7" t="n">
        <f aca="false">(T67*AR67)/1000</f>
        <v>5.37994444444445</v>
      </c>
      <c r="AY67" s="17" t="n">
        <f aca="false">LOG10(AX67)</f>
        <v>0.730777790983157</v>
      </c>
      <c r="AZ67" s="7" t="n">
        <v>0</v>
      </c>
      <c r="BA67" s="18" t="n">
        <f aca="false">LOG10(AZ67+0.01)</f>
        <v>-2</v>
      </c>
      <c r="BB67" s="7" t="n">
        <f aca="false">(X67*AR67)</f>
        <v>44.8187037037037</v>
      </c>
      <c r="BC67" s="17" t="n">
        <f aca="false">LOG10(BB67)</f>
        <v>1.65145929123363</v>
      </c>
      <c r="BD67" s="7" t="n">
        <f aca="false">(Z67*AR67)/1000</f>
        <v>14.2201666666667</v>
      </c>
      <c r="BE67" s="17" t="n">
        <f aca="false">LOG10(BD67)</f>
        <v>1.15290468654772</v>
      </c>
      <c r="BF67" s="7" t="n">
        <f aca="false">(AB67*AR67)/1000</f>
        <v>1.2369962962963</v>
      </c>
      <c r="BG67" s="17" t="n">
        <f aca="false">LOG10(BF67)</f>
        <v>0.0923683993053624</v>
      </c>
      <c r="BH67" s="7" t="n">
        <f aca="false">(AD67*AR67)</f>
        <v>57.2374074074074</v>
      </c>
      <c r="BI67" s="17" t="n">
        <f aca="false">LOG10(BH67)</f>
        <v>1.75767995398088</v>
      </c>
      <c r="BJ67" s="7" t="n">
        <f aca="false">(AF67*AR67)/1000</f>
        <v>0.0961344444444445</v>
      </c>
      <c r="BK67" s="17" t="n">
        <f aca="false">LOG10(BJ67)</f>
        <v>-1.01712097911642</v>
      </c>
      <c r="BL67" s="7" t="n">
        <f aca="false">(AH67*AR67)/1000</f>
        <v>2.74962962962963</v>
      </c>
      <c r="BM67" s="17" t="n">
        <f aca="false">LOG10(BL67)</f>
        <v>0.439274199051819</v>
      </c>
      <c r="BN67" s="7" t="n">
        <f aca="false">(AJ67*AR67)</f>
        <v>38.1618518518519</v>
      </c>
      <c r="BO67" s="17" t="n">
        <f aca="false">LOG10(BN67)</f>
        <v>1.5816294412293</v>
      </c>
    </row>
    <row r="68" s="7" customFormat="true" ht="18.75" hidden="false" customHeight="true" outlineLevel="0" collapsed="false">
      <c r="A68" s="7" t="s">
        <v>68</v>
      </c>
      <c r="B68" s="7" t="n">
        <v>67</v>
      </c>
      <c r="C68" s="7" t="s">
        <v>99</v>
      </c>
      <c r="D68" s="7" t="s">
        <v>70</v>
      </c>
      <c r="E68" s="7" t="s">
        <v>110</v>
      </c>
      <c r="F68" s="11" t="n">
        <v>55</v>
      </c>
      <c r="G68" s="7" t="n">
        <v>500</v>
      </c>
      <c r="H68" s="7" t="n">
        <v>12</v>
      </c>
      <c r="I68" s="7" t="n">
        <v>1</v>
      </c>
      <c r="J68" s="7" t="s">
        <v>72</v>
      </c>
      <c r="K68" s="7" t="n">
        <v>2.16605</v>
      </c>
      <c r="L68" s="7" t="n">
        <f aca="false">K68*10</f>
        <v>21.6605</v>
      </c>
      <c r="M68" s="12" t="n">
        <f aca="false">LOG10(L68)</f>
        <v>1.33566847743864</v>
      </c>
      <c r="N68" s="1" t="n">
        <f aca="false">ASIN(SQRT(K68/100))</f>
        <v>0.147711626686596</v>
      </c>
      <c r="O68" s="7" t="n">
        <v>40.39</v>
      </c>
      <c r="P68" s="7" t="n">
        <f aca="false">ASIN(SQRT(O68/100))</f>
        <v>0.688696436878292</v>
      </c>
      <c r="Q68" s="1" t="n">
        <f aca="false">O68/K68</f>
        <v>18.6468456406824</v>
      </c>
      <c r="R68" s="7" t="n">
        <v>0</v>
      </c>
      <c r="S68" s="13" t="n">
        <f aca="false">LOG10(R68+0.01)</f>
        <v>-2</v>
      </c>
      <c r="T68" s="7" t="n">
        <v>2848.92857142857</v>
      </c>
      <c r="U68" s="12" t="n">
        <f aca="false">LOG10(T68)</f>
        <v>3.45468156070901</v>
      </c>
      <c r="V68" s="7" t="n">
        <v>0</v>
      </c>
      <c r="W68" s="13" t="n">
        <f aca="false">LOG10(V68+0.01)</f>
        <v>-2</v>
      </c>
      <c r="X68" s="7" t="n">
        <v>94.5690476190476</v>
      </c>
      <c r="Y68" s="12" t="n">
        <f aca="false">LOG10(X68)</f>
        <v>1.97574901538846</v>
      </c>
      <c r="Z68" s="7" t="n">
        <v>40918.3333333333</v>
      </c>
      <c r="AA68" s="12" t="n">
        <f aca="false">LOG10(Z68)</f>
        <v>4.61191793591799</v>
      </c>
      <c r="AB68" s="7" t="n">
        <v>1331.93571428571</v>
      </c>
      <c r="AC68" s="12" t="n">
        <f aca="false">LOG10(AB68)</f>
        <v>3.12448326417008</v>
      </c>
      <c r="AD68" s="7" t="n">
        <v>42.4364285714286</v>
      </c>
      <c r="AE68" s="12" t="n">
        <f aca="false">LOG10(AD68)</f>
        <v>1.62773882676118</v>
      </c>
      <c r="AF68" s="7" t="n">
        <v>209.810238095238</v>
      </c>
      <c r="AG68" s="12" t="n">
        <f aca="false">LOG10(AF68)</f>
        <v>2.3218266766115</v>
      </c>
      <c r="AH68" s="7" t="n">
        <v>5634.76190476191</v>
      </c>
      <c r="AI68" s="12" t="n">
        <f aca="false">LOG10(AH68)</f>
        <v>3.75087556978183</v>
      </c>
      <c r="AJ68" s="7" t="n">
        <v>43.7252380952381</v>
      </c>
      <c r="AK68" s="12" t="n">
        <f aca="false">LOG10(AJ68)</f>
        <v>1.64073218300301</v>
      </c>
      <c r="AL68" s="7" t="n">
        <v>0.325</v>
      </c>
      <c r="AM68" s="15" t="n">
        <f aca="false">LOG10(AL68+0.0001)</f>
        <v>-0.487983030503873</v>
      </c>
      <c r="AN68" s="7" t="n">
        <v>0.707</v>
      </c>
      <c r="AO68" s="15" t="n">
        <f aca="false">LOG(AN68+0.0001)</f>
        <v>-0.150519162756014</v>
      </c>
      <c r="AP68" s="7" t="n">
        <v>3</v>
      </c>
      <c r="AQ68" s="7" t="n">
        <f aca="false">SQRT(AP68)</f>
        <v>1.73205080756888</v>
      </c>
      <c r="AR68" s="16" t="n">
        <v>0.78</v>
      </c>
      <c r="AS68" s="15" t="n">
        <f aca="false">LOG10(AR68+0.001)</f>
        <v>-0.1073489661227</v>
      </c>
      <c r="AT68" s="7" t="n">
        <f aca="false">K68*AR68/100</f>
        <v>0.01689519</v>
      </c>
      <c r="AU68" s="17" t="n">
        <f aca="false">LOG10(AT68)</f>
        <v>-1.77223691987088</v>
      </c>
      <c r="AV68" s="7" t="n">
        <v>0</v>
      </c>
      <c r="AW68" s="18" t="n">
        <f aca="false">LOG10(AV68+0.01)</f>
        <v>-2</v>
      </c>
      <c r="AX68" s="7" t="n">
        <f aca="false">(T68*AR68)/1000</f>
        <v>2.22216428571429</v>
      </c>
      <c r="AY68" s="17" t="n">
        <f aca="false">LOG10(AX68)</f>
        <v>0.346776163399491</v>
      </c>
      <c r="AZ68" s="7" t="n">
        <v>0</v>
      </c>
      <c r="BA68" s="18" t="n">
        <f aca="false">LOG10(AZ68+0.01)</f>
        <v>-2</v>
      </c>
      <c r="BB68" s="7" t="n">
        <f aca="false">(X68*AR68)</f>
        <v>73.7638571428572</v>
      </c>
      <c r="BC68" s="17" t="n">
        <f aca="false">LOG10(BB68)</f>
        <v>1.86784361807894</v>
      </c>
      <c r="BD68" s="7" t="n">
        <f aca="false">(Z68*AR68)/1000</f>
        <v>31.9163</v>
      </c>
      <c r="BE68" s="17" t="n">
        <f aca="false">LOG10(BD68)</f>
        <v>1.50401253860847</v>
      </c>
      <c r="BF68" s="7" t="n">
        <f aca="false">(AB68*AR68)/1000</f>
        <v>1.03890985714286</v>
      </c>
      <c r="BG68" s="17" t="n">
        <f aca="false">LOG10(BF68)</f>
        <v>0.0165778668605582</v>
      </c>
      <c r="BH68" s="7" t="n">
        <f aca="false">(AD68*AR68)</f>
        <v>33.1004142857143</v>
      </c>
      <c r="BI68" s="17" t="n">
        <f aca="false">LOG10(BH68)</f>
        <v>1.51983342945166</v>
      </c>
      <c r="BJ68" s="7" t="n">
        <f aca="false">(AF68*AR68)/1000</f>
        <v>0.163651985714286</v>
      </c>
      <c r="BK68" s="17" t="n">
        <f aca="false">LOG10(BJ68)</f>
        <v>-0.786078720698018</v>
      </c>
      <c r="BL68" s="7" t="n">
        <f aca="false">(AH68*AR68)/1000</f>
        <v>4.39511428571429</v>
      </c>
      <c r="BM68" s="17" t="n">
        <f aca="false">LOG10(BL68)</f>
        <v>0.642970172472307</v>
      </c>
      <c r="BN68" s="7" t="n">
        <f aca="false">(AJ68*AR68)</f>
        <v>34.1056857142857</v>
      </c>
      <c r="BO68" s="17" t="n">
        <f aca="false">LOG10(BN68)</f>
        <v>1.53282678569349</v>
      </c>
    </row>
    <row r="69" s="7" customFormat="true" ht="18.75" hidden="false" customHeight="true" outlineLevel="0" collapsed="false">
      <c r="A69" s="7" t="s">
        <v>68</v>
      </c>
      <c r="B69" s="7" t="n">
        <v>68</v>
      </c>
      <c r="C69" s="7" t="s">
        <v>99</v>
      </c>
      <c r="D69" s="7" t="s">
        <v>70</v>
      </c>
      <c r="E69" s="7" t="s">
        <v>110</v>
      </c>
      <c r="F69" s="11" t="n">
        <v>55</v>
      </c>
      <c r="G69" s="7" t="n">
        <v>500</v>
      </c>
      <c r="H69" s="7" t="n">
        <v>12</v>
      </c>
      <c r="I69" s="7" t="n">
        <v>2</v>
      </c>
      <c r="J69" s="7" t="s">
        <v>72</v>
      </c>
      <c r="K69" s="7" t="n">
        <v>1.89325</v>
      </c>
      <c r="L69" s="7" t="n">
        <f aca="false">K69*10</f>
        <v>18.9325</v>
      </c>
      <c r="M69" s="12" t="n">
        <f aca="false">LOG10(L69)</f>
        <v>1.27720796549665</v>
      </c>
      <c r="N69" s="1" t="n">
        <f aca="false">ASIN(SQRT(K69/100))</f>
        <v>0.138033333524343</v>
      </c>
      <c r="O69" s="7" t="n">
        <v>39.08</v>
      </c>
      <c r="P69" s="7" t="n">
        <f aca="false">ASIN(SQRT(O69/100))</f>
        <v>0.675310869263188</v>
      </c>
      <c r="Q69" s="1" t="n">
        <f aca="false">O69/K69</f>
        <v>20.6417535983098</v>
      </c>
      <c r="R69" s="7" t="n">
        <v>0</v>
      </c>
      <c r="S69" s="13" t="n">
        <f aca="false">LOG10(R69+0.01)</f>
        <v>-2</v>
      </c>
      <c r="T69" s="7" t="n">
        <v>3452.82407407407</v>
      </c>
      <c r="U69" s="12" t="n">
        <f aca="false">LOG10(T69)</f>
        <v>3.53817445103835</v>
      </c>
      <c r="V69" s="7" t="n">
        <v>0</v>
      </c>
      <c r="W69" s="13" t="n">
        <f aca="false">LOG10(V69+0.01)</f>
        <v>-2</v>
      </c>
      <c r="X69" s="7" t="n">
        <v>84.944212962963</v>
      </c>
      <c r="Y69" s="12" t="n">
        <f aca="false">LOG10(X69)</f>
        <v>1.9291337968147</v>
      </c>
      <c r="Z69" s="7" t="n">
        <v>64421.7592592593</v>
      </c>
      <c r="AA69" s="12" t="n">
        <f aca="false">LOG10(Z69)</f>
        <v>4.80903258056061</v>
      </c>
      <c r="AB69" s="7" t="n">
        <v>2096.98148148148</v>
      </c>
      <c r="AC69" s="12" t="n">
        <f aca="false">LOG10(AB69)</f>
        <v>3.32159459521216</v>
      </c>
      <c r="AD69" s="7" t="n">
        <v>49.7680555555556</v>
      </c>
      <c r="AE69" s="12" t="n">
        <f aca="false">LOG10(AD69)</f>
        <v>1.69695067313323</v>
      </c>
      <c r="AF69" s="7" t="n">
        <v>1291.89351851852</v>
      </c>
      <c r="AG69" s="12" t="n">
        <f aca="false">LOG10(AF69)</f>
        <v>3.11122671936683</v>
      </c>
      <c r="AH69" s="7" t="n">
        <v>7062.24537037037</v>
      </c>
      <c r="AI69" s="12" t="n">
        <f aca="false">LOG10(AH69)</f>
        <v>3.8489428025993</v>
      </c>
      <c r="AJ69" s="7" t="n">
        <v>46.000462962963</v>
      </c>
      <c r="AK69" s="12" t="n">
        <f aca="false">LOG10(AJ69)</f>
        <v>1.66276220257828</v>
      </c>
      <c r="AL69" s="7" t="n">
        <v>0.2</v>
      </c>
      <c r="AM69" s="15" t="n">
        <f aca="false">LOG10(AL69+0.0001)</f>
        <v>-0.698752911363789</v>
      </c>
      <c r="AN69" s="7" t="n">
        <v>1.171</v>
      </c>
      <c r="AO69" s="15" t="n">
        <f aca="false">LOG(AN69+0.0001)</f>
        <v>0.0685939809766514</v>
      </c>
      <c r="AP69" s="7" t="n">
        <v>4</v>
      </c>
      <c r="AQ69" s="7" t="n">
        <f aca="false">SQRT(AP69)</f>
        <v>2</v>
      </c>
      <c r="AR69" s="16" t="n">
        <v>1</v>
      </c>
      <c r="AS69" s="15" t="n">
        <f aca="false">LOG10(AR69+0.001)</f>
        <v>0.000434077479318978</v>
      </c>
      <c r="AT69" s="7" t="n">
        <f aca="false">K69*AR69/100</f>
        <v>0.0189325</v>
      </c>
      <c r="AU69" s="17" t="n">
        <f aca="false">LOG10(AT69)</f>
        <v>-1.72279203450335</v>
      </c>
      <c r="AV69" s="7" t="n">
        <v>0</v>
      </c>
      <c r="AW69" s="18" t="n">
        <f aca="false">LOG10(AV69+0.01)</f>
        <v>-2</v>
      </c>
      <c r="AX69" s="7" t="n">
        <f aca="false">(T69*AR69)/1000</f>
        <v>3.45282407407408</v>
      </c>
      <c r="AY69" s="17" t="n">
        <f aca="false">LOG10(AX69)</f>
        <v>0.538174451038347</v>
      </c>
      <c r="AZ69" s="7" t="n">
        <v>0</v>
      </c>
      <c r="BA69" s="18" t="n">
        <f aca="false">LOG10(AZ69+0.01)</f>
        <v>-2</v>
      </c>
      <c r="BB69" s="7" t="n">
        <f aca="false">(X69*AR69)</f>
        <v>84.944212962963</v>
      </c>
      <c r="BC69" s="17" t="n">
        <f aca="false">LOG10(BB69)</f>
        <v>1.9291337968147</v>
      </c>
      <c r="BD69" s="7" t="n">
        <f aca="false">(Z69*AR69)/1000</f>
        <v>64.4217592592593</v>
      </c>
      <c r="BE69" s="17" t="n">
        <f aca="false">LOG10(BD69)</f>
        <v>1.80903258056061</v>
      </c>
      <c r="BF69" s="7" t="n">
        <f aca="false">(AB69*AR69)/1000</f>
        <v>2.09698148148148</v>
      </c>
      <c r="BG69" s="17" t="n">
        <f aca="false">LOG10(BF69)</f>
        <v>0.321594595212165</v>
      </c>
      <c r="BH69" s="7" t="n">
        <f aca="false">(AD69*AR69)</f>
        <v>49.7680555555556</v>
      </c>
      <c r="BI69" s="17" t="n">
        <f aca="false">LOG10(BH69)</f>
        <v>1.69695067313323</v>
      </c>
      <c r="BJ69" s="7" t="n">
        <f aca="false">(AF69*AR69)/1000</f>
        <v>1.29189351851852</v>
      </c>
      <c r="BK69" s="17" t="n">
        <f aca="false">LOG10(BJ69)</f>
        <v>0.111226719366826</v>
      </c>
      <c r="BL69" s="7" t="n">
        <f aca="false">(AH69*AR69)/1000</f>
        <v>7.06224537037038</v>
      </c>
      <c r="BM69" s="17" t="n">
        <f aca="false">LOG10(BL69)</f>
        <v>0.848942802599302</v>
      </c>
      <c r="BN69" s="7" t="n">
        <f aca="false">(AJ69*AR69)</f>
        <v>46.000462962963</v>
      </c>
      <c r="BO69" s="17" t="n">
        <f aca="false">LOG10(BN69)</f>
        <v>1.66276220257828</v>
      </c>
    </row>
    <row r="70" s="7" customFormat="true" ht="18.75" hidden="false" customHeight="true" outlineLevel="0" collapsed="false">
      <c r="A70" s="7" t="s">
        <v>68</v>
      </c>
      <c r="B70" s="7" t="n">
        <v>69</v>
      </c>
      <c r="C70" s="7" t="s">
        <v>99</v>
      </c>
      <c r="D70" s="7" t="s">
        <v>70</v>
      </c>
      <c r="E70" s="7" t="s">
        <v>110</v>
      </c>
      <c r="F70" s="11" t="n">
        <v>55</v>
      </c>
      <c r="G70" s="7" t="n">
        <v>500</v>
      </c>
      <c r="H70" s="7" t="n">
        <v>12</v>
      </c>
      <c r="I70" s="7" t="n">
        <v>3</v>
      </c>
      <c r="J70" s="7" t="s">
        <v>72</v>
      </c>
      <c r="K70" s="7" t="n">
        <v>2.368</v>
      </c>
      <c r="L70" s="7" t="n">
        <f aca="false">K70*10</f>
        <v>23.68</v>
      </c>
      <c r="M70" s="12" t="n">
        <f aca="false">LOG10(L70)</f>
        <v>1.37438169805088</v>
      </c>
      <c r="N70" s="1" t="n">
        <f aca="false">ASIN(SQRT(K70/100))</f>
        <v>0.154496962059116</v>
      </c>
      <c r="O70" s="7" t="n">
        <v>41.95</v>
      </c>
      <c r="P70" s="7" t="n">
        <f aca="false">ASIN(SQRT(O70/100))</f>
        <v>0.704546269679783</v>
      </c>
      <c r="Q70" s="1" t="n">
        <f aca="false">O70/K70</f>
        <v>17.7153716216216</v>
      </c>
      <c r="R70" s="7" t="n">
        <v>0</v>
      </c>
      <c r="S70" s="13" t="n">
        <f aca="false">LOG10(R70+0.01)</f>
        <v>-2</v>
      </c>
      <c r="T70" s="7" t="n">
        <v>3342.18604651163</v>
      </c>
      <c r="U70" s="12" t="n">
        <f aca="false">LOG10(T70)</f>
        <v>3.52403062171669</v>
      </c>
      <c r="V70" s="7" t="n">
        <v>0</v>
      </c>
      <c r="W70" s="13" t="n">
        <f aca="false">LOG10(V70+0.01)</f>
        <v>-2</v>
      </c>
      <c r="X70" s="7" t="n">
        <v>98.7302325581395</v>
      </c>
      <c r="Y70" s="12" t="n">
        <f aca="false">LOG10(X70)</f>
        <v>1.99445015999183</v>
      </c>
      <c r="Z70" s="7" t="n">
        <v>40330</v>
      </c>
      <c r="AA70" s="12" t="n">
        <f aca="false">LOG10(Z70)</f>
        <v>4.60562822200762</v>
      </c>
      <c r="AB70" s="7" t="n">
        <v>1370.82558139535</v>
      </c>
      <c r="AC70" s="12" t="n">
        <f aca="false">LOG10(AB70)</f>
        <v>3.13698220033558</v>
      </c>
      <c r="AD70" s="7" t="n">
        <v>48.9774418604651</v>
      </c>
      <c r="AE70" s="12" t="n">
        <f aca="false">LOG10(AD70)</f>
        <v>1.6899960977569</v>
      </c>
      <c r="AF70" s="7" t="n">
        <v>227.960697674419</v>
      </c>
      <c r="AG70" s="12" t="n">
        <f aca="false">LOG10(AF70)</f>
        <v>2.35785997746343</v>
      </c>
      <c r="AH70" s="7" t="n">
        <v>8314.48837209302</v>
      </c>
      <c r="AI70" s="12" t="n">
        <f aca="false">LOG10(AH70)</f>
        <v>3.91983553028277</v>
      </c>
      <c r="AJ70" s="7" t="n">
        <v>51.5455813953488</v>
      </c>
      <c r="AK70" s="12" t="n">
        <f aca="false">LOG10(AJ70)</f>
        <v>1.71219144250286</v>
      </c>
      <c r="AL70" s="7" t="n">
        <v>0.248</v>
      </c>
      <c r="AM70" s="15" t="n">
        <f aca="false">LOG10(AL70+0.0001)</f>
        <v>-0.605373235727791</v>
      </c>
      <c r="AN70" s="7" t="n">
        <v>0.5</v>
      </c>
      <c r="AO70" s="15" t="n">
        <f aca="false">LOG(AN70+0.0001)</f>
        <v>-0.300943145452332</v>
      </c>
      <c r="AP70" s="7" t="n">
        <v>2</v>
      </c>
      <c r="AQ70" s="7" t="n">
        <f aca="false">SQRT(AP70)</f>
        <v>1.4142135623731</v>
      </c>
      <c r="AR70" s="16" t="n">
        <v>0.450000000000001</v>
      </c>
      <c r="AS70" s="15" t="n">
        <f aca="false">LOG10(AR70+0.001)</f>
        <v>-0.345823458122038</v>
      </c>
      <c r="AT70" s="7" t="n">
        <f aca="false">K70*AR70/100</f>
        <v>0.010656</v>
      </c>
      <c r="AU70" s="17" t="n">
        <f aca="false">LOG10(AT70)</f>
        <v>-1.97240578817377</v>
      </c>
      <c r="AV70" s="7" t="n">
        <v>0</v>
      </c>
      <c r="AW70" s="18" t="n">
        <f aca="false">LOG10(AV70+0.01)</f>
        <v>-2</v>
      </c>
      <c r="AX70" s="7" t="n">
        <f aca="false">(T70*AR70)/1000</f>
        <v>1.50398372093024</v>
      </c>
      <c r="AY70" s="17" t="n">
        <f aca="false">LOG10(AX70)</f>
        <v>0.177243135492039</v>
      </c>
      <c r="AZ70" s="7" t="n">
        <v>0</v>
      </c>
      <c r="BA70" s="18" t="n">
        <f aca="false">LOG10(AZ70+0.01)</f>
        <v>-2</v>
      </c>
      <c r="BB70" s="7" t="n">
        <f aca="false">(X70*AR70)</f>
        <v>44.4286046511629</v>
      </c>
      <c r="BC70" s="17" t="n">
        <f aca="false">LOG10(BB70)</f>
        <v>1.64766267376718</v>
      </c>
      <c r="BD70" s="7" t="n">
        <f aca="false">(Z70*AR70)/1000</f>
        <v>18.1485000000001</v>
      </c>
      <c r="BE70" s="17" t="n">
        <f aca="false">LOG10(BD70)</f>
        <v>1.25884073578296</v>
      </c>
      <c r="BF70" s="7" t="n">
        <f aca="false">(AB70*AR70)/1000</f>
        <v>0.616871511627908</v>
      </c>
      <c r="BG70" s="17" t="n">
        <f aca="false">LOG10(BF70)</f>
        <v>-0.209805285889078</v>
      </c>
      <c r="BH70" s="7" t="n">
        <f aca="false">(AD70*AR70)</f>
        <v>22.0398488372094</v>
      </c>
      <c r="BI70" s="17" t="n">
        <f aca="false">LOG10(BH70)</f>
        <v>1.34320861153224</v>
      </c>
      <c r="BJ70" s="7" t="n">
        <f aca="false">(AF70*AR70)/1000</f>
        <v>0.102582313953489</v>
      </c>
      <c r="BK70" s="17" t="n">
        <f aca="false">LOG10(BJ70)</f>
        <v>-0.988927508761227</v>
      </c>
      <c r="BL70" s="7" t="n">
        <f aca="false">(AH70*AR70)/1000</f>
        <v>3.74151976744187</v>
      </c>
      <c r="BM70" s="17" t="n">
        <f aca="false">LOG10(BL70)</f>
        <v>0.573048044058117</v>
      </c>
      <c r="BN70" s="7" t="n">
        <f aca="false">(AJ70*AR70)</f>
        <v>23.195511627907</v>
      </c>
      <c r="BO70" s="17" t="n">
        <f aca="false">LOG10(BN70)</f>
        <v>1.3654039562782</v>
      </c>
      <c r="BP70" s="7" t="s">
        <v>104</v>
      </c>
    </row>
    <row r="71" s="7" customFormat="true" ht="18.75" hidden="false" customHeight="true" outlineLevel="0" collapsed="false">
      <c r="A71" s="7" t="s">
        <v>68</v>
      </c>
      <c r="B71" s="7" t="n">
        <v>70</v>
      </c>
      <c r="C71" s="7" t="s">
        <v>99</v>
      </c>
      <c r="D71" s="7" t="s">
        <v>70</v>
      </c>
      <c r="E71" s="7" t="s">
        <v>110</v>
      </c>
      <c r="F71" s="11" t="n">
        <v>55</v>
      </c>
      <c r="G71" s="7" t="n">
        <v>500</v>
      </c>
      <c r="H71" s="7" t="n">
        <v>12</v>
      </c>
      <c r="I71" s="7" t="n">
        <v>4</v>
      </c>
      <c r="J71" s="7" t="s">
        <v>72</v>
      </c>
      <c r="K71" s="7" t="n">
        <v>2.47725</v>
      </c>
      <c r="L71" s="7" t="n">
        <f aca="false">K71*10</f>
        <v>24.7725</v>
      </c>
      <c r="M71" s="12" t="n">
        <f aca="false">LOG10(L71)</f>
        <v>1.39396983708311</v>
      </c>
      <c r="N71" s="1" t="n">
        <f aca="false">ASIN(SQRT(K71/100))</f>
        <v>0.15805000905977</v>
      </c>
      <c r="O71" s="7" t="n">
        <v>40.435</v>
      </c>
      <c r="P71" s="7" t="n">
        <f aca="false">ASIN(SQRT(O71/100))</f>
        <v>0.689154945064312</v>
      </c>
      <c r="Q71" s="1" t="n">
        <f aca="false">O71/K71</f>
        <v>16.3225350691291</v>
      </c>
      <c r="R71" s="7" t="n">
        <v>0</v>
      </c>
      <c r="S71" s="13" t="n">
        <f aca="false">LOG10(R71+0.01)</f>
        <v>-2</v>
      </c>
      <c r="T71" s="7" t="n">
        <v>3466.41860465116</v>
      </c>
      <c r="U71" s="12" t="n">
        <f aca="false">LOG10(T71)</f>
        <v>3.53988100693898</v>
      </c>
      <c r="V71" s="7" t="n">
        <v>0</v>
      </c>
      <c r="W71" s="13" t="n">
        <f aca="false">LOG10(V71+0.01)</f>
        <v>-2</v>
      </c>
      <c r="X71" s="7" t="n">
        <v>78.2279069767442</v>
      </c>
      <c r="Y71" s="12" t="n">
        <f aca="false">LOG10(X71)</f>
        <v>1.89336171065494</v>
      </c>
      <c r="Z71" s="7" t="n">
        <v>49490.9302325581</v>
      </c>
      <c r="AA71" s="12" t="n">
        <f aca="false">LOG10(Z71)</f>
        <v>4.69452561689602</v>
      </c>
      <c r="AB71" s="7" t="n">
        <v>2265.91627906977</v>
      </c>
      <c r="AC71" s="12" t="n">
        <f aca="false">LOG10(AB71)</f>
        <v>3.35524385953898</v>
      </c>
      <c r="AD71" s="7" t="n">
        <v>49.2609302325581</v>
      </c>
      <c r="AE71" s="12" t="n">
        <f aca="false">LOG10(AD71)</f>
        <v>1.69250260870187</v>
      </c>
      <c r="AF71" s="7" t="n">
        <v>697.020930232558</v>
      </c>
      <c r="AG71" s="12" t="n">
        <f aca="false">LOG10(AF71)</f>
        <v>2.84324581934339</v>
      </c>
      <c r="AH71" s="7" t="n">
        <v>4457.13953488372</v>
      </c>
      <c r="AI71" s="12" t="n">
        <f aca="false">LOG10(AH71)</f>
        <v>3.64905623029023</v>
      </c>
      <c r="AJ71" s="7" t="n">
        <v>33.7262790697674</v>
      </c>
      <c r="AK71" s="12" t="n">
        <f aca="false">LOG10(AJ71)</f>
        <v>1.52796842928266</v>
      </c>
      <c r="AL71" s="7" t="n">
        <v>0.213</v>
      </c>
      <c r="AM71" s="15" t="n">
        <f aca="false">LOG10(AL71+0.0001)</f>
        <v>-0.671416550285798</v>
      </c>
      <c r="AN71" s="7" t="n">
        <v>0.864</v>
      </c>
      <c r="AO71" s="15" t="n">
        <f aca="false">LOG(AN71+0.0001)</f>
        <v>-0.063435994864734</v>
      </c>
      <c r="AP71" s="7" t="n">
        <v>4</v>
      </c>
      <c r="AQ71" s="7" t="n">
        <f aca="false">SQRT(AP71)</f>
        <v>2</v>
      </c>
      <c r="AR71" s="16" t="n">
        <v>0.870000000000001</v>
      </c>
      <c r="AS71" s="15" t="n">
        <f aca="false">LOG10(AR71+0.001)</f>
        <v>-0.0599818449923363</v>
      </c>
      <c r="AT71" s="7" t="n">
        <f aca="false">K71*AR71/100</f>
        <v>0.021552075</v>
      </c>
      <c r="AU71" s="17" t="n">
        <f aca="false">LOG10(AT71)</f>
        <v>-1.66651091029827</v>
      </c>
      <c r="AV71" s="7" t="n">
        <v>0</v>
      </c>
      <c r="AW71" s="18" t="n">
        <f aca="false">LOG10(AV71+0.01)</f>
        <v>-2</v>
      </c>
      <c r="AX71" s="7" t="n">
        <f aca="false">(T71*AR71)/1000</f>
        <v>3.01578418604652</v>
      </c>
      <c r="AY71" s="17" t="n">
        <f aca="false">LOG10(AX71)</f>
        <v>0.4794002595576</v>
      </c>
      <c r="AZ71" s="7" t="n">
        <v>0</v>
      </c>
      <c r="BA71" s="18" t="n">
        <f aca="false">LOG10(AZ71+0.01)</f>
        <v>-2</v>
      </c>
      <c r="BB71" s="7" t="n">
        <f aca="false">(X71*AR71)</f>
        <v>68.0582790697675</v>
      </c>
      <c r="BC71" s="17" t="n">
        <f aca="false">LOG10(BB71)</f>
        <v>1.83288096327356</v>
      </c>
      <c r="BD71" s="7" t="n">
        <f aca="false">(Z71*AR71)/1000</f>
        <v>43.0571093023256</v>
      </c>
      <c r="BE71" s="17" t="n">
        <f aca="false">LOG10(BD71)</f>
        <v>1.63404486951464</v>
      </c>
      <c r="BF71" s="7" t="n">
        <f aca="false">(AB71*AR71)/1000</f>
        <v>1.9713471627907</v>
      </c>
      <c r="BG71" s="17" t="n">
        <f aca="false">LOG10(BF71)</f>
        <v>0.294763112157597</v>
      </c>
      <c r="BH71" s="7" t="n">
        <f aca="false">(AD71*AR71)</f>
        <v>42.8570093023256</v>
      </c>
      <c r="BI71" s="17" t="n">
        <f aca="false">LOG10(BH71)</f>
        <v>1.63202186132049</v>
      </c>
      <c r="BJ71" s="7" t="n">
        <f aca="false">(AF71*AR71)/1000</f>
        <v>0.606408209302326</v>
      </c>
      <c r="BK71" s="17" t="n">
        <f aca="false">LOG10(BJ71)</f>
        <v>-0.217234928037995</v>
      </c>
      <c r="BL71" s="7" t="n">
        <f aca="false">(AH71*AR71)/1000</f>
        <v>3.87771139534884</v>
      </c>
      <c r="BM71" s="17" t="n">
        <f aca="false">LOG10(BL71)</f>
        <v>0.588575482908849</v>
      </c>
      <c r="BN71" s="7" t="n">
        <f aca="false">(AJ71*AR71)</f>
        <v>29.3418627906977</v>
      </c>
      <c r="BO71" s="17" t="n">
        <f aca="false">LOG10(BN71)</f>
        <v>1.46748768190128</v>
      </c>
    </row>
    <row r="72" s="7" customFormat="true" ht="18.75" hidden="false" customHeight="true" outlineLevel="0" collapsed="false">
      <c r="A72" s="7" t="s">
        <v>68</v>
      </c>
      <c r="B72" s="7" t="n">
        <v>71</v>
      </c>
      <c r="C72" s="7" t="s">
        <v>99</v>
      </c>
      <c r="D72" s="7" t="s">
        <v>70</v>
      </c>
      <c r="E72" s="7" t="s">
        <v>110</v>
      </c>
      <c r="F72" s="11" t="n">
        <v>55</v>
      </c>
      <c r="G72" s="7" t="n">
        <v>500</v>
      </c>
      <c r="H72" s="7" t="n">
        <v>12</v>
      </c>
      <c r="I72" s="7" t="n">
        <v>5</v>
      </c>
      <c r="J72" s="7" t="s">
        <v>72</v>
      </c>
      <c r="K72" s="7" t="n">
        <v>2.4001</v>
      </c>
      <c r="L72" s="7" t="n">
        <f aca="false">K72*10</f>
        <v>24.001</v>
      </c>
      <c r="M72" s="12" t="n">
        <f aca="false">LOG10(L72)</f>
        <v>1.38022933693804</v>
      </c>
      <c r="N72" s="1" t="n">
        <f aca="false">ASIN(SQRT(K72/100))</f>
        <v>0.155549067790122</v>
      </c>
      <c r="O72" s="7" t="n">
        <v>38.545</v>
      </c>
      <c r="P72" s="7" t="n">
        <f aca="false">ASIN(SQRT(O72/100))</f>
        <v>0.669821668072912</v>
      </c>
      <c r="Q72" s="1" t="n">
        <f aca="false">O72/K72</f>
        <v>16.0597475105204</v>
      </c>
      <c r="R72" s="7" t="n">
        <v>0</v>
      </c>
      <c r="S72" s="13" t="n">
        <f aca="false">LOG10(R72+0.01)</f>
        <v>-2</v>
      </c>
      <c r="T72" s="7" t="n">
        <v>3278.08411214953</v>
      </c>
      <c r="U72" s="12" t="n">
        <f aca="false">LOG10(T72)</f>
        <v>3.51562009291165</v>
      </c>
      <c r="V72" s="7" t="n">
        <v>0</v>
      </c>
      <c r="W72" s="13" t="n">
        <f aca="false">LOG10(V72+0.01)</f>
        <v>-2</v>
      </c>
      <c r="X72" s="7" t="n">
        <v>92.8516355140187</v>
      </c>
      <c r="Y72" s="12" t="n">
        <f aca="false">LOG10(X72)</f>
        <v>1.96778955792456</v>
      </c>
      <c r="Z72" s="7" t="n">
        <v>65997.6635514019</v>
      </c>
      <c r="AA72" s="12" t="n">
        <f aca="false">LOG10(Z72)</f>
        <v>4.81952856092529</v>
      </c>
      <c r="AB72" s="7" t="n">
        <v>1891.21728971963</v>
      </c>
      <c r="AC72" s="12" t="n">
        <f aca="false">LOG10(AB72)</f>
        <v>3.27674142958796</v>
      </c>
      <c r="AD72" s="7" t="n">
        <v>37.2523364485981</v>
      </c>
      <c r="AE72" s="12" t="n">
        <f aca="false">LOG10(AD72)</f>
        <v>1.57115351667926</v>
      </c>
      <c r="AF72" s="7" t="n">
        <v>1624.67056074766</v>
      </c>
      <c r="AG72" s="12" t="n">
        <f aca="false">LOG10(AF72)</f>
        <v>3.21076531106618</v>
      </c>
      <c r="AH72" s="7" t="n">
        <v>9115.35046728972</v>
      </c>
      <c r="AI72" s="12" t="n">
        <f aca="false">LOG10(AH72)</f>
        <v>3.95977337108029</v>
      </c>
      <c r="AJ72" s="7" t="n">
        <v>54.418691588785</v>
      </c>
      <c r="AK72" s="12" t="n">
        <f aca="false">LOG10(AJ72)</f>
        <v>1.73574809564657</v>
      </c>
      <c r="AL72" s="7" t="n">
        <v>0.095</v>
      </c>
      <c r="AM72" s="15" t="n">
        <f aca="false">LOG10(AL72+0.0001)</f>
        <v>-1.02181948306259</v>
      </c>
      <c r="AN72" s="7" t="n">
        <v>0.751</v>
      </c>
      <c r="AO72" s="15" t="n">
        <f aca="false">LOG(AN72+0.0001)</f>
        <v>-0.124302238019792</v>
      </c>
      <c r="AP72" s="7" t="n">
        <v>3</v>
      </c>
      <c r="AQ72" s="7" t="n">
        <f aca="false">SQRT(AP72)</f>
        <v>1.73205080756888</v>
      </c>
      <c r="AR72" s="16" t="n">
        <v>0.630000000000001</v>
      </c>
      <c r="AS72" s="15" t="n">
        <f aca="false">LOG10(AR72+0.001)</f>
        <v>-0.199970640755865</v>
      </c>
      <c r="AT72" s="7" t="n">
        <f aca="false">K72*AR72/100</f>
        <v>0.01512063</v>
      </c>
      <c r="AU72" s="17" t="n">
        <f aca="false">LOG10(AT72)</f>
        <v>-1.82043011360838</v>
      </c>
      <c r="AV72" s="7" t="n">
        <v>0</v>
      </c>
      <c r="AW72" s="18" t="n">
        <f aca="false">LOG10(AV72+0.01)</f>
        <v>-2</v>
      </c>
      <c r="AX72" s="7" t="n">
        <f aca="false">(T72*AR72)/1000</f>
        <v>2.06519299065421</v>
      </c>
      <c r="AY72" s="17" t="n">
        <f aca="false">LOG10(AX72)</f>
        <v>0.314960642365227</v>
      </c>
      <c r="AZ72" s="7" t="n">
        <v>0</v>
      </c>
      <c r="BA72" s="18" t="n">
        <f aca="false">LOG10(AZ72+0.01)</f>
        <v>-2</v>
      </c>
      <c r="BB72" s="7" t="n">
        <f aca="false">(X72*AR72)</f>
        <v>58.4965303738318</v>
      </c>
      <c r="BC72" s="17" t="n">
        <f aca="false">LOG10(BB72)</f>
        <v>1.76713010737815</v>
      </c>
      <c r="BD72" s="7" t="n">
        <f aca="false">(Z72*AR72)/1000</f>
        <v>41.5785280373832</v>
      </c>
      <c r="BE72" s="17" t="n">
        <f aca="false">LOG10(BD72)</f>
        <v>1.61886911037887</v>
      </c>
      <c r="BF72" s="7" t="n">
        <f aca="false">(AB72*AR72)/1000</f>
        <v>1.19146689252337</v>
      </c>
      <c r="BG72" s="17" t="n">
        <f aca="false">LOG10(BF72)</f>
        <v>0.0760819790415371</v>
      </c>
      <c r="BH72" s="7" t="n">
        <f aca="false">(AD72*AR72)</f>
        <v>23.4689719626169</v>
      </c>
      <c r="BI72" s="17" t="n">
        <f aca="false">LOG10(BH72)</f>
        <v>1.37049406613284</v>
      </c>
      <c r="BJ72" s="7" t="n">
        <f aca="false">(AF72*AR72)/1000</f>
        <v>1.02354245327103</v>
      </c>
      <c r="BK72" s="17" t="n">
        <f aca="false">LOG10(BJ72)</f>
        <v>0.0101058605197584</v>
      </c>
      <c r="BL72" s="7" t="n">
        <f aca="false">(AH72*AR72)/1000</f>
        <v>5.74267079439253</v>
      </c>
      <c r="BM72" s="17" t="n">
        <f aca="false">LOG10(BL72)</f>
        <v>0.759113920533877</v>
      </c>
      <c r="BN72" s="7" t="n">
        <f aca="false">(AJ72*AR72)</f>
        <v>34.2837757009346</v>
      </c>
      <c r="BO72" s="17" t="n">
        <f aca="false">LOG10(BN72)</f>
        <v>1.53508864510015</v>
      </c>
      <c r="BP72" s="7" t="s">
        <v>89</v>
      </c>
    </row>
    <row r="73" s="7" customFormat="true" ht="18.75" hidden="false" customHeight="true" outlineLevel="0" collapsed="false">
      <c r="A73" s="7" t="s">
        <v>68</v>
      </c>
      <c r="B73" s="7" t="n">
        <v>72</v>
      </c>
      <c r="C73" s="7" t="s">
        <v>99</v>
      </c>
      <c r="D73" s="7" t="s">
        <v>70</v>
      </c>
      <c r="E73" s="7" t="s">
        <v>110</v>
      </c>
      <c r="F73" s="11" t="n">
        <v>55</v>
      </c>
      <c r="G73" s="7" t="n">
        <v>500</v>
      </c>
      <c r="H73" s="7" t="n">
        <v>12</v>
      </c>
      <c r="I73" s="7" t="n">
        <v>6</v>
      </c>
      <c r="J73" s="7" t="s">
        <v>72</v>
      </c>
      <c r="K73" s="7" t="n">
        <v>2.02045</v>
      </c>
      <c r="L73" s="7" t="n">
        <f aca="false">K73*10</f>
        <v>20.2045</v>
      </c>
      <c r="M73" s="12" t="n">
        <f aca="false">LOG10(L73)</f>
        <v>1.30544810744247</v>
      </c>
      <c r="N73" s="1" t="n">
        <f aca="false">ASIN(SQRT(K73/100))</f>
        <v>0.142625592232302</v>
      </c>
      <c r="O73" s="7" t="n">
        <v>38.185</v>
      </c>
      <c r="P73" s="7" t="n">
        <f aca="false">ASIN(SQRT(O73/100))</f>
        <v>0.666120043531763</v>
      </c>
      <c r="Q73" s="1" t="n">
        <f aca="false">O73/K73</f>
        <v>18.8992551164345</v>
      </c>
      <c r="R73" s="7" t="n">
        <v>0</v>
      </c>
      <c r="S73" s="13" t="n">
        <f aca="false">LOG10(R73+0.01)</f>
        <v>-2</v>
      </c>
      <c r="T73" s="7" t="n">
        <v>3693.21120689655</v>
      </c>
      <c r="U73" s="12" t="n">
        <f aca="false">LOG10(T73)</f>
        <v>3.56740414473921</v>
      </c>
      <c r="V73" s="7" t="n">
        <v>0</v>
      </c>
      <c r="W73" s="13" t="n">
        <f aca="false">LOG10(V73+0.01)</f>
        <v>-2</v>
      </c>
      <c r="X73" s="7" t="n">
        <v>63.2215517241379</v>
      </c>
      <c r="Y73" s="12" t="n">
        <f aca="false">LOG10(X73)</f>
        <v>1.80086515105687</v>
      </c>
      <c r="Z73" s="7" t="n">
        <v>63174.7844827586</v>
      </c>
      <c r="AA73" s="12" t="n">
        <f aca="false">LOG10(Z73)</f>
        <v>4.80054376902316</v>
      </c>
      <c r="AB73" s="7" t="n">
        <v>2628.90086206897</v>
      </c>
      <c r="AC73" s="12" t="n">
        <f aca="false">LOG10(AB73)</f>
        <v>3.41977420882671</v>
      </c>
      <c r="AD73" s="7" t="n">
        <v>44.8991379310345</v>
      </c>
      <c r="AE73" s="12" t="n">
        <f aca="false">LOG10(AD73)</f>
        <v>1.65223800257595</v>
      </c>
      <c r="AF73" s="7" t="n">
        <v>459.342672413793</v>
      </c>
      <c r="AG73" s="12" t="n">
        <f aca="false">LOG10(AF73)</f>
        <v>2.66213679275734</v>
      </c>
      <c r="AH73" s="7" t="n">
        <v>4791.20689655172</v>
      </c>
      <c r="AI73" s="12" t="n">
        <f aca="false">LOG10(AH73)</f>
        <v>3.6804449252081</v>
      </c>
      <c r="AJ73" s="7" t="n">
        <v>49.2028017241379</v>
      </c>
      <c r="AK73" s="12" t="n">
        <f aca="false">LOG10(AJ73)</f>
        <v>1.69198983322852</v>
      </c>
      <c r="AL73" s="7" t="n">
        <v>0.34</v>
      </c>
      <c r="AM73" s="15" t="n">
        <f aca="false">LOG10(AL73+0.0001)</f>
        <v>-0.468393368067278</v>
      </c>
      <c r="AN73" s="7" t="n">
        <v>0.596</v>
      </c>
      <c r="AO73" s="15" t="n">
        <f aca="false">LOG(AN73+0.0001)</f>
        <v>-0.224680878170522</v>
      </c>
      <c r="AP73" s="7" t="n">
        <v>4</v>
      </c>
      <c r="AQ73" s="7" t="n">
        <f aca="false">SQRT(AP73)</f>
        <v>2</v>
      </c>
      <c r="AR73" s="16" t="n">
        <v>0.880000000000001</v>
      </c>
      <c r="AS73" s="15" t="n">
        <f aca="false">LOG10(AR73+0.001)</f>
        <v>-0.0550240915879517</v>
      </c>
      <c r="AT73" s="7" t="n">
        <f aca="false">K73*AR73/100</f>
        <v>0.01777996</v>
      </c>
      <c r="AU73" s="17" t="n">
        <f aca="false">LOG10(AT73)</f>
        <v>-1.75006922040736</v>
      </c>
      <c r="AV73" s="7" t="n">
        <v>0</v>
      </c>
      <c r="AW73" s="18" t="n">
        <f aca="false">LOG10(AV73+0.01)</f>
        <v>-2</v>
      </c>
      <c r="AX73" s="7" t="n">
        <f aca="false">(T73*AR73)/1000</f>
        <v>3.25002586206897</v>
      </c>
      <c r="AY73" s="17" t="n">
        <f aca="false">LOG10(AX73)</f>
        <v>0.511886816889384</v>
      </c>
      <c r="AZ73" s="7" t="n">
        <v>0</v>
      </c>
      <c r="BA73" s="18" t="n">
        <f aca="false">LOG10(AZ73+0.01)</f>
        <v>-2</v>
      </c>
      <c r="BB73" s="7" t="n">
        <f aca="false">(X73*AR73)</f>
        <v>55.6349655172414</v>
      </c>
      <c r="BC73" s="17" t="n">
        <f aca="false">LOG10(BB73)</f>
        <v>1.74534782320704</v>
      </c>
      <c r="BD73" s="7" t="n">
        <f aca="false">(Z73*AR73)/1000</f>
        <v>55.5938103448276</v>
      </c>
      <c r="BE73" s="17" t="n">
        <f aca="false">LOG10(BD73)</f>
        <v>1.74502644117333</v>
      </c>
      <c r="BF73" s="7" t="n">
        <f aca="false">(AB73*AR73)/1000</f>
        <v>2.31343275862069</v>
      </c>
      <c r="BG73" s="17" t="n">
        <f aca="false">LOG10(BF73)</f>
        <v>0.36425688097688</v>
      </c>
      <c r="BH73" s="7" t="n">
        <f aca="false">(AD73*AR73)</f>
        <v>39.5112413793104</v>
      </c>
      <c r="BI73" s="17" t="n">
        <f aca="false">LOG10(BH73)</f>
        <v>1.59672067472612</v>
      </c>
      <c r="BJ73" s="7" t="n">
        <f aca="false">(AF73*AR73)/1000</f>
        <v>0.404221551724138</v>
      </c>
      <c r="BK73" s="17" t="n">
        <f aca="false">LOG10(BJ73)</f>
        <v>-0.393380535092491</v>
      </c>
      <c r="BL73" s="7" t="n">
        <f aca="false">(AH73*AR73)/1000</f>
        <v>4.21626206896552</v>
      </c>
      <c r="BM73" s="17" t="n">
        <f aca="false">LOG10(BL73)</f>
        <v>0.624927597358272</v>
      </c>
      <c r="BN73" s="7" t="n">
        <f aca="false">(AJ73*AR73)</f>
        <v>43.2984655172414</v>
      </c>
      <c r="BO73" s="17" t="n">
        <f aca="false">LOG10(BN73)</f>
        <v>1.63647250537869</v>
      </c>
    </row>
    <row r="74" s="7" customFormat="true" ht="18.75" hidden="false" customHeight="true" outlineLevel="0" collapsed="false">
      <c r="A74" s="7" t="s">
        <v>68</v>
      </c>
      <c r="B74" s="7" t="n">
        <v>73</v>
      </c>
      <c r="C74" s="7" t="s">
        <v>99</v>
      </c>
      <c r="D74" s="7" t="s">
        <v>70</v>
      </c>
      <c r="E74" s="7" t="s">
        <v>111</v>
      </c>
      <c r="F74" s="11" t="n">
        <v>82</v>
      </c>
      <c r="G74" s="7" t="n">
        <v>500</v>
      </c>
      <c r="H74" s="7" t="n">
        <v>13</v>
      </c>
      <c r="I74" s="7" t="n">
        <v>1</v>
      </c>
      <c r="J74" s="7" t="s">
        <v>72</v>
      </c>
      <c r="K74" s="7" t="n">
        <v>2.37015</v>
      </c>
      <c r="L74" s="7" t="n">
        <f aca="false">K74*10</f>
        <v>23.7015</v>
      </c>
      <c r="M74" s="12" t="n">
        <f aca="false">LOG10(L74)</f>
        <v>1.37477583213282</v>
      </c>
      <c r="N74" s="1" t="n">
        <f aca="false">ASIN(SQRT(K74/100))</f>
        <v>0.154567646750853</v>
      </c>
      <c r="O74" s="7" t="n">
        <v>43.08</v>
      </c>
      <c r="P74" s="7" t="n">
        <f aca="false">ASIN(SQRT(O74/100))</f>
        <v>0.715975321278002</v>
      </c>
      <c r="Q74" s="1" t="n">
        <f aca="false">O74/K74</f>
        <v>18.1760648060249</v>
      </c>
      <c r="R74" s="7" t="n">
        <v>0</v>
      </c>
      <c r="S74" s="13" t="n">
        <f aca="false">LOG10(R74+0.01)</f>
        <v>-2</v>
      </c>
      <c r="T74" s="7" t="n">
        <v>5597.76255707763</v>
      </c>
      <c r="U74" s="12" t="n">
        <f aca="false">LOG10(T74)</f>
        <v>3.74801447284791</v>
      </c>
      <c r="V74" s="7" t="n">
        <v>0</v>
      </c>
      <c r="W74" s="13" t="n">
        <f aca="false">LOG10(V74+0.01)</f>
        <v>-2</v>
      </c>
      <c r="X74" s="7" t="n">
        <v>55.9321917808219</v>
      </c>
      <c r="Y74" s="12" t="n">
        <f aca="false">LOG10(X74)</f>
        <v>1.74766183809574</v>
      </c>
      <c r="Z74" s="7" t="n">
        <v>20134.8401826484</v>
      </c>
      <c r="AA74" s="12" t="n">
        <f aca="false">LOG10(Z74)</f>
        <v>4.30394818680815</v>
      </c>
      <c r="AB74" s="7" t="n">
        <v>1417.7602739726</v>
      </c>
      <c r="AC74" s="12" t="n">
        <f aca="false">LOG10(AB74)</f>
        <v>3.15160280313733</v>
      </c>
      <c r="AD74" s="7" t="n">
        <v>54.7305936073059</v>
      </c>
      <c r="AE74" s="12" t="n">
        <f aca="false">LOG10(AD74)</f>
        <v>1.73823015852035</v>
      </c>
      <c r="AF74" s="7" t="n">
        <v>157.433561643836</v>
      </c>
      <c r="AG74" s="12" t="n">
        <f aca="false">LOG10(AF74)</f>
        <v>2.19709732067232</v>
      </c>
      <c r="AH74" s="7" t="n">
        <v>2252.74200913242</v>
      </c>
      <c r="AI74" s="12" t="n">
        <f aca="false">LOG10(AH74)</f>
        <v>3.35271145784645</v>
      </c>
      <c r="AJ74" s="7" t="n">
        <v>35.637899543379</v>
      </c>
      <c r="AK74" s="12" t="n">
        <f aca="false">LOG10(AJ74)</f>
        <v>1.55191209930418</v>
      </c>
      <c r="AL74" s="7" t="n">
        <v>0.316</v>
      </c>
      <c r="AM74" s="15" t="n">
        <f aca="false">LOG10(AL74+0.0001)</f>
        <v>-0.50017550416042</v>
      </c>
      <c r="AN74" s="7" t="n">
        <v>2.025</v>
      </c>
      <c r="AO74" s="15" t="n">
        <f aca="false">LOG(AN74+0.0001)</f>
        <v>0.30644647366224</v>
      </c>
      <c r="AP74" s="7" t="n">
        <v>7</v>
      </c>
      <c r="AQ74" s="7" t="n">
        <f aca="false">SQRT(AP74)</f>
        <v>2.64575131106459</v>
      </c>
      <c r="AR74" s="16" t="n">
        <v>1.53</v>
      </c>
      <c r="AS74" s="15" t="n">
        <f aca="false">LOG10(AR74+0.001)</f>
        <v>0.184975190698261</v>
      </c>
      <c r="AT74" s="7" t="n">
        <f aca="false">K74*AR74/100</f>
        <v>0.036263295</v>
      </c>
      <c r="AU74" s="17" t="n">
        <f aca="false">LOG10(AT74)</f>
        <v>-1.44053273704958</v>
      </c>
      <c r="AV74" s="7" t="n">
        <v>0</v>
      </c>
      <c r="AW74" s="18" t="n">
        <f aca="false">LOG10(AV74+0.01)</f>
        <v>-2</v>
      </c>
      <c r="AX74" s="7" t="n">
        <f aca="false">(T74*AR74)/1000</f>
        <v>8.56457671232876</v>
      </c>
      <c r="AY74" s="17" t="n">
        <f aca="false">LOG10(AX74)</f>
        <v>0.932705903665504</v>
      </c>
      <c r="AZ74" s="7" t="n">
        <v>0</v>
      </c>
      <c r="BA74" s="18" t="n">
        <f aca="false">LOG10(AZ74+0.01)</f>
        <v>-2</v>
      </c>
      <c r="BB74" s="7" t="n">
        <f aca="false">(X74*AR74)</f>
        <v>85.5762534246575</v>
      </c>
      <c r="BC74" s="17" t="n">
        <f aca="false">LOG10(BB74)</f>
        <v>1.93235326891334</v>
      </c>
      <c r="BD74" s="7" t="n">
        <f aca="false">(Z74*AR74)/1000</f>
        <v>30.806305479452</v>
      </c>
      <c r="BE74" s="17" t="n">
        <f aca="false">LOG10(BD74)</f>
        <v>1.48863961762574</v>
      </c>
      <c r="BF74" s="7" t="n">
        <f aca="false">(AB74*AR74)/1000</f>
        <v>2.16917321917808</v>
      </c>
      <c r="BG74" s="17" t="n">
        <f aca="false">LOG10(BF74)</f>
        <v>0.336294233954927</v>
      </c>
      <c r="BH74" s="7" t="n">
        <f aca="false">(AD74*AR74)</f>
        <v>83.7378082191781</v>
      </c>
      <c r="BI74" s="17" t="n">
        <f aca="false">LOG10(BH74)</f>
        <v>1.92292158933795</v>
      </c>
      <c r="BJ74" s="7" t="n">
        <f aca="false">(AF74*AR74)/1000</f>
        <v>0.240873349315068</v>
      </c>
      <c r="BK74" s="17" t="n">
        <f aca="false">LOG10(BJ74)</f>
        <v>-0.618211248510081</v>
      </c>
      <c r="BL74" s="7" t="n">
        <f aca="false">(AH74*AR74)/1000</f>
        <v>3.4466952739726</v>
      </c>
      <c r="BM74" s="17" t="n">
        <f aca="false">LOG10(BL74)</f>
        <v>0.53740288866405</v>
      </c>
      <c r="BN74" s="7" t="n">
        <f aca="false">(AJ74*AR74)</f>
        <v>54.5259863013699</v>
      </c>
      <c r="BO74" s="17" t="n">
        <f aca="false">LOG10(BN74)</f>
        <v>1.73660353012178</v>
      </c>
    </row>
    <row r="75" s="7" customFormat="true" ht="18.75" hidden="false" customHeight="true" outlineLevel="0" collapsed="false">
      <c r="A75" s="7" t="s">
        <v>68</v>
      </c>
      <c r="B75" s="7" t="n">
        <v>74</v>
      </c>
      <c r="C75" s="7" t="s">
        <v>99</v>
      </c>
      <c r="D75" s="7" t="s">
        <v>70</v>
      </c>
      <c r="E75" s="7" t="s">
        <v>111</v>
      </c>
      <c r="F75" s="11" t="n">
        <v>82</v>
      </c>
      <c r="G75" s="7" t="n">
        <v>500</v>
      </c>
      <c r="H75" s="7" t="n">
        <v>13</v>
      </c>
      <c r="I75" s="7" t="n">
        <v>2</v>
      </c>
      <c r="J75" s="7" t="s">
        <v>72</v>
      </c>
      <c r="K75" s="7" t="n">
        <v>2.52485</v>
      </c>
      <c r="L75" s="7" t="n">
        <f aca="false">K75*10</f>
        <v>25.2485</v>
      </c>
      <c r="M75" s="12" t="n">
        <f aca="false">LOG10(L75)</f>
        <v>1.40223558201613</v>
      </c>
      <c r="N75" s="1" t="n">
        <f aca="false">ASIN(SQRT(K75/100))</f>
        <v>0.159574134232171</v>
      </c>
      <c r="O75" s="7" t="n">
        <v>43.545</v>
      </c>
      <c r="P75" s="7" t="n">
        <f aca="false">ASIN(SQRT(O75/100))</f>
        <v>0.720667497990326</v>
      </c>
      <c r="Q75" s="1" t="n">
        <f aca="false">O75/K75</f>
        <v>17.246569103115</v>
      </c>
      <c r="R75" s="7" t="n">
        <v>0</v>
      </c>
      <c r="S75" s="13" t="n">
        <f aca="false">LOG10(R75+0.01)</f>
        <v>-2</v>
      </c>
      <c r="T75" s="7" t="n">
        <v>5883.68303571429</v>
      </c>
      <c r="U75" s="12" t="n">
        <f aca="false">LOG10(T75)</f>
        <v>3.76964926848308</v>
      </c>
      <c r="V75" s="7" t="n">
        <v>0</v>
      </c>
      <c r="W75" s="13" t="n">
        <f aca="false">LOG10(V75+0.01)</f>
        <v>-2</v>
      </c>
      <c r="X75" s="7" t="n">
        <v>69.9660714285714</v>
      </c>
      <c r="Y75" s="12" t="n">
        <f aca="false">LOG10(X75)</f>
        <v>1.84488748910733</v>
      </c>
      <c r="Z75" s="7" t="n">
        <v>19219.7544642857</v>
      </c>
      <c r="AA75" s="12" t="n">
        <f aca="false">LOG10(Z75)</f>
        <v>4.28374783518024</v>
      </c>
      <c r="AB75" s="7" t="n">
        <v>1355.3125</v>
      </c>
      <c r="AC75" s="12" t="n">
        <f aca="false">LOG10(AB75)</f>
        <v>3.13203944382886</v>
      </c>
      <c r="AD75" s="7" t="n">
        <v>67.2491071428571</v>
      </c>
      <c r="AE75" s="12" t="n">
        <f aca="false">LOG10(AD75)</f>
        <v>1.82768652264464</v>
      </c>
      <c r="AF75" s="7" t="n">
        <v>153.094196428571</v>
      </c>
      <c r="AG75" s="12" t="n">
        <f aca="false">LOG10(AF75)</f>
        <v>2.1849587275577</v>
      </c>
      <c r="AH75" s="7" t="n">
        <v>2199.98214285714</v>
      </c>
      <c r="AI75" s="12" t="n">
        <f aca="false">LOG10(AH75)</f>
        <v>3.34241915569035</v>
      </c>
      <c r="AJ75" s="7" t="n">
        <v>42.1430803571429</v>
      </c>
      <c r="AK75" s="12" t="n">
        <f aca="false">LOG10(AJ75)</f>
        <v>1.62472627624638</v>
      </c>
      <c r="AL75" s="7" t="n">
        <v>1.055</v>
      </c>
      <c r="AM75" s="15" t="n">
        <f aca="false">LOG10(AL75+0.0001)</f>
        <v>0.023293623036605</v>
      </c>
      <c r="AN75" s="7" t="n">
        <v>2.34</v>
      </c>
      <c r="AO75" s="15" t="n">
        <f aca="false">LOG(AN75+0.0001)</f>
        <v>0.369234416606825</v>
      </c>
      <c r="AP75" s="7" t="n">
        <v>7</v>
      </c>
      <c r="AQ75" s="7" t="n">
        <f aca="false">SQRT(AP75)</f>
        <v>2.64575131106459</v>
      </c>
      <c r="AR75" s="16" t="n">
        <v>1.67</v>
      </c>
      <c r="AS75" s="15" t="n">
        <f aca="false">LOG10(AR75+0.001)</f>
        <v>0.222976449893391</v>
      </c>
      <c r="AT75" s="7" t="n">
        <f aca="false">K75*AR75/100</f>
        <v>0.042164995</v>
      </c>
      <c r="AU75" s="17" t="n">
        <f aca="false">LOG10(AT75)</f>
        <v>-1.37504794683629</v>
      </c>
      <c r="AV75" s="7" t="n">
        <v>0</v>
      </c>
      <c r="AW75" s="18" t="n">
        <f aca="false">LOG10(AV75+0.01)</f>
        <v>-2</v>
      </c>
      <c r="AX75" s="7" t="n">
        <f aca="false">(T75*AR75)/1000</f>
        <v>9.82575066964286</v>
      </c>
      <c r="AY75" s="17" t="n">
        <f aca="false">LOG10(AX75)</f>
        <v>0.992365739630666</v>
      </c>
      <c r="AZ75" s="7" t="n">
        <v>0</v>
      </c>
      <c r="BA75" s="18" t="n">
        <f aca="false">LOG10(AZ75+0.01)</f>
        <v>-2</v>
      </c>
      <c r="BB75" s="7" t="n">
        <f aca="false">(X75*AR75)</f>
        <v>116.843339285714</v>
      </c>
      <c r="BC75" s="17" t="n">
        <f aca="false">LOG10(BB75)</f>
        <v>2.06760396025492</v>
      </c>
      <c r="BD75" s="7" t="n">
        <f aca="false">(Z75*AR75)/1000</f>
        <v>32.0969899553571</v>
      </c>
      <c r="BE75" s="17" t="n">
        <f aca="false">LOG10(BD75)</f>
        <v>1.50646430632782</v>
      </c>
      <c r="BF75" s="7" t="n">
        <f aca="false">(AB75*AR75)/1000</f>
        <v>2.263371875</v>
      </c>
      <c r="BG75" s="17" t="n">
        <f aca="false">LOG10(BF75)</f>
        <v>0.354755914976439</v>
      </c>
      <c r="BH75" s="7" t="n">
        <f aca="false">(AD75*AR75)</f>
        <v>112.306008928571</v>
      </c>
      <c r="BI75" s="17" t="n">
        <f aca="false">LOG10(BH75)</f>
        <v>2.05040299379222</v>
      </c>
      <c r="BJ75" s="7" t="n">
        <f aca="false">(AF75*AR75)/1000</f>
        <v>0.255667308035714</v>
      </c>
      <c r="BK75" s="17" t="n">
        <f aca="false">LOG10(BJ75)</f>
        <v>-0.592324801294715</v>
      </c>
      <c r="BL75" s="7" t="n">
        <f aca="false">(AH75*AR75)/1000</f>
        <v>3.67397017857143</v>
      </c>
      <c r="BM75" s="17" t="n">
        <f aca="false">LOG10(BL75)</f>
        <v>0.565135626837935</v>
      </c>
      <c r="BN75" s="7" t="n">
        <f aca="false">(AJ75*AR75)</f>
        <v>70.3789441964286</v>
      </c>
      <c r="BO75" s="17" t="n">
        <f aca="false">LOG10(BN75)</f>
        <v>1.84744274739397</v>
      </c>
    </row>
    <row r="76" s="7" customFormat="true" ht="18.75" hidden="false" customHeight="true" outlineLevel="0" collapsed="false">
      <c r="A76" s="7" t="s">
        <v>68</v>
      </c>
      <c r="B76" s="7" t="n">
        <v>75</v>
      </c>
      <c r="C76" s="7" t="s">
        <v>99</v>
      </c>
      <c r="D76" s="7" t="s">
        <v>70</v>
      </c>
      <c r="E76" s="7" t="s">
        <v>111</v>
      </c>
      <c r="F76" s="11" t="n">
        <v>82</v>
      </c>
      <c r="G76" s="7" t="n">
        <v>500</v>
      </c>
      <c r="H76" s="7" t="n">
        <v>13</v>
      </c>
      <c r="I76" s="7" t="n">
        <v>3</v>
      </c>
      <c r="J76" s="7" t="s">
        <v>72</v>
      </c>
      <c r="K76" s="7" t="n">
        <v>2.69535</v>
      </c>
      <c r="L76" s="7" t="n">
        <f aca="false">K76*10</f>
        <v>26.9535</v>
      </c>
      <c r="M76" s="12" t="n">
        <f aca="false">LOG10(L76)</f>
        <v>1.43061516774138</v>
      </c>
      <c r="N76" s="1" t="n">
        <f aca="false">ASIN(SQRT(K76/100))</f>
        <v>0.164921818967978</v>
      </c>
      <c r="O76" s="7" t="n">
        <v>43.785</v>
      </c>
      <c r="P76" s="7" t="n">
        <f aca="false">ASIN(SQRT(O76/100))</f>
        <v>0.723086999007019</v>
      </c>
      <c r="Q76" s="1" t="n">
        <f aca="false">O76/K76</f>
        <v>16.2446435527853</v>
      </c>
      <c r="R76" s="7" t="n">
        <v>0</v>
      </c>
      <c r="S76" s="13" t="n">
        <f aca="false">LOG10(R76+0.01)</f>
        <v>-2</v>
      </c>
      <c r="T76" s="7" t="n">
        <v>4975.32019704433</v>
      </c>
      <c r="U76" s="12" t="n">
        <f aca="false">LOG10(T76)</f>
        <v>3.69682103590278</v>
      </c>
      <c r="V76" s="7" t="n">
        <v>0</v>
      </c>
      <c r="W76" s="13" t="n">
        <f aca="false">LOG10(V76+0.01)</f>
        <v>-2</v>
      </c>
      <c r="X76" s="7" t="n">
        <v>56.1551724137931</v>
      </c>
      <c r="Y76" s="12" t="n">
        <f aca="false">LOG10(X76)</f>
        <v>1.74938976500194</v>
      </c>
      <c r="Z76" s="7" t="n">
        <v>18378.6206896552</v>
      </c>
      <c r="AA76" s="12" t="n">
        <f aca="false">LOG10(Z76)</f>
        <v>4.26431291459365</v>
      </c>
      <c r="AB76" s="7" t="n">
        <v>1081.04433497537</v>
      </c>
      <c r="AC76" s="12" t="n">
        <f aca="false">LOG10(AB76)</f>
        <v>3.03384350527646</v>
      </c>
      <c r="AD76" s="7" t="n">
        <v>48.6064039408867</v>
      </c>
      <c r="AE76" s="12" t="n">
        <f aca="false">LOG10(AD76)</f>
        <v>1.68669349175136</v>
      </c>
      <c r="AF76" s="7" t="n">
        <v>209.755665024631</v>
      </c>
      <c r="AG76" s="12" t="n">
        <f aca="false">LOG10(AF76)</f>
        <v>2.32171369896779</v>
      </c>
      <c r="AH76" s="7" t="n">
        <v>2263.63054187192</v>
      </c>
      <c r="AI76" s="12" t="n">
        <f aca="false">LOG10(AH76)</f>
        <v>3.35480554498981</v>
      </c>
      <c r="AJ76" s="7" t="n">
        <v>31.2105911330049</v>
      </c>
      <c r="AK76" s="12" t="n">
        <f aca="false">LOG10(AJ76)</f>
        <v>1.49430199434207</v>
      </c>
      <c r="AL76" s="7" t="n">
        <v>0.376</v>
      </c>
      <c r="AM76" s="15" t="n">
        <f aca="false">LOG10(AL76+0.0001)</f>
        <v>-0.424696666577601</v>
      </c>
      <c r="AN76" s="7" t="n">
        <v>2.39</v>
      </c>
      <c r="AO76" s="15" t="n">
        <f aca="false">LOG(AN76+0.0001)</f>
        <v>0.37841607188523</v>
      </c>
      <c r="AP76" s="7" t="n">
        <v>6</v>
      </c>
      <c r="AQ76" s="7" t="n">
        <f aca="false">SQRT(AP76)</f>
        <v>2.44948974278318</v>
      </c>
      <c r="AR76" s="16" t="n">
        <v>2.01</v>
      </c>
      <c r="AS76" s="15" t="n">
        <f aca="false">LOG10(AR76+0.001)</f>
        <v>0.303412070596742</v>
      </c>
      <c r="AT76" s="7" t="n">
        <f aca="false">K76*AR76/100</f>
        <v>0.054176535</v>
      </c>
      <c r="AU76" s="17" t="n">
        <f aca="false">LOG10(AT76)</f>
        <v>-1.26618877483813</v>
      </c>
      <c r="AV76" s="7" t="n">
        <v>0</v>
      </c>
      <c r="AW76" s="18" t="n">
        <f aca="false">LOG10(AV76+0.01)</f>
        <v>-2</v>
      </c>
      <c r="AX76" s="7" t="n">
        <f aca="false">(T76*AR76)/1000</f>
        <v>10.0003935960591</v>
      </c>
      <c r="AY76" s="17" t="n">
        <f aca="false">LOG10(AX76)</f>
        <v>1.00001709332327</v>
      </c>
      <c r="AZ76" s="7" t="n">
        <v>0</v>
      </c>
      <c r="BA76" s="18" t="n">
        <f aca="false">LOG10(AZ76+0.01)</f>
        <v>-2</v>
      </c>
      <c r="BB76" s="7" t="n">
        <f aca="false">(X76*AR76)</f>
        <v>112.871896551724</v>
      </c>
      <c r="BC76" s="17" t="n">
        <f aca="false">LOG10(BB76)</f>
        <v>2.05258582242243</v>
      </c>
      <c r="BD76" s="7" t="n">
        <f aca="false">(Z76*AR76)/1000</f>
        <v>36.9410275862069</v>
      </c>
      <c r="BE76" s="17" t="n">
        <f aca="false">LOG10(BD76)</f>
        <v>1.56750897201414</v>
      </c>
      <c r="BF76" s="7" t="n">
        <f aca="false">(AB76*AR76)/1000</f>
        <v>2.17289911330049</v>
      </c>
      <c r="BG76" s="17" t="n">
        <f aca="false">LOG10(BF76)</f>
        <v>0.337039562696953</v>
      </c>
      <c r="BH76" s="7" t="n">
        <f aca="false">(AD76*AR76)</f>
        <v>97.6988719211823</v>
      </c>
      <c r="BI76" s="17" t="n">
        <f aca="false">LOG10(BH76)</f>
        <v>1.98988954917185</v>
      </c>
      <c r="BJ76" s="7" t="n">
        <f aca="false">(AF76*AR76)/1000</f>
        <v>0.421608886699508</v>
      </c>
      <c r="BK76" s="17" t="n">
        <f aca="false">LOG10(BJ76)</f>
        <v>-0.375090243611726</v>
      </c>
      <c r="BL76" s="7" t="n">
        <f aca="false">(AH76*AR76)/1000</f>
        <v>4.54989738916256</v>
      </c>
      <c r="BM76" s="17" t="n">
        <f aca="false">LOG10(BL76)</f>
        <v>0.658001602410303</v>
      </c>
      <c r="BN76" s="7" t="n">
        <f aca="false">(AJ76*AR76)</f>
        <v>62.7332881773399</v>
      </c>
      <c r="BO76" s="17" t="n">
        <f aca="false">LOG10(BN76)</f>
        <v>1.79749805176256</v>
      </c>
    </row>
    <row r="77" s="7" customFormat="true" ht="18.75" hidden="false" customHeight="true" outlineLevel="0" collapsed="false">
      <c r="A77" s="7" t="s">
        <v>68</v>
      </c>
      <c r="B77" s="7" t="n">
        <v>76</v>
      </c>
      <c r="C77" s="7" t="s">
        <v>99</v>
      </c>
      <c r="D77" s="7" t="s">
        <v>70</v>
      </c>
      <c r="E77" s="7" t="s">
        <v>111</v>
      </c>
      <c r="F77" s="11" t="n">
        <v>82</v>
      </c>
      <c r="G77" s="7" t="n">
        <v>500</v>
      </c>
      <c r="H77" s="7" t="n">
        <v>13</v>
      </c>
      <c r="I77" s="7" t="n">
        <v>4</v>
      </c>
      <c r="J77" s="7" t="s">
        <v>72</v>
      </c>
      <c r="K77" s="7" t="n">
        <v>3.00915</v>
      </c>
      <c r="L77" s="7" t="n">
        <f aca="false">K77*10</f>
        <v>30.0915</v>
      </c>
      <c r="M77" s="12" t="n">
        <f aca="false">LOG10(L77)</f>
        <v>1.47844383697524</v>
      </c>
      <c r="N77" s="1" t="n">
        <f aca="false">ASIN(SQRT(K77/100))</f>
        <v>0.174351004020063</v>
      </c>
      <c r="O77" s="7" t="n">
        <v>44.13</v>
      </c>
      <c r="P77" s="7" t="n">
        <f aca="false">ASIN(SQRT(O77/100))</f>
        <v>0.726562478817326</v>
      </c>
      <c r="Q77" s="1" t="n">
        <f aca="false">O77/K77</f>
        <v>14.6652709236828</v>
      </c>
      <c r="R77" s="7" t="n">
        <v>0</v>
      </c>
      <c r="S77" s="13" t="n">
        <f aca="false">LOG10(R77+0.01)</f>
        <v>-2</v>
      </c>
      <c r="T77" s="7" t="n">
        <v>5748.31196581197</v>
      </c>
      <c r="U77" s="12" t="n">
        <f aca="false">LOG10(T77)</f>
        <v>3.75954032963515</v>
      </c>
      <c r="V77" s="7" t="n">
        <v>0</v>
      </c>
      <c r="W77" s="13" t="n">
        <f aca="false">LOG10(V77+0.01)</f>
        <v>-2</v>
      </c>
      <c r="X77" s="7" t="n">
        <v>73.2833333333333</v>
      </c>
      <c r="Y77" s="12" t="n">
        <f aca="false">LOG10(X77)</f>
        <v>1.86500521523606</v>
      </c>
      <c r="Z77" s="7" t="n">
        <v>20346.9230769231</v>
      </c>
      <c r="AA77" s="12" t="n">
        <f aca="false">LOG10(Z77)</f>
        <v>4.3084987432051</v>
      </c>
      <c r="AB77" s="7" t="n">
        <v>1087.17735042735</v>
      </c>
      <c r="AC77" s="12" t="n">
        <f aca="false">LOG10(AB77)</f>
        <v>3.0363003959992</v>
      </c>
      <c r="AD77" s="7" t="n">
        <v>61.7566239316239</v>
      </c>
      <c r="AE77" s="12" t="n">
        <f aca="false">LOG10(AD77)</f>
        <v>1.79068354626644</v>
      </c>
      <c r="AF77" s="7" t="n">
        <v>120.514102564103</v>
      </c>
      <c r="AG77" s="12" t="n">
        <f aca="false">LOG10(AF77)</f>
        <v>2.08103787103871</v>
      </c>
      <c r="AH77" s="7" t="n">
        <v>2489.63675213675</v>
      </c>
      <c r="AI77" s="12" t="n">
        <f aca="false">LOG10(AH77)</f>
        <v>3.39613598643282</v>
      </c>
      <c r="AJ77" s="7" t="n">
        <v>36.3467948717949</v>
      </c>
      <c r="AK77" s="12" t="n">
        <f aca="false">LOG10(AJ77)</f>
        <v>1.56046611998557</v>
      </c>
      <c r="AL77" s="7" t="n">
        <v>0.695</v>
      </c>
      <c r="AM77" s="15" t="n">
        <f aca="false">LOG10(AL77+0.0001)</f>
        <v>-0.157952711490362</v>
      </c>
      <c r="AN77" s="7" t="n">
        <v>2.13</v>
      </c>
      <c r="AO77" s="15" t="n">
        <f aca="false">LOG(AN77+0.0001)</f>
        <v>0.328399992372424</v>
      </c>
      <c r="AP77" s="7" t="n">
        <v>6</v>
      </c>
      <c r="AQ77" s="7" t="n">
        <f aca="false">SQRT(AP77)</f>
        <v>2.44948974278318</v>
      </c>
      <c r="AR77" s="16" t="n">
        <v>1.5</v>
      </c>
      <c r="AS77" s="15" t="n">
        <f aca="false">LOG10(AR77+0.001)</f>
        <v>0.17638069224327</v>
      </c>
      <c r="AT77" s="7" t="n">
        <f aca="false">K77*AR77/100</f>
        <v>0.04513725</v>
      </c>
      <c r="AU77" s="17" t="n">
        <f aca="false">LOG10(AT77)</f>
        <v>-1.34546490396908</v>
      </c>
      <c r="AV77" s="7" t="n">
        <v>0</v>
      </c>
      <c r="AW77" s="18" t="n">
        <f aca="false">LOG10(AV77+0.01)</f>
        <v>-2</v>
      </c>
      <c r="AX77" s="7" t="n">
        <f aca="false">(T77*AR77)/1000</f>
        <v>8.62246794871795</v>
      </c>
      <c r="AY77" s="17" t="n">
        <f aca="false">LOG10(AX77)</f>
        <v>0.935631588690828</v>
      </c>
      <c r="AZ77" s="7" t="n">
        <v>0</v>
      </c>
      <c r="BA77" s="18" t="n">
        <f aca="false">LOG10(AZ77+0.01)</f>
        <v>-2</v>
      </c>
      <c r="BB77" s="7" t="n">
        <f aca="false">(X77*AR77)</f>
        <v>109.925</v>
      </c>
      <c r="BC77" s="17" t="n">
        <f aca="false">LOG10(BB77)</f>
        <v>2.04109647429174</v>
      </c>
      <c r="BD77" s="7" t="n">
        <f aca="false">(Z77*AR77)/1000</f>
        <v>30.5203846153846</v>
      </c>
      <c r="BE77" s="17" t="n">
        <f aca="false">LOG10(BD77)</f>
        <v>1.48459000226078</v>
      </c>
      <c r="BF77" s="7" t="n">
        <f aca="false">(AB77*AR77)/1000</f>
        <v>1.63076602564103</v>
      </c>
      <c r="BG77" s="17" t="n">
        <f aca="false">LOG10(BF77)</f>
        <v>0.212391655054877</v>
      </c>
      <c r="BH77" s="7" t="n">
        <f aca="false">(AD77*AR77)</f>
        <v>92.6349358974359</v>
      </c>
      <c r="BI77" s="17" t="n">
        <f aca="false">LOG10(BH77)</f>
        <v>1.96677480532212</v>
      </c>
      <c r="BJ77" s="7" t="n">
        <f aca="false">(AF77*AR77)/1000</f>
        <v>0.180771153846154</v>
      </c>
      <c r="BK77" s="17" t="n">
        <f aca="false">LOG10(BJ77)</f>
        <v>-0.742870869905613</v>
      </c>
      <c r="BL77" s="7" t="n">
        <f aca="false">(AH77*AR77)/1000</f>
        <v>3.73445512820513</v>
      </c>
      <c r="BM77" s="17" t="n">
        <f aca="false">LOG10(BL77)</f>
        <v>0.5722272454885</v>
      </c>
      <c r="BN77" s="7" t="n">
        <f aca="false">(AJ77*AR77)</f>
        <v>54.5201923076923</v>
      </c>
      <c r="BO77" s="17" t="n">
        <f aca="false">LOG10(BN77)</f>
        <v>1.73655737904125</v>
      </c>
    </row>
    <row r="78" s="7" customFormat="true" ht="18.75" hidden="false" customHeight="true" outlineLevel="0" collapsed="false">
      <c r="A78" s="7" t="s">
        <v>68</v>
      </c>
      <c r="B78" s="7" t="n">
        <v>77</v>
      </c>
      <c r="C78" s="7" t="s">
        <v>99</v>
      </c>
      <c r="D78" s="7" t="s">
        <v>70</v>
      </c>
      <c r="E78" s="7" t="s">
        <v>111</v>
      </c>
      <c r="F78" s="11" t="n">
        <v>82</v>
      </c>
      <c r="G78" s="7" t="n">
        <v>500</v>
      </c>
      <c r="H78" s="7" t="n">
        <v>13</v>
      </c>
      <c r="I78" s="7" t="n">
        <v>5</v>
      </c>
      <c r="J78" s="7" t="s">
        <v>72</v>
      </c>
      <c r="K78" s="7" t="n">
        <v>2.87205</v>
      </c>
      <c r="L78" s="7" t="n">
        <f aca="false">K78*10</f>
        <v>28.7205</v>
      </c>
      <c r="M78" s="12" t="n">
        <f aca="false">LOG10(L78)</f>
        <v>1.45819199634153</v>
      </c>
      <c r="N78" s="1" t="n">
        <f aca="false">ASIN(SQRT(K78/100))</f>
        <v>0.170293120097213</v>
      </c>
      <c r="O78" s="7" t="n">
        <v>43.68</v>
      </c>
      <c r="P78" s="7" t="n">
        <f aca="false">ASIN(SQRT(O78/100))</f>
        <v>0.722028651170982</v>
      </c>
      <c r="Q78" s="1" t="n">
        <f aca="false">O78/K78</f>
        <v>15.2086488744973</v>
      </c>
      <c r="R78" s="7" t="n">
        <v>0</v>
      </c>
      <c r="S78" s="13" t="n">
        <f aca="false">LOG10(R78+0.01)</f>
        <v>-2</v>
      </c>
      <c r="T78" s="7" t="n">
        <v>5741.88016528926</v>
      </c>
      <c r="U78" s="12" t="n">
        <f aca="false">LOG10(T78)</f>
        <v>3.75905412440279</v>
      </c>
      <c r="V78" s="7" t="n">
        <v>0</v>
      </c>
      <c r="W78" s="13" t="n">
        <f aca="false">LOG10(V78+0.01)</f>
        <v>-2</v>
      </c>
      <c r="X78" s="7" t="n">
        <v>56.5382231404959</v>
      </c>
      <c r="Y78" s="12" t="n">
        <f aca="false">LOG10(X78)</f>
        <v>1.7523421555436</v>
      </c>
      <c r="Z78" s="7" t="n">
        <v>20424.979338843</v>
      </c>
      <c r="AA78" s="12" t="n">
        <f aca="false">LOG10(Z78)</f>
        <v>4.31016162588837</v>
      </c>
      <c r="AB78" s="7" t="n">
        <v>1171.40909090909</v>
      </c>
      <c r="AC78" s="12" t="n">
        <f aca="false">LOG10(AB78)</f>
        <v>3.06870859011736</v>
      </c>
      <c r="AD78" s="7" t="n">
        <v>50.9431818181818</v>
      </c>
      <c r="AE78" s="12" t="n">
        <f aca="false">LOG10(AD78)</f>
        <v>1.70708606671562</v>
      </c>
      <c r="AF78" s="7" t="n">
        <v>128.431198347107</v>
      </c>
      <c r="AG78" s="12" t="n">
        <f aca="false">LOG10(AF78)</f>
        <v>2.10867053482453</v>
      </c>
      <c r="AH78" s="7" t="n">
        <v>2898.88429752066</v>
      </c>
      <c r="AI78" s="12" t="n">
        <f aca="false">LOG10(AH78)</f>
        <v>3.46223088180857</v>
      </c>
      <c r="AJ78" s="7" t="n">
        <v>47.1878099173554</v>
      </c>
      <c r="AK78" s="12" t="n">
        <f aca="false">LOG10(AJ78)</f>
        <v>1.67382982131669</v>
      </c>
      <c r="AL78" s="7" t="n">
        <v>0.354</v>
      </c>
      <c r="AM78" s="15" t="n">
        <f aca="false">LOG10(AL78+0.0001)</f>
        <v>-0.450874073241889</v>
      </c>
      <c r="AN78" s="7" t="n">
        <v>1.888</v>
      </c>
      <c r="AO78" s="15" t="n">
        <f aca="false">LOG(AN78+0.0001)</f>
        <v>0.276024992238579</v>
      </c>
      <c r="AP78" s="7" t="n">
        <v>9</v>
      </c>
      <c r="AQ78" s="7" t="n">
        <f aca="false">SQRT(AP78)</f>
        <v>3</v>
      </c>
      <c r="AR78" s="16" t="n">
        <v>1.45</v>
      </c>
      <c r="AS78" s="15" t="n">
        <f aca="false">LOG10(AR78+0.001)</f>
        <v>0.161667412437736</v>
      </c>
      <c r="AT78" s="7" t="n">
        <f aca="false">K78*AR78/100</f>
        <v>0.041644725</v>
      </c>
      <c r="AU78" s="17" t="n">
        <f aca="false">LOG10(AT78)</f>
        <v>-1.3804400014235</v>
      </c>
      <c r="AV78" s="7" t="n">
        <v>0</v>
      </c>
      <c r="AW78" s="18" t="n">
        <f aca="false">LOG10(AV78+0.01)</f>
        <v>-2</v>
      </c>
      <c r="AX78" s="7" t="n">
        <f aca="false">(T78*AR78)/1000</f>
        <v>8.32572623966943</v>
      </c>
      <c r="AY78" s="17" t="n">
        <f aca="false">LOG10(AX78)</f>
        <v>0.920422126637766</v>
      </c>
      <c r="AZ78" s="7" t="n">
        <v>0</v>
      </c>
      <c r="BA78" s="18" t="n">
        <f aca="false">LOG10(AZ78+0.01)</f>
        <v>-2</v>
      </c>
      <c r="BB78" s="7" t="n">
        <f aca="false">(X78*AR78)</f>
        <v>81.9804235537191</v>
      </c>
      <c r="BC78" s="17" t="n">
        <f aca="false">LOG10(BB78)</f>
        <v>1.91371015777858</v>
      </c>
      <c r="BD78" s="7" t="n">
        <f aca="false">(Z78*AR78)/1000</f>
        <v>29.6162200413223</v>
      </c>
      <c r="BE78" s="17" t="n">
        <f aca="false">LOG10(BD78)</f>
        <v>1.47152962812334</v>
      </c>
      <c r="BF78" s="7" t="n">
        <f aca="false">(AB78*AR78)/1000</f>
        <v>1.69854318181818</v>
      </c>
      <c r="BG78" s="17" t="n">
        <f aca="false">LOG10(BF78)</f>
        <v>0.230076592352334</v>
      </c>
      <c r="BH78" s="7" t="n">
        <f aca="false">(AD78*AR78)</f>
        <v>73.8676136363637</v>
      </c>
      <c r="BI78" s="17" t="n">
        <f aca="false">LOG10(BH78)</f>
        <v>1.8684540689506</v>
      </c>
      <c r="BJ78" s="7" t="n">
        <f aca="false">(AF78*AR78)/1000</f>
        <v>0.186225237603306</v>
      </c>
      <c r="BK78" s="17" t="n">
        <f aca="false">LOG10(BJ78)</f>
        <v>-0.729961462940492</v>
      </c>
      <c r="BL78" s="7" t="n">
        <f aca="false">(AH78*AR78)/1000</f>
        <v>4.20338223140496</v>
      </c>
      <c r="BM78" s="17" t="n">
        <f aca="false">LOG10(BL78)</f>
        <v>0.623598884043545</v>
      </c>
      <c r="BN78" s="7" t="n">
        <f aca="false">(AJ78*AR78)</f>
        <v>68.4223243801654</v>
      </c>
      <c r="BO78" s="17" t="n">
        <f aca="false">LOG10(BN78)</f>
        <v>1.83519782355166</v>
      </c>
    </row>
    <row r="79" s="7" customFormat="true" ht="18.75" hidden="false" customHeight="true" outlineLevel="0" collapsed="false">
      <c r="A79" s="7" t="s">
        <v>68</v>
      </c>
      <c r="B79" s="7" t="n">
        <v>78</v>
      </c>
      <c r="C79" s="7" t="s">
        <v>99</v>
      </c>
      <c r="D79" s="7" t="s">
        <v>70</v>
      </c>
      <c r="E79" s="7" t="s">
        <v>111</v>
      </c>
      <c r="F79" s="11" t="n">
        <v>82</v>
      </c>
      <c r="G79" s="7" t="n">
        <v>500</v>
      </c>
      <c r="H79" s="7" t="n">
        <v>13</v>
      </c>
      <c r="I79" s="7" t="n">
        <v>6</v>
      </c>
      <c r="J79" s="7" t="s">
        <v>72</v>
      </c>
      <c r="K79" s="7" t="n">
        <v>2.20045</v>
      </c>
      <c r="L79" s="7" t="n">
        <f aca="false">K79*10</f>
        <v>22.0045</v>
      </c>
      <c r="M79" s="12" t="n">
        <f aca="false">LOG10(L79)</f>
        <v>1.34251150470046</v>
      </c>
      <c r="N79" s="1" t="n">
        <f aca="false">ASIN(SQRT(K79/100))</f>
        <v>0.148888618437074</v>
      </c>
      <c r="O79" s="7" t="n">
        <v>43.965</v>
      </c>
      <c r="P79" s="7" t="n">
        <f aca="false">ASIN(SQRT(O79/100))</f>
        <v>0.724900659599462</v>
      </c>
      <c r="Q79" s="1" t="n">
        <f aca="false">O79/K79</f>
        <v>19.9800040900725</v>
      </c>
      <c r="R79" s="7" t="n">
        <v>0</v>
      </c>
      <c r="S79" s="13" t="n">
        <f aca="false">LOG10(R79+0.01)</f>
        <v>-2</v>
      </c>
      <c r="T79" s="7" t="n">
        <v>5961.78403755869</v>
      </c>
      <c r="U79" s="12" t="n">
        <f aca="false">LOG10(T79)</f>
        <v>3.77537623989599</v>
      </c>
      <c r="V79" s="7" t="n">
        <v>0</v>
      </c>
      <c r="W79" s="13" t="n">
        <f aca="false">LOG10(V79+0.01)</f>
        <v>-2</v>
      </c>
      <c r="X79" s="7" t="n">
        <v>58.7105633802817</v>
      </c>
      <c r="Y79" s="12" t="n">
        <f aca="false">LOG10(X79)</f>
        <v>1.76871624784102</v>
      </c>
      <c r="Z79" s="7" t="n">
        <v>18442.4882629108</v>
      </c>
      <c r="AA79" s="12" t="n">
        <f aca="false">LOG10(Z79)</f>
        <v>4.26581951573868</v>
      </c>
      <c r="AB79" s="7" t="n">
        <v>1106.4882629108</v>
      </c>
      <c r="AC79" s="12" t="n">
        <f aca="false">LOG10(AB79)</f>
        <v>3.04394681150312</v>
      </c>
      <c r="AD79" s="7" t="n">
        <v>50.05</v>
      </c>
      <c r="AE79" s="12" t="n">
        <f aca="false">LOG10(AD79)</f>
        <v>1.69940408181534</v>
      </c>
      <c r="AF79" s="7" t="n">
        <v>134.212676056338</v>
      </c>
      <c r="AG79" s="12" t="n">
        <f aca="false">LOG10(AF79)</f>
        <v>2.12779353581314</v>
      </c>
      <c r="AH79" s="7" t="n">
        <v>2678.1455399061</v>
      </c>
      <c r="AI79" s="12" t="n">
        <f aca="false">LOG10(AH79)</f>
        <v>3.42783417441633</v>
      </c>
      <c r="AJ79" s="7" t="n">
        <v>33.6976525821596</v>
      </c>
      <c r="AK79" s="12" t="n">
        <f aca="false">LOG10(AJ79)</f>
        <v>1.52759964846414</v>
      </c>
      <c r="AL79" s="7" t="n">
        <v>0.684</v>
      </c>
      <c r="AM79" s="15" t="n">
        <f aca="false">LOG10(AL79+0.0001)</f>
        <v>-0.16488040957545</v>
      </c>
      <c r="AN79" s="7" t="n">
        <v>2.105</v>
      </c>
      <c r="AO79" s="15" t="n">
        <f aca="false">LOG(AN79+0.0001)</f>
        <v>0.323272731248478</v>
      </c>
      <c r="AP79" s="7" t="n">
        <v>8</v>
      </c>
      <c r="AQ79" s="7" t="n">
        <f aca="false">SQRT(AP79)</f>
        <v>2.82842712474619</v>
      </c>
      <c r="AR79" s="16" t="n">
        <v>1.47</v>
      </c>
      <c r="AS79" s="15" t="n">
        <f aca="false">LOG10(AR79+0.001)</f>
        <v>0.16761267272753</v>
      </c>
      <c r="AT79" s="7" t="n">
        <f aca="false">K79*AR79/100</f>
        <v>0.032346615</v>
      </c>
      <c r="AU79" s="17" t="n">
        <f aca="false">LOG10(AT79)</f>
        <v>-1.49017116055136</v>
      </c>
      <c r="AV79" s="7" t="n">
        <v>0</v>
      </c>
      <c r="AW79" s="18" t="n">
        <f aca="false">LOG10(AV79+0.01)</f>
        <v>-2</v>
      </c>
      <c r="AX79" s="7" t="n">
        <f aca="false">(T79*AR79)/1000</f>
        <v>8.76382253521127</v>
      </c>
      <c r="AY79" s="17" t="n">
        <f aca="false">LOG10(AX79)</f>
        <v>0.942693574644166</v>
      </c>
      <c r="AZ79" s="7" t="n">
        <v>0</v>
      </c>
      <c r="BA79" s="18" t="n">
        <f aca="false">LOG10(AZ79+0.01)</f>
        <v>-2</v>
      </c>
      <c r="BB79" s="7" t="n">
        <f aca="false">(X79*AR79)</f>
        <v>86.3045281690141</v>
      </c>
      <c r="BC79" s="17" t="n">
        <f aca="false">LOG10(BB79)</f>
        <v>1.9360335825892</v>
      </c>
      <c r="BD79" s="7" t="n">
        <f aca="false">(Z79*AR79)/1000</f>
        <v>27.1104577464789</v>
      </c>
      <c r="BE79" s="17" t="n">
        <f aca="false">LOG10(BD79)</f>
        <v>1.43313685048685</v>
      </c>
      <c r="BF79" s="7" t="n">
        <f aca="false">(AB79*AR79)/1000</f>
        <v>1.62653774647887</v>
      </c>
      <c r="BG79" s="17" t="n">
        <f aca="false">LOG10(BF79)</f>
        <v>0.2112641462513</v>
      </c>
      <c r="BH79" s="7" t="n">
        <f aca="false">(AD79*AR79)</f>
        <v>73.5735</v>
      </c>
      <c r="BI79" s="17" t="n">
        <f aca="false">LOG10(BH79)</f>
        <v>1.86672141656351</v>
      </c>
      <c r="BJ79" s="7" t="n">
        <f aca="false">(AF79*AR79)/1000</f>
        <v>0.197292633802817</v>
      </c>
      <c r="BK79" s="17" t="n">
        <f aca="false">LOG10(BJ79)</f>
        <v>-0.704889129438685</v>
      </c>
      <c r="BL79" s="7" t="n">
        <f aca="false">(AH79*AR79)/1000</f>
        <v>3.93687394366197</v>
      </c>
      <c r="BM79" s="17" t="n">
        <f aca="false">LOG10(BL79)</f>
        <v>0.595151509164508</v>
      </c>
      <c r="BN79" s="7" t="n">
        <f aca="false">(AJ79*AR79)</f>
        <v>49.5355492957747</v>
      </c>
      <c r="BO79" s="17" t="n">
        <f aca="false">LOG10(BN79)</f>
        <v>1.69491698321231</v>
      </c>
    </row>
    <row r="80" s="7" customFormat="true" ht="18.75" hidden="false" customHeight="true" outlineLevel="0" collapsed="false">
      <c r="A80" s="7" t="s">
        <v>68</v>
      </c>
      <c r="B80" s="7" t="n">
        <v>79</v>
      </c>
      <c r="C80" s="7" t="s">
        <v>112</v>
      </c>
      <c r="D80" s="7" t="s">
        <v>70</v>
      </c>
      <c r="E80" s="7" t="s">
        <v>113</v>
      </c>
      <c r="F80" s="11" t="s">
        <v>78</v>
      </c>
      <c r="G80" s="7" t="n">
        <v>700</v>
      </c>
      <c r="H80" s="7" t="n">
        <v>14</v>
      </c>
      <c r="I80" s="7" t="n">
        <v>1</v>
      </c>
      <c r="J80" s="7" t="s">
        <v>72</v>
      </c>
      <c r="K80" s="7" t="n">
        <v>2.10025</v>
      </c>
      <c r="L80" s="7" t="n">
        <f aca="false">K80*10</f>
        <v>21.0025</v>
      </c>
      <c r="M80" s="12" t="n">
        <f aca="false">LOG10(L80)</f>
        <v>1.32227099338072</v>
      </c>
      <c r="N80" s="1" t="n">
        <f aca="false">ASIN(SQRT(K80/100))</f>
        <v>0.145434537042013</v>
      </c>
      <c r="O80" s="7" t="n">
        <v>44.14</v>
      </c>
      <c r="P80" s="7" t="n">
        <f aca="false">ASIN(SQRT(O80/100))</f>
        <v>0.726663173963826</v>
      </c>
      <c r="Q80" s="1" t="n">
        <f aca="false">O80/K80</f>
        <v>21.0165456493275</v>
      </c>
      <c r="R80" s="7" t="n">
        <v>0</v>
      </c>
      <c r="S80" s="13" t="n">
        <f aca="false">LOG10(R80+0.01)</f>
        <v>-2</v>
      </c>
      <c r="T80" s="7" t="n">
        <v>6905.73913043478</v>
      </c>
      <c r="U80" s="12" t="n">
        <f aca="false">LOG10(T80)</f>
        <v>3.83921016851785</v>
      </c>
      <c r="V80" s="7" t="n">
        <v>0</v>
      </c>
      <c r="W80" s="13" t="n">
        <f aca="false">LOG10(V80+0.01)</f>
        <v>-2</v>
      </c>
      <c r="X80" s="7" t="n">
        <v>38.3660869565217</v>
      </c>
      <c r="Y80" s="12" t="n">
        <f aca="false">LOG10(X80)</f>
        <v>1.58394750678626</v>
      </c>
      <c r="Z80" s="7" t="n">
        <v>15335.2391304348</v>
      </c>
      <c r="AA80" s="12" t="n">
        <f aca="false">LOG10(Z80)</f>
        <v>4.18569055255317</v>
      </c>
      <c r="AB80" s="7" t="n">
        <v>1157.18695652174</v>
      </c>
      <c r="AC80" s="12" t="n">
        <f aca="false">LOG10(AB80)</f>
        <v>3.06340352976115</v>
      </c>
      <c r="AD80" s="7" t="n">
        <v>47.2302173913043</v>
      </c>
      <c r="AE80" s="12" t="n">
        <f aca="false">LOG10(AD80)</f>
        <v>1.67421994455249</v>
      </c>
      <c r="AF80" s="7" t="n">
        <v>110.187826086957</v>
      </c>
      <c r="AG80" s="12" t="n">
        <f aca="false">LOG10(AF80)</f>
        <v>2.04213361488497</v>
      </c>
      <c r="AH80" s="7" t="n">
        <v>3493.67391304348</v>
      </c>
      <c r="AI80" s="12" t="n">
        <f aca="false">LOG10(AH80)</f>
        <v>3.5432823670537</v>
      </c>
      <c r="AJ80" s="7" t="n">
        <v>47.815652173913</v>
      </c>
      <c r="AK80" s="12" t="n">
        <f aca="false">LOG10(AJ80)</f>
        <v>1.67957008364251</v>
      </c>
      <c r="AL80" s="7" t="n">
        <v>0.215</v>
      </c>
      <c r="AM80" s="15" t="n">
        <f aca="false">LOG10(AL80+0.0001)</f>
        <v>-0.667359589612538</v>
      </c>
      <c r="AN80" s="7" t="n">
        <v>0.989</v>
      </c>
      <c r="AO80" s="15" t="n">
        <f aca="false">LOG(AN80+0.0001)</f>
        <v>-0.00475979813718457</v>
      </c>
      <c r="AP80" s="7" t="n">
        <v>3</v>
      </c>
      <c r="AQ80" s="7" t="n">
        <f aca="false">SQRT(AP80)</f>
        <v>1.73205080756888</v>
      </c>
      <c r="AR80" s="16" t="n">
        <v>0.640000000000001</v>
      </c>
      <c r="AS80" s="15" t="n">
        <f aca="false">LOG10(AR80+0.001)</f>
        <v>-0.193141970481182</v>
      </c>
      <c r="AT80" s="7" t="n">
        <f aca="false">K80*AR80/100</f>
        <v>0.0134416</v>
      </c>
      <c r="AU80" s="17" t="n">
        <f aca="false">LOG10(AT80)</f>
        <v>-1.8715490326354</v>
      </c>
      <c r="AV80" s="7" t="n">
        <v>0</v>
      </c>
      <c r="AW80" s="18" t="n">
        <f aca="false">LOG10(AV80+0.01)</f>
        <v>-2</v>
      </c>
      <c r="AX80" s="7" t="n">
        <f aca="false">(T80*AR80)/1000</f>
        <v>4.41967304347827</v>
      </c>
      <c r="AY80" s="17" t="n">
        <f aca="false">LOG10(AX80)</f>
        <v>0.645390142501735</v>
      </c>
      <c r="AZ80" s="7" t="n">
        <v>0</v>
      </c>
      <c r="BA80" s="18" t="n">
        <f aca="false">LOG10(AZ80+0.01)</f>
        <v>-2</v>
      </c>
      <c r="BB80" s="7" t="n">
        <f aca="false">(X80*AR80)</f>
        <v>24.5542956521739</v>
      </c>
      <c r="BC80" s="17" t="n">
        <f aca="false">LOG10(BB80)</f>
        <v>1.39012748077015</v>
      </c>
      <c r="BD80" s="7" t="n">
        <f aca="false">(Z80*AR80)/1000</f>
        <v>9.81455304347827</v>
      </c>
      <c r="BE80" s="17" t="n">
        <f aca="false">LOG10(BD80)</f>
        <v>0.991870526537055</v>
      </c>
      <c r="BF80" s="7" t="n">
        <f aca="false">(AB80*AR80)/1000</f>
        <v>0.740599652173914</v>
      </c>
      <c r="BG80" s="17" t="n">
        <f aca="false">LOG10(BF80)</f>
        <v>-0.130416496254961</v>
      </c>
      <c r="BH80" s="7" t="n">
        <f aca="false">(AD80*AR80)</f>
        <v>30.2273391304348</v>
      </c>
      <c r="BI80" s="17" t="n">
        <f aca="false">LOG10(BH80)</f>
        <v>1.48039991853638</v>
      </c>
      <c r="BJ80" s="7" t="n">
        <f aca="false">(AF80*AR80)/1000</f>
        <v>0.0705202086956522</v>
      </c>
      <c r="BK80" s="17" t="n">
        <f aca="false">LOG10(BJ80)</f>
        <v>-1.15168641113114</v>
      </c>
      <c r="BL80" s="7" t="n">
        <f aca="false">(AH80*AR80)/1000</f>
        <v>2.23595130434783</v>
      </c>
      <c r="BM80" s="17" t="n">
        <f aca="false">LOG10(BL80)</f>
        <v>0.349462341037589</v>
      </c>
      <c r="BN80" s="7" t="n">
        <f aca="false">(AJ80*AR80)</f>
        <v>30.6020173913044</v>
      </c>
      <c r="BO80" s="17" t="n">
        <f aca="false">LOG10(BN80)</f>
        <v>1.4857500576264</v>
      </c>
      <c r="BP80" s="7" t="s">
        <v>89</v>
      </c>
    </row>
    <row r="81" s="7" customFormat="true" ht="18.75" hidden="false" customHeight="true" outlineLevel="0" collapsed="false">
      <c r="A81" s="7" t="s">
        <v>68</v>
      </c>
      <c r="B81" s="7" t="n">
        <v>80</v>
      </c>
      <c r="C81" s="7" t="s">
        <v>112</v>
      </c>
      <c r="D81" s="7" t="s">
        <v>70</v>
      </c>
      <c r="E81" s="7" t="s">
        <v>113</v>
      </c>
      <c r="F81" s="11" t="s">
        <v>78</v>
      </c>
      <c r="G81" s="7" t="n">
        <v>700</v>
      </c>
      <c r="H81" s="7" t="n">
        <v>14</v>
      </c>
      <c r="I81" s="7" t="n">
        <v>2</v>
      </c>
      <c r="J81" s="7" t="s">
        <v>72</v>
      </c>
      <c r="K81" s="7" t="n">
        <v>1.69755</v>
      </c>
      <c r="L81" s="7" t="n">
        <f aca="false">K81*10</f>
        <v>16.9755</v>
      </c>
      <c r="M81" s="12" t="n">
        <f aca="false">LOG10(L81)</f>
        <v>1.22982257494329</v>
      </c>
      <c r="N81" s="1" t="n">
        <f aca="false">ASIN(SQRT(K81/100))</f>
        <v>0.130661528861985</v>
      </c>
      <c r="O81" s="7" t="n">
        <v>43.86</v>
      </c>
      <c r="P81" s="7" t="n">
        <f aca="false">ASIN(SQRT(O81/100))</f>
        <v>0.72384278968669</v>
      </c>
      <c r="Q81" s="1" t="n">
        <f aca="false">O81/K81</f>
        <v>25.8372360166122</v>
      </c>
      <c r="R81" s="7" t="n">
        <v>0</v>
      </c>
      <c r="S81" s="13" t="n">
        <f aca="false">LOG10(R81+0.01)</f>
        <v>-2</v>
      </c>
      <c r="T81" s="7" t="n">
        <v>4326.45089285714</v>
      </c>
      <c r="U81" s="12" t="n">
        <f aca="false">LOG10(T81)</f>
        <v>3.6361317786434</v>
      </c>
      <c r="V81" s="7" t="n">
        <v>0</v>
      </c>
      <c r="W81" s="13" t="n">
        <f aca="false">LOG10(V81+0.01)</f>
        <v>-2</v>
      </c>
      <c r="X81" s="7" t="n">
        <v>46.1901785714286</v>
      </c>
      <c r="Y81" s="12" t="n">
        <f aca="false">LOG10(X81)</f>
        <v>1.66454964123412</v>
      </c>
      <c r="Z81" s="7" t="n">
        <v>10276.4285714286</v>
      </c>
      <c r="AA81" s="12" t="n">
        <f aca="false">LOG10(Z81)</f>
        <v>4.01184220792648</v>
      </c>
      <c r="AB81" s="7" t="n">
        <v>1508.38169642857</v>
      </c>
      <c r="AC81" s="12" t="n">
        <f aca="false">LOG10(AB81)</f>
        <v>3.17851125378642</v>
      </c>
      <c r="AD81" s="7" t="n">
        <v>47.103125</v>
      </c>
      <c r="AE81" s="12" t="n">
        <f aca="false">LOG10(AD81)</f>
        <v>1.67304972082815</v>
      </c>
      <c r="AF81" s="7" t="n">
        <v>120.727008928571</v>
      </c>
      <c r="AG81" s="12" t="n">
        <f aca="false">LOG10(AF81)</f>
        <v>2.08180444090472</v>
      </c>
      <c r="AH81" s="7" t="n">
        <v>2000.27232142857</v>
      </c>
      <c r="AI81" s="12" t="n">
        <f aca="false">LOG10(AH81)</f>
        <v>3.30108912548536</v>
      </c>
      <c r="AJ81" s="7" t="n">
        <v>31.6834821428571</v>
      </c>
      <c r="AK81" s="12" t="n">
        <f aca="false">LOG10(AJ81)</f>
        <v>1.50083290626097</v>
      </c>
      <c r="AL81" s="7" t="n">
        <v>0.643</v>
      </c>
      <c r="AM81" s="15" t="n">
        <f aca="false">LOG10(AL81+0.0001)</f>
        <v>-0.191721490417232</v>
      </c>
      <c r="AN81" s="7" t="n">
        <v>1.051</v>
      </c>
      <c r="AO81" s="15" t="n">
        <f aca="false">LOG(AN81+0.0001)</f>
        <v>0.0216440360874431</v>
      </c>
      <c r="AP81" s="7" t="n">
        <v>4</v>
      </c>
      <c r="AQ81" s="7" t="n">
        <f aca="false">SQRT(AP81)</f>
        <v>2</v>
      </c>
      <c r="AR81" s="16" t="n">
        <v>1.68</v>
      </c>
      <c r="AS81" s="15" t="n">
        <f aca="false">LOG10(AR81+0.001)</f>
        <v>0.225567713439471</v>
      </c>
      <c r="AT81" s="7" t="n">
        <f aca="false">K81*AR81/100</f>
        <v>0.02851884</v>
      </c>
      <c r="AU81" s="17" t="n">
        <f aca="false">LOG10(AT81)</f>
        <v>-1.54486814333085</v>
      </c>
      <c r="AV81" s="7" t="n">
        <v>0</v>
      </c>
      <c r="AW81" s="18" t="n">
        <f aca="false">LOG10(AV81+0.01)</f>
        <v>-2</v>
      </c>
      <c r="AX81" s="7" t="n">
        <f aca="false">(T81*AR81)/1000</f>
        <v>7.26843750000001</v>
      </c>
      <c r="AY81" s="17" t="n">
        <f aca="false">LOG10(AX81)</f>
        <v>0.861441060369264</v>
      </c>
      <c r="AZ81" s="7" t="n">
        <v>0</v>
      </c>
      <c r="BA81" s="18" t="n">
        <f aca="false">LOG10(AZ81+0.01)</f>
        <v>-2</v>
      </c>
      <c r="BB81" s="7" t="n">
        <f aca="false">(X81*AR81)</f>
        <v>77.5995000000001</v>
      </c>
      <c r="BC81" s="17" t="n">
        <f aca="false">LOG10(BB81)</f>
        <v>1.88985892295999</v>
      </c>
      <c r="BD81" s="7" t="n">
        <f aca="false">(Z81*AR81)/1000</f>
        <v>17.2644</v>
      </c>
      <c r="BE81" s="17" t="n">
        <f aca="false">LOG10(BD81)</f>
        <v>1.23715148965234</v>
      </c>
      <c r="BF81" s="7" t="n">
        <f aca="false">(AB81*AR81)/1000</f>
        <v>2.53408125</v>
      </c>
      <c r="BG81" s="17" t="n">
        <f aca="false">LOG10(BF81)</f>
        <v>0.403820535512283</v>
      </c>
      <c r="BH81" s="7" t="n">
        <f aca="false">(AD81*AR81)</f>
        <v>79.1332500000001</v>
      </c>
      <c r="BI81" s="17" t="n">
        <f aca="false">LOG10(BH81)</f>
        <v>1.89835900255402</v>
      </c>
      <c r="BJ81" s="7" t="n">
        <f aca="false">(AF81*AR81)/1000</f>
        <v>0.202821375</v>
      </c>
      <c r="BK81" s="17" t="n">
        <f aca="false">LOG10(BJ81)</f>
        <v>-0.692886277369414</v>
      </c>
      <c r="BL81" s="7" t="n">
        <f aca="false">(AH81*AR81)/1000</f>
        <v>3.3604575</v>
      </c>
      <c r="BM81" s="17" t="n">
        <f aca="false">LOG10(BL81)</f>
        <v>0.526398407211223</v>
      </c>
      <c r="BN81" s="7" t="n">
        <f aca="false">(AJ81*AR81)</f>
        <v>53.2282500000001</v>
      </c>
      <c r="BO81" s="17" t="n">
        <f aca="false">LOG10(BN81)</f>
        <v>1.72614218798683</v>
      </c>
    </row>
    <row r="82" s="7" customFormat="true" ht="18.75" hidden="false" customHeight="true" outlineLevel="0" collapsed="false">
      <c r="A82" s="7" t="s">
        <v>68</v>
      </c>
      <c r="B82" s="7" t="n">
        <v>81</v>
      </c>
      <c r="C82" s="7" t="s">
        <v>112</v>
      </c>
      <c r="D82" s="7" t="s">
        <v>70</v>
      </c>
      <c r="E82" s="7" t="s">
        <v>113</v>
      </c>
      <c r="F82" s="11" t="s">
        <v>78</v>
      </c>
      <c r="G82" s="7" t="n">
        <v>700</v>
      </c>
      <c r="H82" s="7" t="n">
        <v>14</v>
      </c>
      <c r="I82" s="7" t="n">
        <v>3</v>
      </c>
      <c r="J82" s="7" t="s">
        <v>72</v>
      </c>
      <c r="K82" s="7" t="n">
        <v>2.7716</v>
      </c>
      <c r="L82" s="7" t="n">
        <f aca="false">K82*10</f>
        <v>27.716</v>
      </c>
      <c r="M82" s="12" t="n">
        <f aca="false">LOG10(L82)</f>
        <v>1.44273055266137</v>
      </c>
      <c r="N82" s="1" t="n">
        <f aca="false">ASIN(SQRT(K82/100))</f>
        <v>0.167260015278059</v>
      </c>
      <c r="O82" s="7" t="n">
        <v>43.745</v>
      </c>
      <c r="P82" s="7" t="n">
        <f aca="false">ASIN(SQRT(O82/100))</f>
        <v>0.722683852230289</v>
      </c>
      <c r="Q82" s="1" t="n">
        <f aca="false">O82/K82</f>
        <v>15.7833020637899</v>
      </c>
      <c r="R82" s="7" t="n">
        <v>0</v>
      </c>
      <c r="S82" s="13" t="n">
        <f aca="false">LOG10(R82+0.01)</f>
        <v>-2</v>
      </c>
      <c r="T82" s="7" t="n">
        <v>5828.42233009709</v>
      </c>
      <c r="U82" s="12" t="n">
        <f aca="false">LOG10(T82)</f>
        <v>3.76555101341116</v>
      </c>
      <c r="V82" s="7" t="n">
        <v>0</v>
      </c>
      <c r="W82" s="13" t="n">
        <f aca="false">LOG10(V82+0.01)</f>
        <v>-2</v>
      </c>
      <c r="X82" s="7" t="n">
        <v>67.1830097087379</v>
      </c>
      <c r="Y82" s="12" t="n">
        <f aca="false">LOG10(X82)</f>
        <v>1.82725945575183</v>
      </c>
      <c r="Z82" s="7" t="n">
        <v>19341.3106796117</v>
      </c>
      <c r="AA82" s="12" t="n">
        <f aca="false">LOG10(Z82)</f>
        <v>4.28648590106216</v>
      </c>
      <c r="AB82" s="7" t="n">
        <v>1591.96844660194</v>
      </c>
      <c r="AC82" s="12" t="n">
        <f aca="false">LOG10(AB82)</f>
        <v>3.20193445561116</v>
      </c>
      <c r="AD82" s="7" t="n">
        <v>41.5881067961165</v>
      </c>
      <c r="AE82" s="12" t="n">
        <f aca="false">LOG10(AD82)</f>
        <v>1.61896915054733</v>
      </c>
      <c r="AF82" s="7" t="n">
        <v>118.438106796117</v>
      </c>
      <c r="AG82" s="12" t="n">
        <f aca="false">LOG10(AF82)</f>
        <v>2.07349145668272</v>
      </c>
      <c r="AH82" s="7" t="n">
        <v>3511.31067961165</v>
      </c>
      <c r="AI82" s="12" t="n">
        <f aca="false">LOG10(AH82)</f>
        <v>3.54546925739804</v>
      </c>
      <c r="AJ82" s="7" t="n">
        <v>52.7220873786408</v>
      </c>
      <c r="AK82" s="12" t="n">
        <f aca="false">LOG10(AJ82)</f>
        <v>1.7219925965609</v>
      </c>
      <c r="AL82" s="7" t="n">
        <v>0.124</v>
      </c>
      <c r="AM82" s="15" t="n">
        <f aca="false">LOG10(AL82+0.0001)</f>
        <v>-0.90622821850127</v>
      </c>
      <c r="AN82" s="7" t="n">
        <v>0.532</v>
      </c>
      <c r="AO82" s="15" t="n">
        <f aca="false">LOG(AN82+0.0001)</f>
        <v>-0.274006741075278</v>
      </c>
      <c r="AP82" s="7" t="n">
        <v>2</v>
      </c>
      <c r="AQ82" s="7" t="n">
        <f aca="false">SQRT(AP82)</f>
        <v>1.4142135623731</v>
      </c>
      <c r="AR82" s="16" t="n">
        <v>0.390000000000001</v>
      </c>
      <c r="AS82" s="15" t="n">
        <f aca="false">LOG10(AR82+0.001)</f>
        <v>-0.407823242604133</v>
      </c>
      <c r="AT82" s="7" t="n">
        <f aca="false">K82*AR82/100</f>
        <v>0.01080924</v>
      </c>
      <c r="AU82" s="17" t="n">
        <f aca="false">LOG10(AT82)</f>
        <v>-1.96620484031213</v>
      </c>
      <c r="AV82" s="7" t="n">
        <v>0</v>
      </c>
      <c r="AW82" s="18" t="n">
        <f aca="false">LOG10(AV82+0.01)</f>
        <v>-2</v>
      </c>
      <c r="AX82" s="7" t="n">
        <f aca="false">(T82*AR82)/1000</f>
        <v>2.27308470873787</v>
      </c>
      <c r="AY82" s="17" t="n">
        <f aca="false">LOG10(AX82)</f>
        <v>0.356615620437657</v>
      </c>
      <c r="AZ82" s="7" t="n">
        <v>0</v>
      </c>
      <c r="BA82" s="18" t="n">
        <f aca="false">LOG10(AZ82+0.01)</f>
        <v>-2</v>
      </c>
      <c r="BB82" s="7" t="n">
        <f aca="false">(X82*AR82)</f>
        <v>26.2013737864078</v>
      </c>
      <c r="BC82" s="17" t="n">
        <f aca="false">LOG10(BB82)</f>
        <v>1.41832406277833</v>
      </c>
      <c r="BD82" s="7" t="n">
        <f aca="false">(Z82*AR82)/1000</f>
        <v>7.54311116504856</v>
      </c>
      <c r="BE82" s="17" t="n">
        <f aca="false">LOG10(BD82)</f>
        <v>0.877550508088663</v>
      </c>
      <c r="BF82" s="7" t="n">
        <f aca="false">(AB82*AR82)/1000</f>
        <v>0.620867694174758</v>
      </c>
      <c r="BG82" s="17" t="n">
        <f aca="false">LOG10(BF82)</f>
        <v>-0.207000937362343</v>
      </c>
      <c r="BH82" s="7" t="n">
        <f aca="false">(AD82*AR82)</f>
        <v>16.2193616504855</v>
      </c>
      <c r="BI82" s="17" t="n">
        <f aca="false">LOG10(BH82)</f>
        <v>1.21003375757383</v>
      </c>
      <c r="BJ82" s="7" t="n">
        <f aca="false">(AF82*AR82)/1000</f>
        <v>0.0461908616504855</v>
      </c>
      <c r="BK82" s="17" t="n">
        <f aca="false">LOG10(BJ82)</f>
        <v>-1.33544393629078</v>
      </c>
      <c r="BL82" s="7" t="n">
        <f aca="false">(AH82*AR82)/1000</f>
        <v>1.36941116504855</v>
      </c>
      <c r="BM82" s="17" t="n">
        <f aca="false">LOG10(BL82)</f>
        <v>0.136533864424543</v>
      </c>
      <c r="BN82" s="7" t="n">
        <f aca="false">(AJ82*AR82)</f>
        <v>20.5616140776699</v>
      </c>
      <c r="BO82" s="17" t="n">
        <f aca="false">LOG10(BN82)</f>
        <v>1.3130572035874</v>
      </c>
      <c r="BP82" s="7" t="s">
        <v>89</v>
      </c>
    </row>
    <row r="83" s="7" customFormat="true" ht="18.75" hidden="false" customHeight="true" outlineLevel="0" collapsed="false">
      <c r="A83" s="7" t="s">
        <v>68</v>
      </c>
      <c r="B83" s="7" t="n">
        <v>82</v>
      </c>
      <c r="C83" s="7" t="s">
        <v>112</v>
      </c>
      <c r="D83" s="7" t="s">
        <v>70</v>
      </c>
      <c r="E83" s="7" t="s">
        <v>113</v>
      </c>
      <c r="F83" s="11" t="s">
        <v>78</v>
      </c>
      <c r="G83" s="7" t="n">
        <v>700</v>
      </c>
      <c r="H83" s="7" t="n">
        <v>14</v>
      </c>
      <c r="I83" s="7" t="n">
        <v>4</v>
      </c>
      <c r="J83" s="7" t="s">
        <v>72</v>
      </c>
      <c r="K83" s="7" t="n">
        <v>2.3311</v>
      </c>
      <c r="L83" s="7" t="n">
        <f aca="false">K83*10</f>
        <v>23.311</v>
      </c>
      <c r="M83" s="12" t="n">
        <f aca="false">LOG10(L83)</f>
        <v>1.36756090437285</v>
      </c>
      <c r="N83" s="1" t="n">
        <f aca="false">ASIN(SQRT(K83/100))</f>
        <v>0.153278897811552</v>
      </c>
      <c r="O83" s="7" t="n">
        <v>44.25</v>
      </c>
      <c r="P83" s="7" t="n">
        <f aca="false">ASIN(SQRT(O83/100))</f>
        <v>0.72777066356366</v>
      </c>
      <c r="Q83" s="1" t="n">
        <f aca="false">O83/K83</f>
        <v>18.9824546351508</v>
      </c>
      <c r="R83" s="7" t="n">
        <v>0</v>
      </c>
      <c r="S83" s="13" t="n">
        <f aca="false">LOG10(R83+0.01)</f>
        <v>-2</v>
      </c>
      <c r="T83" s="7" t="n">
        <v>7567.71367521367</v>
      </c>
      <c r="U83" s="12" t="n">
        <f aca="false">LOG10(T83)</f>
        <v>3.87896469215337</v>
      </c>
      <c r="V83" s="7" t="n">
        <v>0</v>
      </c>
      <c r="W83" s="13" t="n">
        <f aca="false">LOG10(V83+0.01)</f>
        <v>-2</v>
      </c>
      <c r="X83" s="7" t="n">
        <v>70.2630341880342</v>
      </c>
      <c r="Y83" s="12" t="n">
        <f aca="false">LOG10(X83)</f>
        <v>1.84672690011966</v>
      </c>
      <c r="Z83" s="7" t="n">
        <v>14758.8888888889</v>
      </c>
      <c r="AA83" s="12" t="n">
        <f aca="false">LOG10(Z83)</f>
        <v>4.16905366320599</v>
      </c>
      <c r="AB83" s="7" t="n">
        <v>1701.42521367521</v>
      </c>
      <c r="AC83" s="12" t="n">
        <f aca="false">LOG10(AB83)</f>
        <v>3.23081286439158</v>
      </c>
      <c r="AD83" s="7" t="n">
        <v>73.8995726495727</v>
      </c>
      <c r="AE83" s="12" t="n">
        <f aca="false">LOG10(AD83)</f>
        <v>1.86864192694058</v>
      </c>
      <c r="AF83" s="7" t="n">
        <v>112.911752136752</v>
      </c>
      <c r="AG83" s="12" t="n">
        <f aca="false">LOG10(AF83)</f>
        <v>2.05273914673028</v>
      </c>
      <c r="AH83" s="7" t="n">
        <v>3210.08547008547</v>
      </c>
      <c r="AI83" s="12" t="n">
        <f aca="false">LOG10(AH83)</f>
        <v>3.50651659586043</v>
      </c>
      <c r="AJ83" s="7" t="n">
        <v>61.0130341880342</v>
      </c>
      <c r="AK83" s="12" t="n">
        <f aca="false">LOG10(AJ83)</f>
        <v>1.78542262306409</v>
      </c>
      <c r="AL83" s="7" t="n">
        <v>0.38</v>
      </c>
      <c r="AM83" s="15" t="n">
        <f aca="false">LOG10(AL83+0.0001)</f>
        <v>-0.420102130396896</v>
      </c>
      <c r="AN83" s="7" t="n">
        <v>0.842</v>
      </c>
      <c r="AO83" s="15" t="n">
        <f aca="false">LOG(AN83+0.0001)</f>
        <v>-0.0746363326458984</v>
      </c>
      <c r="AP83" s="7" t="n">
        <v>3</v>
      </c>
      <c r="AQ83" s="7" t="n">
        <f aca="false">SQRT(AP83)</f>
        <v>1.73205080756888</v>
      </c>
      <c r="AR83" s="16" t="n">
        <v>0.66</v>
      </c>
      <c r="AS83" s="15" t="n">
        <f aca="false">LOG10(AR83+0.001)</f>
        <v>-0.17979854051436</v>
      </c>
      <c r="AT83" s="7" t="n">
        <f aca="false">K83*AR83/100</f>
        <v>0.01538526</v>
      </c>
      <c r="AU83" s="17" t="n">
        <f aca="false">LOG10(AT83)</f>
        <v>-1.81289516008528</v>
      </c>
      <c r="AV83" s="7" t="n">
        <v>0</v>
      </c>
      <c r="AW83" s="18" t="n">
        <f aca="false">LOG10(AV83+0.01)</f>
        <v>-2</v>
      </c>
      <c r="AX83" s="7" t="n">
        <f aca="false">(T83*AR83)/1000</f>
        <v>4.99469102564103</v>
      </c>
      <c r="AY83" s="17" t="n">
        <f aca="false">LOG10(AX83)</f>
        <v>0.69850862769524</v>
      </c>
      <c r="AZ83" s="7" t="n">
        <v>0</v>
      </c>
      <c r="BA83" s="18" t="n">
        <f aca="false">LOG10(AZ83+0.01)</f>
        <v>-2</v>
      </c>
      <c r="BB83" s="7" t="n">
        <f aca="false">(X83*AR83)</f>
        <v>46.3736025641026</v>
      </c>
      <c r="BC83" s="17" t="n">
        <f aca="false">LOG10(BB83)</f>
        <v>1.66627083566152</v>
      </c>
      <c r="BD83" s="7" t="n">
        <f aca="false">(Z83*AR83)/1000</f>
        <v>9.74086666666667</v>
      </c>
      <c r="BE83" s="17" t="n">
        <f aca="false">LOG10(BD83)</f>
        <v>0.988597598747858</v>
      </c>
      <c r="BF83" s="7" t="n">
        <f aca="false">(AB83*AR83)/1000</f>
        <v>1.12294064102564</v>
      </c>
      <c r="BG83" s="17" t="n">
        <f aca="false">LOG10(BF83)</f>
        <v>0.0503567999334493</v>
      </c>
      <c r="BH83" s="7" t="n">
        <f aca="false">(AD83*AR83)</f>
        <v>48.773717948718</v>
      </c>
      <c r="BI83" s="17" t="n">
        <f aca="false">LOG10(BH83)</f>
        <v>1.68818586248244</v>
      </c>
      <c r="BJ83" s="7" t="n">
        <f aca="false">(AF83*AR83)/1000</f>
        <v>0.0745217564102564</v>
      </c>
      <c r="BK83" s="17" t="n">
        <f aca="false">LOG10(BJ83)</f>
        <v>-1.12771691772785</v>
      </c>
      <c r="BL83" s="7" t="n">
        <f aca="false">(AH83*AR83)/1000</f>
        <v>2.11865641025641</v>
      </c>
      <c r="BM83" s="17" t="n">
        <f aca="false">LOG10(BL83)</f>
        <v>0.326060531402294</v>
      </c>
      <c r="BN83" s="7" t="n">
        <f aca="false">(AJ83*AR83)</f>
        <v>40.2686025641026</v>
      </c>
      <c r="BO83" s="17" t="n">
        <f aca="false">LOG10(BN83)</f>
        <v>1.60496655860595</v>
      </c>
    </row>
    <row r="84" s="7" customFormat="true" ht="18.75" hidden="false" customHeight="true" outlineLevel="0" collapsed="false">
      <c r="A84" s="7" t="s">
        <v>68</v>
      </c>
      <c r="B84" s="7" t="n">
        <v>83</v>
      </c>
      <c r="C84" s="7" t="s">
        <v>112</v>
      </c>
      <c r="D84" s="7" t="s">
        <v>70</v>
      </c>
      <c r="E84" s="7" t="s">
        <v>113</v>
      </c>
      <c r="F84" s="11" t="s">
        <v>78</v>
      </c>
      <c r="G84" s="7" t="n">
        <v>700</v>
      </c>
      <c r="H84" s="7" t="n">
        <v>14</v>
      </c>
      <c r="I84" s="7" t="n">
        <v>5</v>
      </c>
      <c r="J84" s="7" t="s">
        <v>72</v>
      </c>
      <c r="K84" s="7" t="n">
        <v>1.87135</v>
      </c>
      <c r="L84" s="7" t="n">
        <f aca="false">K84*10</f>
        <v>18.7135</v>
      </c>
      <c r="M84" s="12" t="n">
        <f aca="false">LOG10(L84)</f>
        <v>1.27215502152094</v>
      </c>
      <c r="N84" s="1" t="n">
        <f aca="false">ASIN(SQRT(K84/100))</f>
        <v>0.137227588128091</v>
      </c>
      <c r="O84" s="7" t="n">
        <v>44.76</v>
      </c>
      <c r="P84" s="7" t="n">
        <f aca="false">ASIN(SQRT(O84/100))</f>
        <v>0.732901767660782</v>
      </c>
      <c r="Q84" s="1" t="n">
        <f aca="false">O84/K84</f>
        <v>23.9185614663211</v>
      </c>
      <c r="R84" s="7" t="n">
        <v>0</v>
      </c>
      <c r="S84" s="13" t="n">
        <f aca="false">LOG10(R84+0.01)</f>
        <v>-2</v>
      </c>
      <c r="T84" s="7" t="n">
        <v>6259.74178403756</v>
      </c>
      <c r="U84" s="12" t="n">
        <f aca="false">LOG10(T84)</f>
        <v>3.79655641882057</v>
      </c>
      <c r="V84" s="7" t="n">
        <v>0</v>
      </c>
      <c r="W84" s="13" t="n">
        <f aca="false">LOG10(V84+0.01)</f>
        <v>-2</v>
      </c>
      <c r="X84" s="7" t="n">
        <v>44.7941314553991</v>
      </c>
      <c r="Y84" s="12" t="n">
        <f aca="false">LOG10(X84)</f>
        <v>1.65122112017041</v>
      </c>
      <c r="Z84" s="7" t="n">
        <v>15118.5211267606</v>
      </c>
      <c r="AA84" s="12" t="n">
        <f aca="false">LOG10(Z84)</f>
        <v>4.17950931114541</v>
      </c>
      <c r="AB84" s="7" t="n">
        <v>1316.00234741784</v>
      </c>
      <c r="AC84" s="12" t="n">
        <f aca="false">LOG10(AB84)</f>
        <v>3.11925666395097</v>
      </c>
      <c r="AD84" s="7" t="n">
        <v>53.9645539906103</v>
      </c>
      <c r="AE84" s="12" t="n">
        <f aca="false">LOG10(AD84)</f>
        <v>1.73210859202914</v>
      </c>
      <c r="AF84" s="7" t="n">
        <v>119.207042253521</v>
      </c>
      <c r="AG84" s="12" t="n">
        <f aca="false">LOG10(AF84)</f>
        <v>2.07630191246381</v>
      </c>
      <c r="AH84" s="7" t="n">
        <v>2919.13145539906</v>
      </c>
      <c r="AI84" s="12" t="n">
        <f aca="false">LOG10(AH84)</f>
        <v>3.46525365273688</v>
      </c>
      <c r="AJ84" s="7" t="n">
        <v>50.237323943662</v>
      </c>
      <c r="AK84" s="12" t="n">
        <f aca="false">LOG10(AJ84)</f>
        <v>1.70102649722089</v>
      </c>
      <c r="AL84" s="7" t="n">
        <v>0.338</v>
      </c>
      <c r="AM84" s="15" t="n">
        <f aca="false">LOG10(AL84+0.0001)</f>
        <v>-0.470954829234231</v>
      </c>
      <c r="AN84" s="7" t="n">
        <v>1.071</v>
      </c>
      <c r="AO84" s="15" t="n">
        <f aca="false">LOG(AN84+0.0001)</f>
        <v>0.0298300193106585</v>
      </c>
      <c r="AP84" s="7" t="n">
        <v>3</v>
      </c>
      <c r="AQ84" s="7" t="n">
        <f aca="false">SQRT(AP84)</f>
        <v>1.73205080756888</v>
      </c>
      <c r="AR84" s="16" t="n">
        <v>0.649999999999999</v>
      </c>
      <c r="AS84" s="15" t="n">
        <f aca="false">LOG10(AR84+0.001)</f>
        <v>-0.186419011431809</v>
      </c>
      <c r="AT84" s="7" t="n">
        <f aca="false">K84*AR84/100</f>
        <v>0.012163775</v>
      </c>
      <c r="AU84" s="17" t="n">
        <f aca="false">LOG10(AT84)</f>
        <v>-1.91493162183621</v>
      </c>
      <c r="AV84" s="7" t="n">
        <v>0</v>
      </c>
      <c r="AW84" s="18" t="n">
        <f aca="false">LOG10(AV84+0.01)</f>
        <v>-2</v>
      </c>
      <c r="AX84" s="7" t="n">
        <f aca="false">(T84*AR84)/1000</f>
        <v>4.06883215962441</v>
      </c>
      <c r="AY84" s="17" t="n">
        <f aca="false">LOG10(AX84)</f>
        <v>0.609469775463423</v>
      </c>
      <c r="AZ84" s="7" t="n">
        <v>0</v>
      </c>
      <c r="BA84" s="18" t="n">
        <f aca="false">LOG10(AZ84+0.01)</f>
        <v>-2</v>
      </c>
      <c r="BB84" s="7" t="n">
        <f aca="false">(X84*AR84)</f>
        <v>29.1161854460093</v>
      </c>
      <c r="BC84" s="17" t="n">
        <f aca="false">LOG10(BB84)</f>
        <v>1.46413447681326</v>
      </c>
      <c r="BD84" s="7" t="n">
        <f aca="false">(Z84*AR84)/1000</f>
        <v>9.82703873239434</v>
      </c>
      <c r="BE84" s="17" t="n">
        <f aca="false">LOG10(BD84)</f>
        <v>0.99242266778826</v>
      </c>
      <c r="BF84" s="7" t="n">
        <f aca="false">(AB84*AR84)/1000</f>
        <v>0.855401525821595</v>
      </c>
      <c r="BG84" s="17" t="n">
        <f aca="false">LOG10(BF84)</f>
        <v>-0.0678299794061801</v>
      </c>
      <c r="BH84" s="7" t="n">
        <f aca="false">(AD84*AR84)</f>
        <v>35.0769600938966</v>
      </c>
      <c r="BI84" s="17" t="n">
        <f aca="false">LOG10(BH84)</f>
        <v>1.545021948672</v>
      </c>
      <c r="BJ84" s="7" t="n">
        <f aca="false">(AF84*AR84)/1000</f>
        <v>0.0774845774647886</v>
      </c>
      <c r="BK84" s="17" t="n">
        <f aca="false">LOG10(BJ84)</f>
        <v>-1.11078473089333</v>
      </c>
      <c r="BL84" s="7" t="n">
        <f aca="false">(AH84*AR84)/1000</f>
        <v>1.89743544600939</v>
      </c>
      <c r="BM84" s="17" t="n">
        <f aca="false">LOG10(BL84)</f>
        <v>0.278167009379739</v>
      </c>
      <c r="BN84" s="7" t="n">
        <f aca="false">(AJ84*AR84)</f>
        <v>32.6542605633802</v>
      </c>
      <c r="BO84" s="17" t="n">
        <f aca="false">LOG10(BN84)</f>
        <v>1.51393985386375</v>
      </c>
      <c r="BP84" s="7" t="s">
        <v>114</v>
      </c>
    </row>
    <row r="85" s="7" customFormat="true" ht="18.75" hidden="false" customHeight="true" outlineLevel="0" collapsed="false">
      <c r="A85" s="7" t="s">
        <v>68</v>
      </c>
      <c r="B85" s="7" t="n">
        <v>84</v>
      </c>
      <c r="C85" s="7" t="s">
        <v>112</v>
      </c>
      <c r="D85" s="7" t="s">
        <v>70</v>
      </c>
      <c r="E85" s="7" t="s">
        <v>113</v>
      </c>
      <c r="F85" s="11" t="s">
        <v>78</v>
      </c>
      <c r="G85" s="7" t="n">
        <v>700</v>
      </c>
      <c r="H85" s="7" t="n">
        <v>14</v>
      </c>
      <c r="I85" s="7" t="n">
        <v>6</v>
      </c>
      <c r="J85" s="7" t="s">
        <v>72</v>
      </c>
      <c r="K85" s="7" t="n">
        <v>2.13715</v>
      </c>
      <c r="L85" s="7" t="n">
        <f aca="false">K85*10</f>
        <v>21.3715</v>
      </c>
      <c r="M85" s="12" t="n">
        <f aca="false">LOG10(L85)</f>
        <v>1.32983500503075</v>
      </c>
      <c r="N85" s="1" t="n">
        <f aca="false">ASIN(SQRT(K85/100))</f>
        <v>0.146715733803313</v>
      </c>
      <c r="O85" s="7" t="n">
        <v>44.56</v>
      </c>
      <c r="P85" s="7" t="n">
        <f aca="false">ASIN(SQRT(O85/100))</f>
        <v>0.730890261503779</v>
      </c>
      <c r="Q85" s="1" t="n">
        <f aca="false">O85/K85</f>
        <v>20.8501976931895</v>
      </c>
      <c r="R85" s="7" t="n">
        <v>0</v>
      </c>
      <c r="S85" s="13" t="n">
        <f aca="false">LOG10(R85+0.01)</f>
        <v>-2</v>
      </c>
      <c r="T85" s="7" t="n">
        <v>5882.47916666667</v>
      </c>
      <c r="U85" s="12" t="n">
        <f aca="false">LOG10(T85)</f>
        <v>3.7695603977575</v>
      </c>
      <c r="V85" s="7" t="n">
        <v>0</v>
      </c>
      <c r="W85" s="13" t="n">
        <f aca="false">LOG10(V85+0.01)</f>
        <v>-2</v>
      </c>
      <c r="X85" s="7" t="n">
        <v>60.268125</v>
      </c>
      <c r="Y85" s="12" t="n">
        <f aca="false">LOG10(X85)</f>
        <v>1.78008768035425</v>
      </c>
      <c r="Z85" s="7" t="n">
        <v>13995.0416666667</v>
      </c>
      <c r="AA85" s="12" t="n">
        <f aca="false">LOG10(Z85)</f>
        <v>4.14597419580514</v>
      </c>
      <c r="AB85" s="7" t="n">
        <v>1415.1375</v>
      </c>
      <c r="AC85" s="12" t="n">
        <f aca="false">LOG10(AB85)</f>
        <v>3.15079863957061</v>
      </c>
      <c r="AD85" s="7" t="n">
        <v>62.19625</v>
      </c>
      <c r="AE85" s="12" t="n">
        <f aca="false">LOG10(AD85)</f>
        <v>1.79376420055251</v>
      </c>
      <c r="AF85" s="7" t="n">
        <v>112.6375</v>
      </c>
      <c r="AG85" s="12" t="n">
        <f aca="false">LOG10(AF85)</f>
        <v>2.05168300269777</v>
      </c>
      <c r="AH85" s="7" t="n">
        <v>2284.66666666667</v>
      </c>
      <c r="AI85" s="12" t="n">
        <f aca="false">LOG10(AH85)</f>
        <v>3.35882284537419</v>
      </c>
      <c r="AJ85" s="7" t="n">
        <v>47.9233333333333</v>
      </c>
      <c r="AK85" s="12" t="n">
        <f aca="false">LOG10(AJ85)</f>
        <v>1.68054701801911</v>
      </c>
      <c r="AL85" s="7" t="n">
        <v>0.647</v>
      </c>
      <c r="AM85" s="15" t="n">
        <f aca="false">LOG10(AL85+0.0001)</f>
        <v>-0.189028600177793</v>
      </c>
      <c r="AN85" s="7" t="n">
        <v>1.486</v>
      </c>
      <c r="AO85" s="15" t="n">
        <f aca="false">LOG(AN85+0.0001)</f>
        <v>0.172048034180256</v>
      </c>
      <c r="AP85" s="7" t="n">
        <v>3</v>
      </c>
      <c r="AQ85" s="7" t="n">
        <f aca="false">SQRT(AP85)</f>
        <v>1.73205080756888</v>
      </c>
      <c r="AR85" s="16" t="n">
        <v>1.09</v>
      </c>
      <c r="AS85" s="15" t="n">
        <f aca="false">LOG10(AR85+0.001)</f>
        <v>0.0378247505883425</v>
      </c>
      <c r="AT85" s="7" t="n">
        <f aca="false">K85*AR85/100</f>
        <v>0.023294935</v>
      </c>
      <c r="AU85" s="17" t="n">
        <f aca="false">LOG10(AT85)</f>
        <v>-1.63273849702863</v>
      </c>
      <c r="AV85" s="7" t="n">
        <v>0</v>
      </c>
      <c r="AW85" s="18" t="n">
        <f aca="false">LOG10(AV85+0.01)</f>
        <v>-2</v>
      </c>
      <c r="AX85" s="7" t="n">
        <f aca="false">(T85*AR85)/1000</f>
        <v>6.41190229166668</v>
      </c>
      <c r="AY85" s="17" t="n">
        <f aca="false">LOG10(AX85)</f>
        <v>0.806986895698122</v>
      </c>
      <c r="AZ85" s="7" t="n">
        <v>0</v>
      </c>
      <c r="BA85" s="18" t="n">
        <f aca="false">LOG10(AZ85+0.01)</f>
        <v>-2</v>
      </c>
      <c r="BB85" s="7" t="n">
        <f aca="false">(X85*AR85)</f>
        <v>65.6922562500001</v>
      </c>
      <c r="BC85" s="17" t="n">
        <f aca="false">LOG10(BB85)</f>
        <v>1.81751417829488</v>
      </c>
      <c r="BD85" s="7" t="n">
        <f aca="false">(Z85*AR85)/1000</f>
        <v>15.2545954166667</v>
      </c>
      <c r="BE85" s="17" t="n">
        <f aca="false">LOG10(BD85)</f>
        <v>1.18340069374577</v>
      </c>
      <c r="BF85" s="7" t="n">
        <f aca="false">(AB85*AR85)/1000</f>
        <v>1.542499875</v>
      </c>
      <c r="BG85" s="17" t="n">
        <f aca="false">LOG10(BF85)</f>
        <v>0.188225137511236</v>
      </c>
      <c r="BH85" s="7" t="n">
        <f aca="false">(AD85*AR85)</f>
        <v>67.7939125000001</v>
      </c>
      <c r="BI85" s="17" t="n">
        <f aca="false">LOG10(BH85)</f>
        <v>1.83119069849313</v>
      </c>
      <c r="BJ85" s="7" t="n">
        <f aca="false">(AF85*AR85)/1000</f>
        <v>0.122774875</v>
      </c>
      <c r="BK85" s="17" t="n">
        <f aca="false">LOG10(BJ85)</f>
        <v>-0.910890499361602</v>
      </c>
      <c r="BL85" s="7" t="n">
        <f aca="false">(AH85*AR85)/1000</f>
        <v>2.49028666666667</v>
      </c>
      <c r="BM85" s="17" t="n">
        <f aca="false">LOG10(BL85)</f>
        <v>0.39624934331481</v>
      </c>
      <c r="BN85" s="7" t="n">
        <f aca="false">(AJ85*AR85)</f>
        <v>52.2364333333334</v>
      </c>
      <c r="BO85" s="17" t="n">
        <f aca="false">LOG10(BN85)</f>
        <v>1.71797351595973</v>
      </c>
    </row>
    <row r="86" s="7" customFormat="true" ht="18.75" hidden="false" customHeight="true" outlineLevel="0" collapsed="false">
      <c r="A86" s="7" t="s">
        <v>68</v>
      </c>
      <c r="B86" s="7" t="n">
        <v>85</v>
      </c>
      <c r="C86" s="7" t="s">
        <v>112</v>
      </c>
      <c r="D86" s="7" t="s">
        <v>70</v>
      </c>
      <c r="E86" s="7" t="s">
        <v>115</v>
      </c>
      <c r="F86" s="11" t="s">
        <v>82</v>
      </c>
      <c r="G86" s="7" t="n">
        <v>700</v>
      </c>
      <c r="H86" s="7" t="n">
        <v>15</v>
      </c>
      <c r="I86" s="7" t="n">
        <v>1</v>
      </c>
      <c r="J86" s="7" t="s">
        <v>72</v>
      </c>
      <c r="N86" s="1"/>
      <c r="Q86" s="1"/>
      <c r="R86" s="7" t="n">
        <v>145.476923076923</v>
      </c>
      <c r="S86" s="13" t="n">
        <f aca="false">LOG10(R86+0.01)</f>
        <v>2.16282395902117</v>
      </c>
      <c r="T86" s="7" t="n">
        <v>1335.41105769231</v>
      </c>
      <c r="U86" s="12" t="n">
        <f aca="false">LOG10(T86)</f>
        <v>3.12561496802961</v>
      </c>
      <c r="V86" s="7" t="n">
        <v>0</v>
      </c>
      <c r="W86" s="13" t="n">
        <f aca="false">LOG10(V86+0.01)</f>
        <v>-2</v>
      </c>
      <c r="X86" s="7" t="n">
        <v>101.755288461538</v>
      </c>
      <c r="Y86" s="12" t="n">
        <f aca="false">LOG10(X86)</f>
        <v>2.00755698978894</v>
      </c>
      <c r="Z86" s="7" t="n">
        <v>95321.3942307692</v>
      </c>
      <c r="AA86" s="12" t="n">
        <f aca="false">LOG10(Z86)</f>
        <v>4.9791903859856</v>
      </c>
      <c r="AB86" s="7" t="n">
        <v>1633.82211538462</v>
      </c>
      <c r="AC86" s="12" t="n">
        <f aca="false">LOG10(AB86)</f>
        <v>3.21320477036512</v>
      </c>
      <c r="AD86" s="7" t="n">
        <v>22.9120192307692</v>
      </c>
      <c r="AE86" s="12" t="n">
        <f aca="false">LOG10(AD86)</f>
        <v>1.36006336514476</v>
      </c>
      <c r="AF86" s="7" t="n">
        <v>6011.65865384616</v>
      </c>
      <c r="AG86" s="12" t="n">
        <f aca="false">LOG10(AF86)</f>
        <v>3.77899431307261</v>
      </c>
      <c r="AH86" s="7" t="n">
        <v>1826.46394230769</v>
      </c>
      <c r="AI86" s="12" t="n">
        <f aca="false">LOG10(AH86)</f>
        <v>3.26161110287623</v>
      </c>
      <c r="AJ86" s="7" t="n">
        <v>36.5526442307692</v>
      </c>
      <c r="AK86" s="12" t="n">
        <f aca="false">LOG10(AJ86)</f>
        <v>1.56291879944146</v>
      </c>
      <c r="AL86" s="7" t="n">
        <v>0.006</v>
      </c>
      <c r="AM86" s="15" t="n">
        <f aca="false">LOG10(AL86+0.0001)</f>
        <v>-2.21467016498923</v>
      </c>
      <c r="AN86" s="7" t="n">
        <v>0.037</v>
      </c>
      <c r="AO86" s="15" t="n">
        <f aca="false">LOG(AN86+0.0001)</f>
        <v>-1.43062609038495</v>
      </c>
      <c r="AP86" s="7" t="n">
        <v>1</v>
      </c>
      <c r="AQ86" s="7" t="n">
        <f aca="false">SQRT(AP86)</f>
        <v>1</v>
      </c>
      <c r="AR86" s="16" t="n">
        <v>0.300000000000001</v>
      </c>
      <c r="AS86" s="15" t="n">
        <f aca="false">LOG10(AR86+0.001)</f>
        <v>-0.521433504406156</v>
      </c>
      <c r="AU86" s="17"/>
      <c r="AV86" s="7" t="n">
        <f aca="false">(R86*AR86)</f>
        <v>43.643076923077</v>
      </c>
      <c r="AW86" s="18" t="n">
        <f aca="false">LOG10(AV86+0.01)</f>
        <v>1.6400148607247</v>
      </c>
      <c r="AX86" s="7" t="n">
        <f aca="false">(T86*AR86)/1000</f>
        <v>0.400623317307693</v>
      </c>
      <c r="AY86" s="17" t="n">
        <f aca="false">LOG10(AX86)</f>
        <v>-0.397263777250726</v>
      </c>
      <c r="AZ86" s="7" t="n">
        <v>0</v>
      </c>
      <c r="BA86" s="18" t="n">
        <f aca="false">LOG10(AZ86+0.01)</f>
        <v>-2</v>
      </c>
      <c r="BB86" s="7" t="n">
        <f aca="false">(X86*AR86)</f>
        <v>30.5265865384616</v>
      </c>
      <c r="BC86" s="17" t="n">
        <f aca="false">LOG10(BB86)</f>
        <v>1.48467824450861</v>
      </c>
      <c r="BD86" s="7" t="n">
        <f aca="false">(Z86*AR86)/1000</f>
        <v>28.5964182692308</v>
      </c>
      <c r="BE86" s="17" t="n">
        <f aca="false">LOG10(BD86)</f>
        <v>1.45631164070526</v>
      </c>
      <c r="BF86" s="7" t="n">
        <f aca="false">(AB86*AR86)/1000</f>
        <v>0.490146634615386</v>
      </c>
      <c r="BG86" s="17" t="n">
        <f aca="false">LOG10(BF86)</f>
        <v>-0.309673974915218</v>
      </c>
      <c r="BH86" s="7" t="n">
        <f aca="false">(AD86*AR86)</f>
        <v>6.87360576923079</v>
      </c>
      <c r="BI86" s="17" t="n">
        <f aca="false">LOG10(BH86)</f>
        <v>0.837184619864423</v>
      </c>
      <c r="BJ86" s="7" t="n">
        <f aca="false">(AF86*AR86)/1000</f>
        <v>1.80349759615385</v>
      </c>
      <c r="BK86" s="17" t="n">
        <f aca="false">LOG10(BJ86)</f>
        <v>0.256115567792273</v>
      </c>
      <c r="BL86" s="7" t="n">
        <f aca="false">(AH86*AR86)/1000</f>
        <v>0.547939182692309</v>
      </c>
      <c r="BM86" s="17" t="n">
        <f aca="false">LOG10(BL86)</f>
        <v>-0.261267642404108</v>
      </c>
      <c r="BN86" s="7" t="n">
        <f aca="false">(AJ86*AR86)</f>
        <v>10.9657932692308</v>
      </c>
      <c r="BO86" s="17" t="n">
        <f aca="false">LOG10(BN86)</f>
        <v>1.04004005416112</v>
      </c>
      <c r="BP86" s="7" t="s">
        <v>116</v>
      </c>
    </row>
    <row r="87" s="7" customFormat="true" ht="18.75" hidden="false" customHeight="true" outlineLevel="0" collapsed="false">
      <c r="A87" s="7" t="s">
        <v>68</v>
      </c>
      <c r="B87" s="7" t="n">
        <v>86</v>
      </c>
      <c r="C87" s="7" t="s">
        <v>112</v>
      </c>
      <c r="D87" s="7" t="s">
        <v>70</v>
      </c>
      <c r="E87" s="7" t="s">
        <v>115</v>
      </c>
      <c r="F87" s="11" t="s">
        <v>82</v>
      </c>
      <c r="G87" s="7" t="n">
        <v>700</v>
      </c>
      <c r="H87" s="7" t="n">
        <v>15</v>
      </c>
      <c r="I87" s="7" t="n">
        <v>2</v>
      </c>
      <c r="J87" s="7" t="s">
        <v>72</v>
      </c>
      <c r="K87" s="7" t="n">
        <v>2.03345</v>
      </c>
      <c r="L87" s="7" t="n">
        <f aca="false">K87*10</f>
        <v>20.3345</v>
      </c>
      <c r="M87" s="12" t="n">
        <f aca="false">LOG10(L87)</f>
        <v>1.3082334981121</v>
      </c>
      <c r="N87" s="1" t="n">
        <f aca="false">ASIN(SQRT(K87/100))</f>
        <v>0.14308684509588</v>
      </c>
      <c r="O87" s="7" t="n">
        <v>37.06</v>
      </c>
      <c r="P87" s="7" t="n">
        <f aca="false">ASIN(SQRT(O87/100))</f>
        <v>0.654508327942329</v>
      </c>
      <c r="Q87" s="1" t="n">
        <f aca="false">O87/K87</f>
        <v>18.2251838009295</v>
      </c>
      <c r="R87" s="7" t="n">
        <v>0</v>
      </c>
      <c r="S87" s="13" t="n">
        <f aca="false">LOG10(R87+0.01)</f>
        <v>-2</v>
      </c>
      <c r="T87" s="7" t="n">
        <v>2972.51121076233</v>
      </c>
      <c r="U87" s="12" t="n">
        <f aca="false">LOG10(T87)</f>
        <v>3.47312350122615</v>
      </c>
      <c r="V87" s="7" t="n">
        <v>0</v>
      </c>
      <c r="W87" s="13" t="n">
        <f aca="false">LOG10(V87+0.01)</f>
        <v>-2</v>
      </c>
      <c r="X87" s="7" t="n">
        <v>51.7130044843049</v>
      </c>
      <c r="Y87" s="12" t="n">
        <f aca="false">LOG10(X87)</f>
        <v>1.71359977066801</v>
      </c>
      <c r="Z87" s="7" t="n">
        <v>76735.6502242153</v>
      </c>
      <c r="AA87" s="12" t="n">
        <f aca="false">LOG10(Z87)</f>
        <v>4.88499717748985</v>
      </c>
      <c r="AB87" s="7" t="n">
        <v>1706.43049327354</v>
      </c>
      <c r="AC87" s="12" t="n">
        <f aca="false">LOG10(AB87)</f>
        <v>3.23208860319038</v>
      </c>
      <c r="AD87" s="7" t="n">
        <v>47.9903587443946</v>
      </c>
      <c r="AE87" s="12" t="n">
        <f aca="false">LOG10(AD87)</f>
        <v>1.68115399644479</v>
      </c>
      <c r="AF87" s="7" t="n">
        <v>1092.12556053812</v>
      </c>
      <c r="AG87" s="12" t="n">
        <f aca="false">LOG10(AF87)</f>
        <v>3.03827257162338</v>
      </c>
      <c r="AH87" s="7" t="n">
        <v>2500.76233183857</v>
      </c>
      <c r="AI87" s="12" t="n">
        <f aca="false">LOG10(AH87)</f>
        <v>3.39807241908928</v>
      </c>
      <c r="AJ87" s="7" t="n">
        <v>46.3934977578475</v>
      </c>
      <c r="AK87" s="12" t="n">
        <f aca="false">LOG10(AJ87)</f>
        <v>1.66645711663748</v>
      </c>
      <c r="AL87" s="7" t="n">
        <v>0.191</v>
      </c>
      <c r="AM87" s="15" t="n">
        <f aca="false">LOG10(AL87+0.0001)</f>
        <v>-0.718739312944987</v>
      </c>
      <c r="AN87" s="7" t="n">
        <v>0.525</v>
      </c>
      <c r="AO87" s="15" t="n">
        <f aca="false">LOG(AN87+0.0001)</f>
        <v>-0.279757981712943</v>
      </c>
      <c r="AP87" s="7" t="n">
        <v>5</v>
      </c>
      <c r="AQ87" s="7" t="n">
        <f aca="false">SQRT(AP87)</f>
        <v>2.23606797749979</v>
      </c>
      <c r="AR87" s="16" t="n">
        <v>0.77</v>
      </c>
      <c r="AS87" s="15" t="n">
        <f aca="false">LOG10(AR87+0.001)</f>
        <v>-0.112945621949043</v>
      </c>
      <c r="AT87" s="7" t="n">
        <f aca="false">K87*AR87/100</f>
        <v>0.015657565</v>
      </c>
      <c r="AU87" s="17" t="n">
        <f aca="false">LOG10(AT87)</f>
        <v>-1.80527577671542</v>
      </c>
      <c r="AV87" s="7" t="n">
        <v>0</v>
      </c>
      <c r="AW87" s="18" t="n">
        <f aca="false">LOG10(AV87+0.01)</f>
        <v>-2</v>
      </c>
      <c r="AX87" s="7" t="n">
        <f aca="false">(T87*AR87)/1000</f>
        <v>2.28883363228699</v>
      </c>
      <c r="AY87" s="17" t="n">
        <f aca="false">LOG10(AX87)</f>
        <v>0.359614226398631</v>
      </c>
      <c r="AZ87" s="7" t="n">
        <v>0</v>
      </c>
      <c r="BA87" s="18" t="n">
        <f aca="false">LOG10(AZ87+0.01)</f>
        <v>-2</v>
      </c>
      <c r="BB87" s="7" t="n">
        <f aca="false">(X87*AR87)</f>
        <v>39.8190134529148</v>
      </c>
      <c r="BC87" s="17" t="n">
        <f aca="false">LOG10(BB87)</f>
        <v>1.60009049584049</v>
      </c>
      <c r="BD87" s="7" t="n">
        <f aca="false">(Z87*AR87)/1000</f>
        <v>59.0864506726457</v>
      </c>
      <c r="BE87" s="17" t="n">
        <f aca="false">LOG10(BD87)</f>
        <v>1.77148790266234</v>
      </c>
      <c r="BF87" s="7" t="n">
        <f aca="false">(AB87*AR87)/1000</f>
        <v>1.31395147982063</v>
      </c>
      <c r="BG87" s="17" t="n">
        <f aca="false">LOG10(BF87)</f>
        <v>0.118579328362863</v>
      </c>
      <c r="BH87" s="7" t="n">
        <f aca="false">(AD87*AR87)</f>
        <v>36.9525762331838</v>
      </c>
      <c r="BI87" s="17" t="n">
        <f aca="false">LOG10(BH87)</f>
        <v>1.56764472161727</v>
      </c>
      <c r="BJ87" s="7" t="n">
        <f aca="false">(AF87*AR87)/1000</f>
        <v>0.840936681614349</v>
      </c>
      <c r="BK87" s="17" t="n">
        <f aca="false">LOG10(BJ87)</f>
        <v>-0.0752367032041427</v>
      </c>
      <c r="BL87" s="7" t="n">
        <f aca="false">(AH87*AR87)/1000</f>
        <v>1.92558699551569</v>
      </c>
      <c r="BM87" s="17" t="n">
        <f aca="false">LOG10(BL87)</f>
        <v>0.284563144261757</v>
      </c>
      <c r="BN87" s="7" t="n">
        <f aca="false">(AJ87*AR87)</f>
        <v>35.7229932735426</v>
      </c>
      <c r="BO87" s="17" t="n">
        <f aca="false">LOG10(BN87)</f>
        <v>1.55294784180996</v>
      </c>
      <c r="BP87" s="7" t="s">
        <v>117</v>
      </c>
    </row>
    <row r="88" s="7" customFormat="true" ht="18.75" hidden="false" customHeight="true" outlineLevel="0" collapsed="false">
      <c r="A88" s="7" t="s">
        <v>68</v>
      </c>
      <c r="B88" s="7" t="n">
        <v>87</v>
      </c>
      <c r="C88" s="7" t="s">
        <v>112</v>
      </c>
      <c r="D88" s="7" t="s">
        <v>70</v>
      </c>
      <c r="E88" s="7" t="s">
        <v>115</v>
      </c>
      <c r="F88" s="11" t="s">
        <v>82</v>
      </c>
      <c r="G88" s="7" t="n">
        <v>700</v>
      </c>
      <c r="H88" s="7" t="n">
        <v>15</v>
      </c>
      <c r="I88" s="7" t="n">
        <v>3</v>
      </c>
      <c r="J88" s="7" t="s">
        <v>72</v>
      </c>
      <c r="K88" s="7" t="n">
        <v>1.89875</v>
      </c>
      <c r="L88" s="7" t="n">
        <f aca="false">K88*10</f>
        <v>18.9875</v>
      </c>
      <c r="M88" s="12" t="n">
        <f aca="false">LOG10(L88)</f>
        <v>1.27846778687084</v>
      </c>
      <c r="N88" s="1" t="n">
        <f aca="false">ASIN(SQRT(K88/100))</f>
        <v>0.138234970549968</v>
      </c>
      <c r="O88" s="7" t="n">
        <v>34.665</v>
      </c>
      <c r="P88" s="7" t="n">
        <f aca="false">ASIN(SQRT(O88/100))</f>
        <v>0.629536166213548</v>
      </c>
      <c r="Q88" s="1" t="n">
        <f aca="false">O88/K88</f>
        <v>18.2567478604345</v>
      </c>
      <c r="R88" s="7" t="n">
        <v>0</v>
      </c>
      <c r="S88" s="13" t="n">
        <f aca="false">LOG10(R88+0.01)</f>
        <v>-2</v>
      </c>
      <c r="T88" s="7" t="n">
        <v>1887.85159817352</v>
      </c>
      <c r="U88" s="12" t="n">
        <f aca="false">LOG10(T88)</f>
        <v>3.27596785191785</v>
      </c>
      <c r="V88" s="7" t="n">
        <v>0</v>
      </c>
      <c r="W88" s="13" t="n">
        <f aca="false">LOG10(V88+0.01)</f>
        <v>-2</v>
      </c>
      <c r="X88" s="7" t="n">
        <v>92.7792237442922</v>
      </c>
      <c r="Y88" s="12" t="n">
        <f aca="false">LOG10(X88)</f>
        <v>1.96745073458735</v>
      </c>
      <c r="Z88" s="7" t="n">
        <v>100339.9543379</v>
      </c>
      <c r="AA88" s="12" t="n">
        <f aca="false">LOG10(Z88)</f>
        <v>5.00147389905567</v>
      </c>
      <c r="AB88" s="7" t="n">
        <v>2009.95662100457</v>
      </c>
      <c r="AC88" s="12" t="n">
        <f aca="false">LOG10(AB88)</f>
        <v>3.303186684554</v>
      </c>
      <c r="AD88" s="7" t="n">
        <v>58.6269406392694</v>
      </c>
      <c r="AE88" s="12" t="n">
        <f aca="false">LOG10(AD88)</f>
        <v>1.76809723175686</v>
      </c>
      <c r="AF88" s="7" t="n">
        <v>992.477168949772</v>
      </c>
      <c r="AG88" s="12" t="n">
        <f aca="false">LOG10(AF88)</f>
        <v>2.99672052499367</v>
      </c>
      <c r="AH88" s="7" t="n">
        <v>2264.55251141553</v>
      </c>
      <c r="AI88" s="12" t="n">
        <f aca="false">LOG10(AH88)</f>
        <v>3.35498239574257</v>
      </c>
      <c r="AJ88" s="7" t="n">
        <v>34.6230593607306</v>
      </c>
      <c r="AK88" s="12" t="n">
        <f aca="false">LOG10(AJ88)</f>
        <v>1.53936544033834</v>
      </c>
      <c r="AL88" s="7" t="n">
        <v>0.173</v>
      </c>
      <c r="AM88" s="15" t="n">
        <f aca="false">LOG10(AL88+0.0001)</f>
        <v>-0.761702932124606</v>
      </c>
      <c r="AN88" s="7" t="n">
        <v>0.386</v>
      </c>
      <c r="AO88" s="15" t="n">
        <f aca="false">LOG(AN88+0.0001)</f>
        <v>-0.413300198375951</v>
      </c>
      <c r="AP88" s="7" t="n">
        <v>2</v>
      </c>
      <c r="AQ88" s="7" t="n">
        <f aca="false">SQRT(AP88)</f>
        <v>1.4142135623731</v>
      </c>
      <c r="AR88" s="16" t="n">
        <v>0.459999999999999</v>
      </c>
      <c r="AS88" s="15" t="n">
        <f aca="false">LOG10(AR88+0.001)</f>
        <v>-0.336299074610353</v>
      </c>
      <c r="AT88" s="7" t="n">
        <f aca="false">K88*AR88/100</f>
        <v>0.00873424999999998</v>
      </c>
      <c r="AU88" s="17" t="n">
        <f aca="false">LOG10(AT88)</f>
        <v>-2.05877438144758</v>
      </c>
      <c r="AV88" s="7" t="n">
        <v>0</v>
      </c>
      <c r="AW88" s="18" t="n">
        <f aca="false">LOG10(AV88+0.01)</f>
        <v>-2</v>
      </c>
      <c r="AX88" s="7" t="n">
        <f aca="false">(T88*AR88)/1000</f>
        <v>0.868411735159816</v>
      </c>
      <c r="AY88" s="17" t="n">
        <f aca="false">LOG10(AX88)</f>
        <v>-0.0612743164005788</v>
      </c>
      <c r="AZ88" s="7" t="n">
        <v>0</v>
      </c>
      <c r="BA88" s="18" t="n">
        <f aca="false">LOG10(AZ88+0.01)</f>
        <v>-2</v>
      </c>
      <c r="BB88" s="7" t="n">
        <f aca="false">(X88*AR88)</f>
        <v>42.6784429223743</v>
      </c>
      <c r="BC88" s="17" t="n">
        <f aca="false">LOG10(BB88)</f>
        <v>1.63020856626892</v>
      </c>
      <c r="BD88" s="7" t="n">
        <f aca="false">(Z88*AR88)/1000</f>
        <v>46.1563789954337</v>
      </c>
      <c r="BE88" s="17" t="n">
        <f aca="false">LOG10(BD88)</f>
        <v>1.66423173073724</v>
      </c>
      <c r="BF88" s="7" t="n">
        <f aca="false">(AB88*AR88)/1000</f>
        <v>0.924580045662099</v>
      </c>
      <c r="BG88" s="17" t="n">
        <f aca="false">LOG10(BF88)</f>
        <v>-0.0340554837644259</v>
      </c>
      <c r="BH88" s="7" t="n">
        <f aca="false">(AD88*AR88)</f>
        <v>26.9683926940639</v>
      </c>
      <c r="BI88" s="17" t="n">
        <f aca="false">LOG10(BH88)</f>
        <v>1.43085506343843</v>
      </c>
      <c r="BJ88" s="7" t="n">
        <f aca="false">(AF88*AR88)/1000</f>
        <v>0.456539497716894</v>
      </c>
      <c r="BK88" s="17" t="n">
        <f aca="false">LOG10(BJ88)</f>
        <v>-0.340521643324762</v>
      </c>
      <c r="BL88" s="7" t="n">
        <f aca="false">(AH88*AR88)/1000</f>
        <v>1.04169415525114</v>
      </c>
      <c r="BM88" s="17" t="n">
        <f aca="false">LOG10(BL88)</f>
        <v>0.0177402274241468</v>
      </c>
      <c r="BN88" s="7" t="n">
        <f aca="false">(AJ88*AR88)</f>
        <v>15.926607305936</v>
      </c>
      <c r="BO88" s="17" t="n">
        <f aca="false">LOG10(BN88)</f>
        <v>1.20212327201991</v>
      </c>
    </row>
    <row r="89" s="7" customFormat="true" ht="18.75" hidden="false" customHeight="true" outlineLevel="0" collapsed="false">
      <c r="A89" s="7" t="s">
        <v>68</v>
      </c>
      <c r="B89" s="7" t="n">
        <v>88</v>
      </c>
      <c r="C89" s="7" t="s">
        <v>112</v>
      </c>
      <c r="D89" s="7" t="s">
        <v>70</v>
      </c>
      <c r="E89" s="7" t="s">
        <v>115</v>
      </c>
      <c r="F89" s="11" t="s">
        <v>82</v>
      </c>
      <c r="G89" s="7" t="n">
        <v>700</v>
      </c>
      <c r="H89" s="7" t="n">
        <v>15</v>
      </c>
      <c r="I89" s="7" t="n">
        <v>4</v>
      </c>
      <c r="J89" s="7" t="s">
        <v>72</v>
      </c>
      <c r="K89" s="7" t="n">
        <v>1.53145</v>
      </c>
      <c r="L89" s="7" t="n">
        <f aca="false">K89*10</f>
        <v>15.3145</v>
      </c>
      <c r="M89" s="12" t="n">
        <f aca="false">LOG10(L89)</f>
        <v>1.18510282218172</v>
      </c>
      <c r="N89" s="1" t="n">
        <f aca="false">ASIN(SQRT(K89/100))</f>
        <v>0.124069830589786</v>
      </c>
      <c r="O89" s="7" t="n">
        <v>34.84</v>
      </c>
      <c r="P89" s="7" t="n">
        <f aca="false">ASIN(SQRT(O89/100))</f>
        <v>0.631373691857001</v>
      </c>
      <c r="Q89" s="1" t="n">
        <f aca="false">O89/K89</f>
        <v>22.7496816742303</v>
      </c>
      <c r="R89" s="7" t="n">
        <v>0</v>
      </c>
      <c r="S89" s="13" t="n">
        <f aca="false">LOG10(R89+0.01)</f>
        <v>-2</v>
      </c>
      <c r="T89" s="7" t="n">
        <v>2583.69469026549</v>
      </c>
      <c r="U89" s="12" t="n">
        <f aca="false">LOG10(T89)</f>
        <v>3.41224119269501</v>
      </c>
      <c r="V89" s="7" t="n">
        <v>0</v>
      </c>
      <c r="W89" s="13" t="n">
        <f aca="false">LOG10(V89+0.01)</f>
        <v>-2</v>
      </c>
      <c r="X89" s="7" t="n">
        <v>89.1758849557522</v>
      </c>
      <c r="Y89" s="12" t="n">
        <f aca="false">LOG10(X89)</f>
        <v>1.95024742784491</v>
      </c>
      <c r="Z89" s="7" t="n">
        <v>105622.566371681</v>
      </c>
      <c r="AA89" s="12" t="n">
        <f aca="false">LOG10(Z89)</f>
        <v>5.02375671558117</v>
      </c>
      <c r="AB89" s="7" t="n">
        <v>2769.29203539823</v>
      </c>
      <c r="AC89" s="12" t="n">
        <f aca="false">LOG10(AB89)</f>
        <v>3.44236875663916</v>
      </c>
      <c r="AD89" s="7" t="n">
        <v>86.3648230088496</v>
      </c>
      <c r="AE89" s="12" t="n">
        <f aca="false">LOG10(AD89)</f>
        <v>1.93633688734031</v>
      </c>
      <c r="AF89" s="7" t="n">
        <v>350.015486725664</v>
      </c>
      <c r="AG89" s="12" t="n">
        <f aca="false">LOG10(AF89)</f>
        <v>2.54408726049514</v>
      </c>
      <c r="AH89" s="7" t="n">
        <v>2952.30088495575</v>
      </c>
      <c r="AI89" s="12" t="n">
        <f aca="false">LOG10(AH89)</f>
        <v>3.47016061670689</v>
      </c>
      <c r="AJ89" s="7" t="n">
        <v>60.5758849557522</v>
      </c>
      <c r="AK89" s="12" t="n">
        <f aca="false">LOG10(AJ89)</f>
        <v>1.78229976748297</v>
      </c>
      <c r="AL89" s="7" t="n">
        <v>0.285</v>
      </c>
      <c r="AM89" s="15" t="n">
        <f aca="false">LOG10(AL89+0.0001)</f>
        <v>-0.54500278269054</v>
      </c>
      <c r="AN89" s="7" t="n">
        <v>0.337</v>
      </c>
      <c r="AO89" s="15" t="n">
        <f aca="false">LOG(AN89+0.0001)</f>
        <v>-0.472241247479028</v>
      </c>
      <c r="AP89" s="7" t="n">
        <v>2</v>
      </c>
      <c r="AQ89" s="7" t="n">
        <f aca="false">SQRT(AP89)</f>
        <v>1.4142135623731</v>
      </c>
      <c r="AR89" s="16" t="n">
        <v>0.6</v>
      </c>
      <c r="AS89" s="15" t="n">
        <f aca="false">LOG10(AR89+0.001)</f>
        <v>-0.221125527997261</v>
      </c>
      <c r="AT89" s="7" t="n">
        <f aca="false">K89*AR89/100</f>
        <v>0.00918869999999999</v>
      </c>
      <c r="AU89" s="17" t="n">
        <f aca="false">LOG10(AT89)</f>
        <v>-2.03674592743463</v>
      </c>
      <c r="AV89" s="7" t="n">
        <v>0</v>
      </c>
      <c r="AW89" s="18" t="n">
        <f aca="false">LOG10(AV89+0.01)</f>
        <v>-2</v>
      </c>
      <c r="AX89" s="7" t="n">
        <f aca="false">(T89*AR89)/1000</f>
        <v>1.55021681415929</v>
      </c>
      <c r="AY89" s="17" t="n">
        <f aca="false">LOG10(AX89)</f>
        <v>0.190392443078649</v>
      </c>
      <c r="AZ89" s="7" t="n">
        <v>0</v>
      </c>
      <c r="BA89" s="18" t="n">
        <f aca="false">LOG10(AZ89+0.01)</f>
        <v>-2</v>
      </c>
      <c r="BB89" s="7" t="n">
        <f aca="false">(X89*AR89)</f>
        <v>53.5055309734513</v>
      </c>
      <c r="BC89" s="17" t="n">
        <f aca="false">LOG10(BB89)</f>
        <v>1.72839867822855</v>
      </c>
      <c r="BD89" s="7" t="n">
        <f aca="false">(Z89*AR89)/1000</f>
        <v>63.3735398230088</v>
      </c>
      <c r="BE89" s="17" t="n">
        <f aca="false">LOG10(BD89)</f>
        <v>1.80190796596482</v>
      </c>
      <c r="BF89" s="7" t="n">
        <f aca="false">(AB89*AR89)/1000</f>
        <v>1.66157522123894</v>
      </c>
      <c r="BG89" s="17" t="n">
        <f aca="false">LOG10(BF89)</f>
        <v>0.220520007022807</v>
      </c>
      <c r="BH89" s="7" t="n">
        <f aca="false">(AD89*AR89)</f>
        <v>51.8188938053097</v>
      </c>
      <c r="BI89" s="17" t="n">
        <f aca="false">LOG10(BH89)</f>
        <v>1.71448813772395</v>
      </c>
      <c r="BJ89" s="7" t="n">
        <f aca="false">(AF89*AR89)/1000</f>
        <v>0.210009292035398</v>
      </c>
      <c r="BK89" s="17" t="n">
        <f aca="false">LOG10(BJ89)</f>
        <v>-0.677761489121218</v>
      </c>
      <c r="BL89" s="7" t="n">
        <f aca="false">(AH89*AR89)/1000</f>
        <v>1.77138053097345</v>
      </c>
      <c r="BM89" s="17" t="n">
        <f aca="false">LOG10(BL89)</f>
        <v>0.24831186709053</v>
      </c>
      <c r="BN89" s="7" t="n">
        <f aca="false">(AJ89*AR89)</f>
        <v>36.3455309734513</v>
      </c>
      <c r="BO89" s="17" t="n">
        <f aca="false">LOG10(BN89)</f>
        <v>1.56045101786661</v>
      </c>
    </row>
    <row r="90" s="7" customFormat="true" ht="18.75" hidden="false" customHeight="true" outlineLevel="0" collapsed="false">
      <c r="A90" s="7" t="s">
        <v>68</v>
      </c>
      <c r="B90" s="7" t="n">
        <v>89</v>
      </c>
      <c r="C90" s="7" t="s">
        <v>112</v>
      </c>
      <c r="D90" s="7" t="s">
        <v>70</v>
      </c>
      <c r="E90" s="7" t="s">
        <v>115</v>
      </c>
      <c r="F90" s="11" t="s">
        <v>82</v>
      </c>
      <c r="G90" s="7" t="n">
        <v>700</v>
      </c>
      <c r="H90" s="7" t="n">
        <v>15</v>
      </c>
      <c r="I90" s="7" t="n">
        <v>5</v>
      </c>
      <c r="J90" s="7" t="s">
        <v>72</v>
      </c>
      <c r="K90" s="7" t="n">
        <v>2.049</v>
      </c>
      <c r="L90" s="7" t="n">
        <f aca="false">K90*10</f>
        <v>20.49</v>
      </c>
      <c r="M90" s="12" t="n">
        <f aca="false">LOG10(L90)</f>
        <v>1.3115419584012</v>
      </c>
      <c r="N90" s="1" t="n">
        <f aca="false">ASIN(SQRT(K90/100))</f>
        <v>0.143636682224084</v>
      </c>
      <c r="O90" s="7" t="n">
        <v>33.88</v>
      </c>
      <c r="P90" s="7" t="n">
        <f aca="false">ASIN(SQRT(O90/100))</f>
        <v>0.621266275074593</v>
      </c>
      <c r="Q90" s="1" t="n">
        <f aca="false">O90/K90</f>
        <v>16.5348950707662</v>
      </c>
      <c r="R90" s="7" t="n">
        <v>129.58768115942</v>
      </c>
      <c r="S90" s="13" t="n">
        <f aca="false">LOG10(R90+0.01)</f>
        <v>2.11259723094293</v>
      </c>
      <c r="T90" s="7" t="n">
        <v>2226.00966183575</v>
      </c>
      <c r="U90" s="12" t="n">
        <f aca="false">LOG10(T90)</f>
        <v>3.34752704502692</v>
      </c>
      <c r="V90" s="7" t="n">
        <v>0</v>
      </c>
      <c r="W90" s="13" t="n">
        <f aca="false">LOG10(V90+0.01)</f>
        <v>-2</v>
      </c>
      <c r="X90" s="7" t="n">
        <v>132.749033816425</v>
      </c>
      <c r="Y90" s="12" t="n">
        <f aca="false">LOG10(X90)</f>
        <v>2.12303136885165</v>
      </c>
      <c r="Z90" s="7" t="n">
        <v>82054.347826087</v>
      </c>
      <c r="AA90" s="12" t="n">
        <f aca="false">LOG10(Z90)</f>
        <v>4.91410159802593</v>
      </c>
      <c r="AB90" s="7" t="n">
        <v>1954.40821256039</v>
      </c>
      <c r="AC90" s="12" t="n">
        <f aca="false">LOG10(AB90)</f>
        <v>3.29101527890509</v>
      </c>
      <c r="AD90" s="7" t="n">
        <v>45.1980676328502</v>
      </c>
      <c r="AE90" s="12" t="n">
        <f aca="false">LOG10(AD90)</f>
        <v>1.6551198676802</v>
      </c>
      <c r="AF90" s="7" t="n">
        <v>2003.88647342995</v>
      </c>
      <c r="AG90" s="12" t="n">
        <f aca="false">LOG10(AF90)</f>
        <v>3.3018731137224</v>
      </c>
      <c r="AH90" s="7" t="n">
        <v>3107.29468599034</v>
      </c>
      <c r="AI90" s="12" t="n">
        <f aca="false">LOG10(AH90)</f>
        <v>3.49238244232182</v>
      </c>
      <c r="AJ90" s="7" t="n">
        <v>51.2169082125604</v>
      </c>
      <c r="AK90" s="12" t="n">
        <f aca="false">LOG10(AJ90)</f>
        <v>1.70941335806931</v>
      </c>
      <c r="AL90" s="7" t="n">
        <v>0.082</v>
      </c>
      <c r="AM90" s="15" t="n">
        <f aca="false">LOG10(AL90+0.0001)</f>
        <v>-1.08565684288056</v>
      </c>
      <c r="AN90" s="7" t="n">
        <v>0.187</v>
      </c>
      <c r="AO90" s="15" t="n">
        <f aca="false">LOG(AN90+0.0001)</f>
        <v>-0.72792621249999</v>
      </c>
      <c r="AP90" s="7" t="n">
        <v>2</v>
      </c>
      <c r="AQ90" s="7" t="n">
        <f aca="false">SQRT(AP90)</f>
        <v>1.4142135623731</v>
      </c>
      <c r="AR90" s="16" t="n">
        <v>0.36</v>
      </c>
      <c r="AS90" s="15" t="n">
        <f aca="false">LOG10(AR90+0.001)</f>
        <v>-0.442492798094342</v>
      </c>
      <c r="AT90" s="7" t="n">
        <f aca="false">K90*AR90/100</f>
        <v>0.00737640000000001</v>
      </c>
      <c r="AU90" s="17" t="n">
        <f aca="false">LOG10(AT90)</f>
        <v>-2.13215554083152</v>
      </c>
      <c r="AV90" s="7" t="n">
        <f aca="false">(R90*AR90)</f>
        <v>46.6515652173914</v>
      </c>
      <c r="AW90" s="18" t="n">
        <f aca="false">LOG10(AV90+0.01)</f>
        <v>1.66895930269337</v>
      </c>
      <c r="AX90" s="7" t="n">
        <f aca="false">(T90*AR90)/1000</f>
        <v>0.801363478260871</v>
      </c>
      <c r="AY90" s="17" t="n">
        <f aca="false">LOG10(AX90)</f>
        <v>-0.0961704542057908</v>
      </c>
      <c r="AZ90" s="7" t="n">
        <v>0</v>
      </c>
      <c r="BA90" s="18" t="n">
        <f aca="false">LOG10(AZ90+0.01)</f>
        <v>-2</v>
      </c>
      <c r="BB90" s="7" t="n">
        <f aca="false">(X90*AR90)</f>
        <v>47.7896521739131</v>
      </c>
      <c r="BC90" s="17" t="n">
        <f aca="false">LOG10(BB90)</f>
        <v>1.67933386961893</v>
      </c>
      <c r="BD90" s="7" t="n">
        <f aca="false">(Z90*AR90)/1000</f>
        <v>29.5395652173913</v>
      </c>
      <c r="BE90" s="17" t="n">
        <f aca="false">LOG10(BD90)</f>
        <v>1.47040409879322</v>
      </c>
      <c r="BF90" s="7" t="n">
        <f aca="false">(AB90*AR90)/1000</f>
        <v>0.70358695652174</v>
      </c>
      <c r="BG90" s="17" t="n">
        <f aca="false">LOG10(BF90)</f>
        <v>-0.152682220327624</v>
      </c>
      <c r="BH90" s="7" t="n">
        <f aca="false">(AD90*AR90)</f>
        <v>16.2713043478261</v>
      </c>
      <c r="BI90" s="17" t="n">
        <f aca="false">LOG10(BH90)</f>
        <v>1.21142236844749</v>
      </c>
      <c r="BJ90" s="7" t="n">
        <f aca="false">(AF90*AR90)/1000</f>
        <v>0.721399130434783</v>
      </c>
      <c r="BK90" s="17" t="n">
        <f aca="false">LOG10(BJ90)</f>
        <v>-0.141824385510313</v>
      </c>
      <c r="BL90" s="7" t="n">
        <f aca="false">(AH90*AR90)/1000</f>
        <v>1.11862608695652</v>
      </c>
      <c r="BM90" s="17" t="n">
        <f aca="false">LOG10(BL90)</f>
        <v>0.0486849430891026</v>
      </c>
      <c r="BN90" s="7" t="n">
        <f aca="false">(AJ90*AR90)</f>
        <v>18.4380869565218</v>
      </c>
      <c r="BO90" s="17" t="n">
        <f aca="false">LOG10(BN90)</f>
        <v>1.2657158588366</v>
      </c>
      <c r="BP90" s="7" t="s">
        <v>118</v>
      </c>
    </row>
    <row r="91" s="7" customFormat="true" ht="18.75" hidden="false" customHeight="true" outlineLevel="0" collapsed="false">
      <c r="A91" s="7" t="s">
        <v>68</v>
      </c>
      <c r="B91" s="7" t="n">
        <v>90</v>
      </c>
      <c r="C91" s="7" t="s">
        <v>112</v>
      </c>
      <c r="D91" s="7" t="s">
        <v>70</v>
      </c>
      <c r="E91" s="7" t="s">
        <v>115</v>
      </c>
      <c r="F91" s="11" t="s">
        <v>82</v>
      </c>
      <c r="G91" s="7" t="n">
        <v>700</v>
      </c>
      <c r="H91" s="7" t="n">
        <v>15</v>
      </c>
      <c r="I91" s="7" t="n">
        <v>6</v>
      </c>
      <c r="J91" s="7" t="s">
        <v>72</v>
      </c>
      <c r="K91" s="7" t="n">
        <v>1.84</v>
      </c>
      <c r="L91" s="7" t="n">
        <f aca="false">K91*10</f>
        <v>18.4</v>
      </c>
      <c r="M91" s="12" t="n">
        <f aca="false">LOG10(L91)</f>
        <v>1.26481782300954</v>
      </c>
      <c r="N91" s="1" t="n">
        <f aca="false">ASIN(SQRT(K91/100))</f>
        <v>0.13606606510918</v>
      </c>
      <c r="O91" s="7" t="n">
        <v>34.73</v>
      </c>
      <c r="P91" s="7" t="n">
        <f aca="false">ASIN(SQRT(O91/100))</f>
        <v>0.630218928319105</v>
      </c>
      <c r="Q91" s="1" t="n">
        <f aca="false">O91/K91</f>
        <v>18.875</v>
      </c>
      <c r="R91" s="7" t="n">
        <v>0</v>
      </c>
      <c r="S91" s="13" t="n">
        <f aca="false">LOG10(R91+0.01)</f>
        <v>-2</v>
      </c>
      <c r="T91" s="7" t="n">
        <v>1768.53731343284</v>
      </c>
      <c r="U91" s="12" t="n">
        <f aca="false">LOG10(T91)</f>
        <v>3.24761422719687</v>
      </c>
      <c r="V91" s="7" t="n">
        <v>0</v>
      </c>
      <c r="W91" s="13" t="n">
        <f aca="false">LOG10(V91+0.01)</f>
        <v>-2</v>
      </c>
      <c r="X91" s="7" t="n">
        <v>54.5912935323383</v>
      </c>
      <c r="Y91" s="12" t="n">
        <f aca="false">LOG10(X91)</f>
        <v>1.73712338496911</v>
      </c>
      <c r="Z91" s="7" t="n">
        <v>99424.3781094527</v>
      </c>
      <c r="AA91" s="12" t="n">
        <f aca="false">LOG10(Z91)</f>
        <v>4.99749288319357</v>
      </c>
      <c r="AB91" s="7" t="n">
        <v>1957.00746268657</v>
      </c>
      <c r="AC91" s="12" t="n">
        <f aca="false">LOG10(AB91)</f>
        <v>3.29159248176297</v>
      </c>
      <c r="AD91" s="7" t="n">
        <v>37.9873134328358</v>
      </c>
      <c r="AE91" s="12" t="n">
        <f aca="false">LOG10(AD91)</f>
        <v>1.57963858014193</v>
      </c>
      <c r="AF91" s="7" t="n">
        <v>4741.41791044776</v>
      </c>
      <c r="AG91" s="12" t="n">
        <f aca="false">LOG10(AF91)</f>
        <v>3.67590823589322</v>
      </c>
      <c r="AH91" s="7" t="n">
        <v>1969.00497512438</v>
      </c>
      <c r="AI91" s="12" t="n">
        <f aca="false">LOG10(AH91)</f>
        <v>3.29424681348009</v>
      </c>
      <c r="AJ91" s="7" t="n">
        <v>45.2509950248756</v>
      </c>
      <c r="AK91" s="12" t="n">
        <f aca="false">LOG10(AJ91)</f>
        <v>1.65562813335474</v>
      </c>
      <c r="AL91" s="7" t="n">
        <v>0.09</v>
      </c>
      <c r="AM91" s="15" t="n">
        <f aca="false">LOG10(AL91+0.0001)</f>
        <v>-1.04527520902094</v>
      </c>
      <c r="AN91" s="7" t="n">
        <v>0.151</v>
      </c>
      <c r="AO91" s="15" t="n">
        <f aca="false">LOG(AN91+0.0001)</f>
        <v>-0.820735535660975</v>
      </c>
      <c r="AP91" s="7" t="n">
        <v>2</v>
      </c>
      <c r="AQ91" s="7" t="n">
        <f aca="false">SQRT(AP91)</f>
        <v>1.4142135623731</v>
      </c>
      <c r="AR91" s="16" t="n">
        <v>0.440000000000001</v>
      </c>
      <c r="AS91" s="15" t="n">
        <f aca="false">LOG10(AR91+0.001)</f>
        <v>-0.35556141053216</v>
      </c>
      <c r="AT91" s="7" t="n">
        <f aca="false">K91*AR91/100</f>
        <v>0.00809600000000003</v>
      </c>
      <c r="AU91" s="17" t="n">
        <f aca="false">LOG10(AT91)</f>
        <v>-2.09172950050428</v>
      </c>
      <c r="AV91" s="7" t="n">
        <v>0</v>
      </c>
      <c r="AW91" s="18" t="n">
        <f aca="false">LOG10(AV91+0.01)</f>
        <v>-2</v>
      </c>
      <c r="AX91" s="7" t="n">
        <f aca="false">(T91*AR91)/1000</f>
        <v>0.77815641791045</v>
      </c>
      <c r="AY91" s="17" t="n">
        <f aca="false">LOG10(AX91)</f>
        <v>-0.10893309631694</v>
      </c>
      <c r="AZ91" s="7" t="n">
        <v>0</v>
      </c>
      <c r="BA91" s="18" t="n">
        <f aca="false">LOG10(AZ91+0.01)</f>
        <v>-2</v>
      </c>
      <c r="BB91" s="7" t="n">
        <f aca="false">(X91*AR91)</f>
        <v>24.0201691542289</v>
      </c>
      <c r="BC91" s="17" t="n">
        <f aca="false">LOG10(BB91)</f>
        <v>1.38057606145529</v>
      </c>
      <c r="BD91" s="7" t="n">
        <f aca="false">(Z91*AR91)/1000</f>
        <v>43.7467263681593</v>
      </c>
      <c r="BE91" s="17" t="n">
        <f aca="false">LOG10(BD91)</f>
        <v>1.64094555967976</v>
      </c>
      <c r="BF91" s="7" t="n">
        <f aca="false">(AB91*AR91)/1000</f>
        <v>0.861083283582092</v>
      </c>
      <c r="BG91" s="17" t="n">
        <f aca="false">LOG10(BF91)</f>
        <v>-0.0649548417508451</v>
      </c>
      <c r="BH91" s="7" t="n">
        <f aca="false">(AD91*AR91)</f>
        <v>16.7144179104478</v>
      </c>
      <c r="BI91" s="17" t="n">
        <f aca="false">LOG10(BH91)</f>
        <v>1.22309125662812</v>
      </c>
      <c r="BJ91" s="7" t="n">
        <f aca="false">(AF91*AR91)/1000</f>
        <v>2.08622388059702</v>
      </c>
      <c r="BK91" s="17" t="n">
        <f aca="false">LOG10(BJ91)</f>
        <v>0.319360912379409</v>
      </c>
      <c r="BL91" s="7" t="n">
        <f aca="false">(AH91*AR91)/1000</f>
        <v>0.866362189054729</v>
      </c>
      <c r="BM91" s="17" t="n">
        <f aca="false">LOG10(BL91)</f>
        <v>-0.0623005100337254</v>
      </c>
      <c r="BN91" s="7" t="n">
        <f aca="false">(AJ91*AR91)</f>
        <v>19.9104378109453</v>
      </c>
      <c r="BO91" s="17" t="n">
        <f aca="false">LOG10(BN91)</f>
        <v>1.29908080984093</v>
      </c>
      <c r="BP91" s="7" t="s">
        <v>104</v>
      </c>
    </row>
    <row r="92" s="7" customFormat="true" ht="18.75" hidden="false" customHeight="true" outlineLevel="0" collapsed="false">
      <c r="A92" s="7" t="s">
        <v>68</v>
      </c>
      <c r="B92" s="7" t="n">
        <v>91</v>
      </c>
      <c r="C92" s="7" t="s">
        <v>112</v>
      </c>
      <c r="D92" s="7" t="s">
        <v>70</v>
      </c>
      <c r="E92" s="7" t="s">
        <v>119</v>
      </c>
      <c r="F92" s="11" t="s">
        <v>87</v>
      </c>
      <c r="G92" s="7" t="n">
        <v>700</v>
      </c>
      <c r="H92" s="7" t="n">
        <v>16</v>
      </c>
      <c r="I92" s="7" t="n">
        <v>1</v>
      </c>
      <c r="J92" s="7" t="s">
        <v>72</v>
      </c>
      <c r="K92" s="7" t="n">
        <v>2.805</v>
      </c>
      <c r="L92" s="7" t="n">
        <f aca="false">K92*10</f>
        <v>28.05</v>
      </c>
      <c r="M92" s="12" t="n">
        <f aca="false">LOG10(L92)</f>
        <v>1.44793286559218</v>
      </c>
      <c r="N92" s="1" t="n">
        <f aca="false">ASIN(SQRT(K92/100))</f>
        <v>0.16827436885394</v>
      </c>
      <c r="O92" s="7" t="n">
        <v>44.205</v>
      </c>
      <c r="P92" s="7" t="n">
        <f aca="false">ASIN(SQRT(O92/100))</f>
        <v>0.727317634273391</v>
      </c>
      <c r="Q92" s="1" t="n">
        <f aca="false">O92/K92</f>
        <v>15.7593582887701</v>
      </c>
      <c r="R92" s="7" t="n">
        <v>0</v>
      </c>
      <c r="S92" s="13" t="n">
        <f aca="false">LOG10(R92+0.01)</f>
        <v>-2</v>
      </c>
      <c r="T92" s="7" t="n">
        <v>6423.49099099099</v>
      </c>
      <c r="U92" s="12" t="n">
        <f aca="false">LOG10(T92)</f>
        <v>3.80777111935621</v>
      </c>
      <c r="V92" s="7" t="n">
        <v>0</v>
      </c>
      <c r="W92" s="13" t="n">
        <f aca="false">LOG10(V92+0.01)</f>
        <v>-2</v>
      </c>
      <c r="X92" s="7" t="n">
        <v>54.3112612612613</v>
      </c>
      <c r="Y92" s="12" t="n">
        <f aca="false">LOG10(X92)</f>
        <v>1.73488988845725</v>
      </c>
      <c r="Z92" s="7" t="n">
        <v>14826.4864864865</v>
      </c>
      <c r="AA92" s="12" t="n">
        <f aca="false">LOG10(Z92)</f>
        <v>4.17103824608455</v>
      </c>
      <c r="AB92" s="7" t="n">
        <v>1754.48423423423</v>
      </c>
      <c r="AC92" s="12" t="n">
        <f aca="false">LOG10(AB92)</f>
        <v>3.24414947000606</v>
      </c>
      <c r="AD92" s="7" t="n">
        <v>97.4326576576577</v>
      </c>
      <c r="AE92" s="12" t="n">
        <f aca="false">LOG10(AD92)</f>
        <v>1.98870454890426</v>
      </c>
      <c r="AF92" s="7" t="n">
        <v>109.088738738739</v>
      </c>
      <c r="AG92" s="12" t="n">
        <f aca="false">LOG10(AF92)</f>
        <v>2.03777992056038</v>
      </c>
      <c r="AH92" s="7" t="n">
        <v>2468.73873873874</v>
      </c>
      <c r="AI92" s="12" t="n">
        <f aca="false">LOG10(AH92)</f>
        <v>3.39247513192151</v>
      </c>
      <c r="AJ92" s="7" t="n">
        <v>51.2817567567568</v>
      </c>
      <c r="AK92" s="12" t="n">
        <f aca="false">LOG10(AJ92)</f>
        <v>1.70996289437147</v>
      </c>
      <c r="AL92" s="7" t="n">
        <v>0.415</v>
      </c>
      <c r="AM92" s="15" t="n">
        <f aca="false">LOG10(AL92+0.0001)</f>
        <v>-0.381847266621481</v>
      </c>
      <c r="AN92" s="7" t="n">
        <v>2.09</v>
      </c>
      <c r="AO92" s="15" t="n">
        <f aca="false">LOG(AN92+0.0001)</f>
        <v>0.320167065254232</v>
      </c>
      <c r="AP92" s="7" t="n">
        <v>8</v>
      </c>
      <c r="AQ92" s="7" t="n">
        <f aca="false">SQRT(AP92)</f>
        <v>2.82842712474619</v>
      </c>
      <c r="AR92" s="16" t="n">
        <v>1.74</v>
      </c>
      <c r="AS92" s="15" t="n">
        <f aca="false">LOG10(AR92+0.001)</f>
        <v>0.240798771117331</v>
      </c>
      <c r="AT92" s="7" t="n">
        <f aca="false">K92*AR92/100</f>
        <v>0.048807</v>
      </c>
      <c r="AU92" s="17" t="n">
        <f aca="false">LOG10(AT92)</f>
        <v>-1.31151788612522</v>
      </c>
      <c r="AV92" s="7" t="n">
        <v>0</v>
      </c>
      <c r="AW92" s="18" t="n">
        <f aca="false">LOG10(AV92+0.01)</f>
        <v>-2</v>
      </c>
      <c r="AX92" s="7" t="n">
        <f aca="false">(T92*AR92)/1000</f>
        <v>11.1768743243243</v>
      </c>
      <c r="AY92" s="17" t="n">
        <f aca="false">LOG10(AX92)</f>
        <v>1.04832036763881</v>
      </c>
      <c r="AZ92" s="7" t="n">
        <v>0</v>
      </c>
      <c r="BA92" s="18" t="n">
        <f aca="false">LOG10(AZ92+0.01)</f>
        <v>-2</v>
      </c>
      <c r="BB92" s="7" t="n">
        <f aca="false">(X92*AR92)</f>
        <v>94.5015945945946</v>
      </c>
      <c r="BC92" s="17" t="n">
        <f aca="false">LOG10(BB92)</f>
        <v>1.97543913673985</v>
      </c>
      <c r="BD92" s="7" t="n">
        <f aca="false">(Z92*AR92)/1000</f>
        <v>25.7980864864865</v>
      </c>
      <c r="BE92" s="17" t="n">
        <f aca="false">LOG10(BD92)</f>
        <v>1.41158749436714</v>
      </c>
      <c r="BF92" s="7" t="n">
        <f aca="false">(AB92*AR92)/1000</f>
        <v>3.05280256756757</v>
      </c>
      <c r="BG92" s="17" t="n">
        <f aca="false">LOG10(BF92)</f>
        <v>0.484698718288662</v>
      </c>
      <c r="BH92" s="7" t="n">
        <f aca="false">(AD92*AR92)</f>
        <v>169.532824324324</v>
      </c>
      <c r="BI92" s="17" t="n">
        <f aca="false">LOG10(BH92)</f>
        <v>2.22925379718686</v>
      </c>
      <c r="BJ92" s="7" t="n">
        <f aca="false">(AF92*AR92)/1000</f>
        <v>0.189814405405405</v>
      </c>
      <c r="BK92" s="17" t="n">
        <f aca="false">LOG10(BJ92)</f>
        <v>-0.721670831157021</v>
      </c>
      <c r="BL92" s="7" t="n">
        <f aca="false">(AH92*AR92)/1000</f>
        <v>4.29560540540541</v>
      </c>
      <c r="BM92" s="17" t="n">
        <f aca="false">LOG10(BL92)</f>
        <v>0.633024380204111</v>
      </c>
      <c r="BN92" s="7" t="n">
        <f aca="false">(AJ92*AR92)</f>
        <v>89.2302567567568</v>
      </c>
      <c r="BO92" s="17" t="n">
        <f aca="false">LOG10(BN92)</f>
        <v>1.95051214265407</v>
      </c>
    </row>
    <row r="93" s="7" customFormat="true" ht="18.75" hidden="false" customHeight="true" outlineLevel="0" collapsed="false">
      <c r="A93" s="7" t="s">
        <v>68</v>
      </c>
      <c r="B93" s="7" t="n">
        <v>92</v>
      </c>
      <c r="C93" s="7" t="s">
        <v>112</v>
      </c>
      <c r="D93" s="7" t="s">
        <v>70</v>
      </c>
      <c r="E93" s="7" t="s">
        <v>119</v>
      </c>
      <c r="F93" s="11" t="s">
        <v>87</v>
      </c>
      <c r="G93" s="7" t="n">
        <v>700</v>
      </c>
      <c r="H93" s="7" t="n">
        <v>16</v>
      </c>
      <c r="I93" s="7" t="n">
        <v>2</v>
      </c>
      <c r="J93" s="7" t="s">
        <v>72</v>
      </c>
      <c r="K93" s="7" t="n">
        <v>3.0897</v>
      </c>
      <c r="L93" s="7" t="n">
        <f aca="false">K93*10</f>
        <v>30.897</v>
      </c>
      <c r="M93" s="12" t="n">
        <f aca="false">LOG10(L93)</f>
        <v>1.48991631286508</v>
      </c>
      <c r="N93" s="1" t="n">
        <f aca="false">ASIN(SQRT(K93/100))</f>
        <v>0.176693401851198</v>
      </c>
      <c r="O93" s="7" t="n">
        <v>43.98</v>
      </c>
      <c r="P93" s="7" t="n">
        <f aca="false">ASIN(SQRT(O93/100))</f>
        <v>0.72505176154778</v>
      </c>
      <c r="Q93" s="1" t="n">
        <f aca="false">O93/K93</f>
        <v>14.2343916885135</v>
      </c>
      <c r="R93" s="7" t="n">
        <v>0</v>
      </c>
      <c r="S93" s="13" t="n">
        <f aca="false">LOG10(R93+0.01)</f>
        <v>-2</v>
      </c>
      <c r="T93" s="7" t="n">
        <v>7415.90476190476</v>
      </c>
      <c r="U93" s="12" t="n">
        <f aca="false">LOG10(T93)</f>
        <v>3.87016414378412</v>
      </c>
      <c r="V93" s="7" t="n">
        <v>0</v>
      </c>
      <c r="W93" s="13" t="n">
        <f aca="false">LOG10(V93+0.01)</f>
        <v>-2</v>
      </c>
      <c r="X93" s="7" t="n">
        <v>60.7659523809524</v>
      </c>
      <c r="Y93" s="12" t="n">
        <f aca="false">LOG10(X93)</f>
        <v>1.78366030896273</v>
      </c>
      <c r="Z93" s="7" t="n">
        <v>15313.8571428571</v>
      </c>
      <c r="AA93" s="12" t="n">
        <f aca="false">LOG10(Z93)</f>
        <v>4.18508459140894</v>
      </c>
      <c r="AB93" s="7" t="n">
        <v>2308.54047619048</v>
      </c>
      <c r="AC93" s="12" t="n">
        <f aca="false">LOG10(AB93)</f>
        <v>3.36333749354259</v>
      </c>
      <c r="AD93" s="7" t="n">
        <v>116.509047619048</v>
      </c>
      <c r="AE93" s="12" t="n">
        <f aca="false">LOG10(AD93)</f>
        <v>2.06635965221573</v>
      </c>
      <c r="AF93" s="7" t="n">
        <v>127.00380952381</v>
      </c>
      <c r="AG93" s="12" t="n">
        <f aca="false">LOG10(AF93)</f>
        <v>2.10381674796663</v>
      </c>
      <c r="AH93" s="7" t="n">
        <v>2582.16666666667</v>
      </c>
      <c r="AI93" s="12" t="n">
        <v>0</v>
      </c>
      <c r="AJ93" s="7" t="n">
        <v>71.7471428571429</v>
      </c>
      <c r="AK93" s="12" t="n">
        <f aca="false">LOG10(AJ93)</f>
        <v>1.85580461110522</v>
      </c>
      <c r="AM93" s="15"/>
      <c r="AN93" s="7" t="n">
        <v>1.552</v>
      </c>
      <c r="AO93" s="15" t="n">
        <f aca="false">LOG(AN93+0.0001)</f>
        <v>0.190919698912573</v>
      </c>
      <c r="AP93" s="7" t="n">
        <v>4</v>
      </c>
      <c r="AQ93" s="7" t="n">
        <f aca="false">SQRT(AP93)</f>
        <v>2</v>
      </c>
      <c r="AR93" s="16" t="n">
        <v>1.16</v>
      </c>
      <c r="AS93" s="15" t="n">
        <f aca="false">LOG10(AR93+0.001)</f>
        <v>0.0648322197385739</v>
      </c>
      <c r="AT93" s="7" t="n">
        <f aca="false">K93*AR93/100</f>
        <v>0.03584052</v>
      </c>
      <c r="AU93" s="17" t="n">
        <f aca="false">LOG10(AT93)</f>
        <v>-1.44562569790801</v>
      </c>
      <c r="AV93" s="7" t="n">
        <v>0</v>
      </c>
      <c r="AW93" s="18" t="n">
        <f aca="false">LOG10(AV93+0.01)</f>
        <v>-2</v>
      </c>
      <c r="AX93" s="7" t="n">
        <f aca="false">(T93*AR93)/1000</f>
        <v>8.60244952380952</v>
      </c>
      <c r="AY93" s="17" t="n">
        <f aca="false">LOG10(AX93)</f>
        <v>0.934622133011038</v>
      </c>
      <c r="AZ93" s="7" t="n">
        <v>0</v>
      </c>
      <c r="BA93" s="18" t="n">
        <f aca="false">LOG10(AZ93+0.01)</f>
        <v>-2</v>
      </c>
      <c r="BB93" s="7" t="n">
        <f aca="false">(X93*AR93)</f>
        <v>70.4885047619048</v>
      </c>
      <c r="BC93" s="17" t="n">
        <f aca="false">LOG10(BB93)</f>
        <v>1.84811829818965</v>
      </c>
      <c r="BD93" s="7" t="n">
        <f aca="false">(Z93*AR93)/1000</f>
        <v>17.7640742857143</v>
      </c>
      <c r="BE93" s="17" t="n">
        <f aca="false">LOG10(BD93)</f>
        <v>1.24954258063586</v>
      </c>
      <c r="BF93" s="7" t="n">
        <f aca="false">(AB93*AR93)/1000</f>
        <v>2.67790695238095</v>
      </c>
      <c r="BG93" s="17" t="n">
        <f aca="false">LOG10(BF93)</f>
        <v>0.427795482769511</v>
      </c>
      <c r="BH93" s="7" t="n">
        <f aca="false">(AD93*AR93)</f>
        <v>135.150495238095</v>
      </c>
      <c r="BI93" s="17" t="n">
        <f aca="false">LOG10(BH93)</f>
        <v>2.13081764144265</v>
      </c>
      <c r="BJ93" s="7" t="n">
        <f aca="false">(AF93*AR93)/1000</f>
        <v>0.147324419047619</v>
      </c>
      <c r="BK93" s="17" t="n">
        <f aca="false">LOG10(BJ93)</f>
        <v>-0.831725262806448</v>
      </c>
      <c r="BL93" s="7" t="n">
        <f aca="false">(AH93*AR93)/1000</f>
        <v>2.99531333333333</v>
      </c>
      <c r="BM93" s="17" t="n">
        <f aca="false">LOG10(BL93)</f>
        <v>0.476442259720306</v>
      </c>
      <c r="BN93" s="7" t="n">
        <f aca="false">(AJ93*AR93)</f>
        <v>83.2266857142857</v>
      </c>
      <c r="BO93" s="17" t="n">
        <f aca="false">LOG10(BN93)</f>
        <v>1.92026260033214</v>
      </c>
      <c r="BP93" s="7" t="s">
        <v>107</v>
      </c>
    </row>
    <row r="94" s="7" customFormat="true" ht="18.75" hidden="false" customHeight="true" outlineLevel="0" collapsed="false">
      <c r="A94" s="7" t="s">
        <v>68</v>
      </c>
      <c r="B94" s="7" t="n">
        <v>93</v>
      </c>
      <c r="C94" s="7" t="s">
        <v>112</v>
      </c>
      <c r="D94" s="7" t="s">
        <v>70</v>
      </c>
      <c r="E94" s="7" t="s">
        <v>119</v>
      </c>
      <c r="F94" s="11" t="s">
        <v>87</v>
      </c>
      <c r="G94" s="7" t="n">
        <v>700</v>
      </c>
      <c r="H94" s="7" t="n">
        <v>16</v>
      </c>
      <c r="I94" s="7" t="n">
        <v>3</v>
      </c>
      <c r="J94" s="7" t="s">
        <v>72</v>
      </c>
      <c r="K94" s="7" t="n">
        <v>2.8423</v>
      </c>
      <c r="L94" s="7" t="n">
        <f aca="false">K94*10</f>
        <v>28.423</v>
      </c>
      <c r="M94" s="12" t="n">
        <f aca="false">LOG10(L94)</f>
        <v>1.45366991506523</v>
      </c>
      <c r="N94" s="1" t="n">
        <f aca="false">ASIN(SQRT(K94/100))</f>
        <v>0.169400257494526</v>
      </c>
      <c r="O94" s="7" t="n">
        <v>43.905</v>
      </c>
      <c r="P94" s="7" t="n">
        <f aca="false">ASIN(SQRT(O94/100))</f>
        <v>0.724296196138096</v>
      </c>
      <c r="Q94" s="1" t="n">
        <f aca="false">O94/K94</f>
        <v>15.4469971501953</v>
      </c>
      <c r="R94" s="7" t="n">
        <v>0</v>
      </c>
      <c r="S94" s="13" t="n">
        <f aca="false">LOG10(R94+0.01)</f>
        <v>-2</v>
      </c>
      <c r="T94" s="7" t="n">
        <v>6778.16017316017</v>
      </c>
      <c r="U94" s="12" t="n">
        <f aca="false">LOG10(T94)</f>
        <v>3.83111182733667</v>
      </c>
      <c r="V94" s="7" t="n">
        <v>0</v>
      </c>
      <c r="W94" s="13" t="n">
        <f aca="false">LOG10(V94+0.01)</f>
        <v>-2</v>
      </c>
      <c r="X94" s="7" t="n">
        <v>55.4824675324675</v>
      </c>
      <c r="Y94" s="12" t="n">
        <f aca="false">LOG10(X94)</f>
        <v>1.74415576768431</v>
      </c>
      <c r="Z94" s="7" t="n">
        <v>15492.9437229437</v>
      </c>
      <c r="AA94" s="12" t="n">
        <f aca="false">LOG10(Z94)</f>
        <v>4.19013394333495</v>
      </c>
      <c r="AB94" s="7" t="n">
        <v>2326.49350649351</v>
      </c>
      <c r="AC94" s="12" t="n">
        <f aca="false">LOG10(AB94)</f>
        <v>3.36670184470596</v>
      </c>
      <c r="AD94" s="7" t="n">
        <v>101.592640692641</v>
      </c>
      <c r="AE94" s="12" t="n">
        <f aca="false">LOG10(AD94)</f>
        <v>2.00686224906664</v>
      </c>
      <c r="AF94" s="7" t="n">
        <v>112.955411255411</v>
      </c>
      <c r="AG94" s="12" t="n">
        <f aca="false">LOG10(AF94)</f>
        <v>2.05290704111803</v>
      </c>
      <c r="AH94" s="7" t="n">
        <v>2415.06493506494</v>
      </c>
      <c r="AI94" s="12" t="n">
        <f aca="false">LOG10(AH94)</f>
        <v>3.38292881233857</v>
      </c>
      <c r="AJ94" s="7" t="n">
        <v>55.2106060606061</v>
      </c>
      <c r="AK94" s="12" t="n">
        <f aca="false">LOG10(AJ94)</f>
        <v>1.74202251452525</v>
      </c>
      <c r="AL94" s="7" t="n">
        <v>0.443</v>
      </c>
      <c r="AM94" s="15" t="n">
        <f aca="false">LOG10(AL94+0.0001)</f>
        <v>-0.353498249968388</v>
      </c>
      <c r="AN94" s="7" t="n">
        <v>1.969</v>
      </c>
      <c r="AO94" s="15" t="n">
        <f aca="false">LOG(AN94+0.0001)</f>
        <v>0.294267772179458</v>
      </c>
      <c r="AP94" s="7" t="n">
        <v>8</v>
      </c>
      <c r="AQ94" s="7" t="n">
        <f aca="false">SQRT(AP94)</f>
        <v>2.82842712474619</v>
      </c>
      <c r="AR94" s="16" t="n">
        <v>2.1</v>
      </c>
      <c r="AS94" s="15" t="n">
        <f aca="false">LOG10(AR94+0.001)</f>
        <v>0.322426052405953</v>
      </c>
      <c r="AT94" s="7" t="n">
        <f aca="false">K94*AR94/100</f>
        <v>0.0596883</v>
      </c>
      <c r="AU94" s="17" t="n">
        <f aca="false">LOG10(AT94)</f>
        <v>-1.22411079020085</v>
      </c>
      <c r="AV94" s="7" t="n">
        <v>0</v>
      </c>
      <c r="AW94" s="18" t="n">
        <f aca="false">LOG10(AV94+0.01)</f>
        <v>-2</v>
      </c>
      <c r="AX94" s="7" t="n">
        <f aca="false">(T94*AR94)/1000</f>
        <v>14.2341363636364</v>
      </c>
      <c r="AY94" s="17" t="n">
        <f aca="false">LOG10(AX94)</f>
        <v>1.15333112207058</v>
      </c>
      <c r="AZ94" s="7" t="n">
        <v>0</v>
      </c>
      <c r="BA94" s="18" t="n">
        <f aca="false">LOG10(AZ94+0.01)</f>
        <v>-2</v>
      </c>
      <c r="BB94" s="7" t="n">
        <f aca="false">(X94*AR94)</f>
        <v>116.513181818182</v>
      </c>
      <c r="BC94" s="17" t="n">
        <f aca="false">LOG10(BB94)</f>
        <v>2.06637506241823</v>
      </c>
      <c r="BD94" s="7" t="n">
        <f aca="false">(Z94*AR94)/1000</f>
        <v>32.5351818181818</v>
      </c>
      <c r="BE94" s="17" t="n">
        <f aca="false">LOG10(BD94)</f>
        <v>1.51235323806887</v>
      </c>
      <c r="BF94" s="7" t="n">
        <f aca="false">(AB94*AR94)/1000</f>
        <v>4.88563636363636</v>
      </c>
      <c r="BG94" s="17" t="n">
        <f aca="false">LOG10(BF94)</f>
        <v>0.688921139439881</v>
      </c>
      <c r="BH94" s="7" t="n">
        <f aca="false">(AD94*AR94)</f>
        <v>213.344545454545</v>
      </c>
      <c r="BI94" s="17" t="n">
        <f aca="false">LOG10(BH94)</f>
        <v>2.32908154380056</v>
      </c>
      <c r="BJ94" s="7" t="n">
        <f aca="false">(AF94*AR94)/1000</f>
        <v>0.237206363636364</v>
      </c>
      <c r="BK94" s="17" t="n">
        <f aca="false">LOG10(BJ94)</f>
        <v>-0.624873664148054</v>
      </c>
      <c r="BL94" s="7" t="n">
        <f aca="false">(AH94*AR94)/1000</f>
        <v>5.07163636363637</v>
      </c>
      <c r="BM94" s="17" t="n">
        <f aca="false">LOG10(BL94)</f>
        <v>0.705148107072487</v>
      </c>
      <c r="BN94" s="7" t="n">
        <f aca="false">(AJ94*AR94)</f>
        <v>115.942272727273</v>
      </c>
      <c r="BO94" s="17" t="n">
        <f aca="false">LOG10(BN94)</f>
        <v>2.06424180925917</v>
      </c>
      <c r="BP94" s="7" t="s">
        <v>120</v>
      </c>
    </row>
    <row r="95" s="7" customFormat="true" ht="18.75" hidden="false" customHeight="true" outlineLevel="0" collapsed="false">
      <c r="A95" s="7" t="s">
        <v>68</v>
      </c>
      <c r="B95" s="7" t="n">
        <v>94</v>
      </c>
      <c r="C95" s="7" t="s">
        <v>112</v>
      </c>
      <c r="D95" s="7" t="s">
        <v>70</v>
      </c>
      <c r="E95" s="7" t="s">
        <v>119</v>
      </c>
      <c r="F95" s="11" t="s">
        <v>87</v>
      </c>
      <c r="G95" s="7" t="n">
        <v>700</v>
      </c>
      <c r="H95" s="7" t="n">
        <v>16</v>
      </c>
      <c r="I95" s="7" t="n">
        <v>4</v>
      </c>
      <c r="J95" s="7" t="s">
        <v>72</v>
      </c>
      <c r="K95" s="7" t="n">
        <v>2.9315</v>
      </c>
      <c r="L95" s="7" t="n">
        <f aca="false">K95*10</f>
        <v>29.315</v>
      </c>
      <c r="M95" s="12" t="n">
        <f aca="false">LOG10(L95)</f>
        <v>1.46708989852082</v>
      </c>
      <c r="N95" s="1" t="n">
        <f aca="false">ASIN(SQRT(K95/100))</f>
        <v>0.172064003382523</v>
      </c>
      <c r="O95" s="7" t="n">
        <v>43.86</v>
      </c>
      <c r="P95" s="7" t="n">
        <f aca="false">ASIN(SQRT(O95/100))</f>
        <v>0.72384278968669</v>
      </c>
      <c r="Q95" s="1" t="n">
        <f aca="false">O95/K95</f>
        <v>14.9616237421115</v>
      </c>
      <c r="R95" s="7" t="n">
        <v>0</v>
      </c>
      <c r="S95" s="13" t="n">
        <f aca="false">LOG10(R95+0.01)</f>
        <v>-2</v>
      </c>
      <c r="T95" s="7" t="n">
        <v>6272.07589285714</v>
      </c>
      <c r="U95" s="12" t="n">
        <f aca="false">LOG10(T95)</f>
        <v>3.79741130472257</v>
      </c>
      <c r="V95" s="7" t="n">
        <v>0</v>
      </c>
      <c r="W95" s="13" t="n">
        <f aca="false">LOG10(V95+0.01)</f>
        <v>-2</v>
      </c>
      <c r="X95" s="7" t="n">
        <v>62.5044642857143</v>
      </c>
      <c r="Y95" s="12" t="n">
        <f aca="false">LOG10(X95)</f>
        <v>1.79591103727066</v>
      </c>
      <c r="Z95" s="7" t="n">
        <v>13771.2276785714</v>
      </c>
      <c r="AA95" s="12" t="n">
        <f aca="false">LOG10(Z95)</f>
        <v>4.13897265850403</v>
      </c>
      <c r="AB95" s="7" t="n">
        <v>2027.86160714286</v>
      </c>
      <c r="AC95" s="12" t="n">
        <f aca="false">LOG10(AB95)</f>
        <v>3.30703831293692</v>
      </c>
      <c r="AD95" s="7" t="n">
        <v>89.8973214285714</v>
      </c>
      <c r="AE95" s="12" t="n">
        <f aca="false">LOG10(AD95)</f>
        <v>1.95374675173188</v>
      </c>
      <c r="AF95" s="7" t="n">
        <v>109.2828125</v>
      </c>
      <c r="AG95" s="12" t="n">
        <f aca="false">LOG10(AF95)</f>
        <v>2.03855186347429</v>
      </c>
      <c r="AH95" s="7" t="n">
        <v>2667.14285714286</v>
      </c>
      <c r="AI95" s="12" t="n">
        <f aca="false">LOG10(AH95)</f>
        <v>3.42604627793482</v>
      </c>
      <c r="AJ95" s="7" t="n">
        <v>50.2933035714286</v>
      </c>
      <c r="AK95" s="12" t="n">
        <f aca="false">LOG10(AJ95)</f>
        <v>1.70151016367263</v>
      </c>
      <c r="AM95" s="15"/>
      <c r="AN95" s="7" t="n">
        <v>1.838</v>
      </c>
      <c r="AO95" s="15" t="n">
        <f aca="false">LOG(AN95+0.0001)</f>
        <v>0.264369135051616</v>
      </c>
      <c r="AP95" s="7" t="n">
        <v>9</v>
      </c>
      <c r="AQ95" s="7" t="n">
        <f aca="false">SQRT(AP95)</f>
        <v>3</v>
      </c>
      <c r="AR95" s="16" t="n">
        <v>2.37</v>
      </c>
      <c r="AS95" s="15" t="n">
        <f aca="false">LOG10(AR95+0.001)</f>
        <v>0.374931553978188</v>
      </c>
      <c r="AT95" s="7" t="n">
        <f aca="false">K95*AR95/100</f>
        <v>0.06947655</v>
      </c>
      <c r="AU95" s="17" t="n">
        <f aca="false">LOG10(AT95)</f>
        <v>-1.15816175546908</v>
      </c>
      <c r="AV95" s="7" t="n">
        <v>0</v>
      </c>
      <c r="AW95" s="18" t="n">
        <f aca="false">LOG10(AV95+0.01)</f>
        <v>-2</v>
      </c>
      <c r="AX95" s="7" t="n">
        <f aca="false">(T95*AR95)/1000</f>
        <v>14.8648198660714</v>
      </c>
      <c r="AY95" s="17" t="n">
        <f aca="false">LOG10(AX95)</f>
        <v>1.17215965073267</v>
      </c>
      <c r="AZ95" s="7" t="n">
        <v>0</v>
      </c>
      <c r="BA95" s="18" t="n">
        <f aca="false">LOG10(AZ95+0.01)</f>
        <v>-2</v>
      </c>
      <c r="BB95" s="7" t="n">
        <f aca="false">(X95*AR95)</f>
        <v>148.135580357143</v>
      </c>
      <c r="BC95" s="17" t="n">
        <f aca="false">LOG10(BB95)</f>
        <v>2.17065938328076</v>
      </c>
      <c r="BD95" s="7" t="n">
        <f aca="false">(Z95*AR95)/1000</f>
        <v>32.6378095982143</v>
      </c>
      <c r="BE95" s="17" t="n">
        <f aca="false">LOG10(BD95)</f>
        <v>1.51372100451414</v>
      </c>
      <c r="BF95" s="7" t="n">
        <f aca="false">(AB95*AR95)/1000</f>
        <v>4.80603200892857</v>
      </c>
      <c r="BG95" s="17" t="n">
        <f aca="false">LOG10(BF95)</f>
        <v>0.681786658947024</v>
      </c>
      <c r="BH95" s="7" t="n">
        <f aca="false">(AD95*AR95)</f>
        <v>213.056651785714</v>
      </c>
      <c r="BI95" s="17" t="n">
        <f aca="false">LOG10(BH95)</f>
        <v>2.32849509774198</v>
      </c>
      <c r="BJ95" s="7" t="n">
        <f aca="false">(AF95*AR95)/1000</f>
        <v>0.259000265625</v>
      </c>
      <c r="BK95" s="17" t="n">
        <f aca="false">LOG10(BJ95)</f>
        <v>-0.586699790515611</v>
      </c>
      <c r="BL95" s="7" t="n">
        <f aca="false">(AH95*AR95)/1000</f>
        <v>6.32112857142857</v>
      </c>
      <c r="BM95" s="17" t="n">
        <f aca="false">LOG10(BL95)</f>
        <v>0.800794623944925</v>
      </c>
      <c r="BN95" s="7" t="n">
        <f aca="false">(AJ95*AR95)</f>
        <v>119.195129464286</v>
      </c>
      <c r="BO95" s="17" t="n">
        <f aca="false">LOG10(BN95)</f>
        <v>2.07625850968274</v>
      </c>
      <c r="BP95" s="7" t="s">
        <v>107</v>
      </c>
    </row>
    <row r="96" s="7" customFormat="true" ht="18.75" hidden="false" customHeight="true" outlineLevel="0" collapsed="false">
      <c r="A96" s="7" t="s">
        <v>68</v>
      </c>
      <c r="B96" s="7" t="n">
        <v>95</v>
      </c>
      <c r="C96" s="7" t="s">
        <v>112</v>
      </c>
      <c r="D96" s="7" t="s">
        <v>70</v>
      </c>
      <c r="E96" s="7" t="s">
        <v>119</v>
      </c>
      <c r="F96" s="11" t="s">
        <v>87</v>
      </c>
      <c r="G96" s="7" t="n">
        <v>700</v>
      </c>
      <c r="H96" s="7" t="n">
        <v>16</v>
      </c>
      <c r="I96" s="7" t="n">
        <v>5</v>
      </c>
      <c r="J96" s="7" t="s">
        <v>72</v>
      </c>
      <c r="K96" s="7" t="n">
        <v>2.73535</v>
      </c>
      <c r="L96" s="7" t="n">
        <f aca="false">K96*10</f>
        <v>27.3535</v>
      </c>
      <c r="M96" s="12" t="n">
        <f aca="false">LOG10(L96)</f>
        <v>1.43701290410401</v>
      </c>
      <c r="N96" s="1" t="n">
        <f aca="false">ASIN(SQRT(K96/100))</f>
        <v>0.166152364873182</v>
      </c>
      <c r="O96" s="7" t="n">
        <v>44.13</v>
      </c>
      <c r="P96" s="7" t="n">
        <f aca="false">ASIN(SQRT(O96/100))</f>
        <v>0.726562478817326</v>
      </c>
      <c r="Q96" s="1" t="n">
        <f aca="false">O96/K96</f>
        <v>16.1332187837023</v>
      </c>
      <c r="R96" s="7" t="n">
        <v>0</v>
      </c>
      <c r="S96" s="13" t="n">
        <f aca="false">LOG10(R96+0.01)</f>
        <v>-2</v>
      </c>
      <c r="T96" s="7" t="n">
        <v>6238.58910891089</v>
      </c>
      <c r="U96" s="12" t="n">
        <f aca="false">LOG10(T96)</f>
        <v>3.79508638271178</v>
      </c>
      <c r="V96" s="7" t="n">
        <v>0</v>
      </c>
      <c r="W96" s="13" t="n">
        <f aca="false">LOG10(V96+0.01)</f>
        <v>-2</v>
      </c>
      <c r="X96" s="7" t="n">
        <v>45.0408415841584</v>
      </c>
      <c r="Y96" s="12" t="n">
        <f aca="false">LOG10(X96)</f>
        <v>1.65360649667325</v>
      </c>
      <c r="Z96" s="7" t="n">
        <v>17302.9455445545</v>
      </c>
      <c r="AA96" s="12" t="n">
        <f aca="false">LOG10(Z96)</f>
        <v>4.23812004098172</v>
      </c>
      <c r="AB96" s="7" t="n">
        <v>1162.84653465347</v>
      </c>
      <c r="AC96" s="12" t="n">
        <f aca="false">LOG10(AB96)</f>
        <v>3.06552240299075</v>
      </c>
      <c r="AD96" s="7" t="n">
        <v>78.7267326732673</v>
      </c>
      <c r="AE96" s="12" t="n">
        <f aca="false">LOG10(AD96)</f>
        <v>1.89612222767198</v>
      </c>
      <c r="AF96" s="7" t="n">
        <v>130.284653465347</v>
      </c>
      <c r="AG96" s="12" t="n">
        <f aca="false">LOG10(AF96)</f>
        <v>2.11489326216048</v>
      </c>
      <c r="AH96" s="7" t="n">
        <v>2462.92574257426</v>
      </c>
      <c r="AI96" s="12" t="n">
        <f aca="false">LOG10(AH96)</f>
        <v>3.39145131802002</v>
      </c>
      <c r="AJ96" s="7" t="n">
        <v>34.5257425742574</v>
      </c>
      <c r="AK96" s="12" t="n">
        <f aca="false">LOG10(AJ96)</f>
        <v>1.53814302808874</v>
      </c>
      <c r="AL96" s="7" t="n">
        <v>0.185</v>
      </c>
      <c r="AM96" s="15" t="n">
        <f aca="false">LOG10(AL96+0.0001)</f>
        <v>-0.732593581247096</v>
      </c>
      <c r="AN96" s="7" t="n">
        <v>2.184</v>
      </c>
      <c r="AO96" s="15" t="n">
        <f aca="false">LOG(AN96+0.0001)</f>
        <v>0.33927251885594</v>
      </c>
      <c r="AP96" s="7" t="n">
        <v>8</v>
      </c>
      <c r="AQ96" s="7" t="n">
        <f aca="false">SQRT(AP96)</f>
        <v>2.82842712474619</v>
      </c>
      <c r="AR96" s="16" t="n">
        <v>1.31</v>
      </c>
      <c r="AS96" s="15" t="n">
        <f aca="false">LOG10(AR96+0.001)</f>
        <v>0.117602691690084</v>
      </c>
      <c r="AT96" s="7" t="n">
        <f aca="false">K96*AR96/100</f>
        <v>0.035833085</v>
      </c>
      <c r="AU96" s="17" t="n">
        <f aca="false">LOG10(AT96)</f>
        <v>-1.44571580024023</v>
      </c>
      <c r="AV96" s="7" t="n">
        <v>0</v>
      </c>
      <c r="AW96" s="18" t="n">
        <f aca="false">LOG10(AV96+0.01)</f>
        <v>-2</v>
      </c>
      <c r="AX96" s="7" t="n">
        <f aca="false">(T96*AR96)/1000</f>
        <v>8.17255173267327</v>
      </c>
      <c r="AY96" s="17" t="n">
        <f aca="false">LOG10(AX96)</f>
        <v>0.91235767836754</v>
      </c>
      <c r="AZ96" s="7" t="n">
        <v>0</v>
      </c>
      <c r="BA96" s="18" t="n">
        <f aca="false">LOG10(AZ96+0.01)</f>
        <v>-2</v>
      </c>
      <c r="BB96" s="7" t="n">
        <f aca="false">(X96*AR96)</f>
        <v>59.0035024752475</v>
      </c>
      <c r="BC96" s="17" t="n">
        <f aca="false">LOG10(BB96)</f>
        <v>1.77087779232901</v>
      </c>
      <c r="BD96" s="7" t="n">
        <f aca="false">(Z96*AR96)/1000</f>
        <v>22.6668586633663</v>
      </c>
      <c r="BE96" s="17" t="n">
        <f aca="false">LOG10(BD96)</f>
        <v>1.35539133663749</v>
      </c>
      <c r="BF96" s="7" t="n">
        <f aca="false">(AB96*AR96)/1000</f>
        <v>1.52332896039604</v>
      </c>
      <c r="BG96" s="17" t="n">
        <f aca="false">LOG10(BF96)</f>
        <v>0.182793698646515</v>
      </c>
      <c r="BH96" s="7" t="n">
        <f aca="false">(AD96*AR96)</f>
        <v>103.13201980198</v>
      </c>
      <c r="BI96" s="17" t="n">
        <f aca="false">LOG10(BH96)</f>
        <v>2.01339352332774</v>
      </c>
      <c r="BJ96" s="7" t="n">
        <f aca="false">(AF96*AR96)/1000</f>
        <v>0.170672896039604</v>
      </c>
      <c r="BK96" s="17" t="n">
        <f aca="false">LOG10(BJ96)</f>
        <v>-0.767835442183753</v>
      </c>
      <c r="BL96" s="7" t="n">
        <f aca="false">(AH96*AR96)/1000</f>
        <v>3.22643272277228</v>
      </c>
      <c r="BM96" s="17" t="n">
        <f aca="false">LOG10(BL96)</f>
        <v>0.508722613675785</v>
      </c>
      <c r="BN96" s="7" t="n">
        <f aca="false">(AJ96*AR96)</f>
        <v>45.2287227722772</v>
      </c>
      <c r="BO96" s="17" t="n">
        <f aca="false">LOG10(BN96)</f>
        <v>1.6554143237445</v>
      </c>
      <c r="BP96" s="7" t="s">
        <v>121</v>
      </c>
    </row>
    <row r="97" s="7" customFormat="true" ht="18.75" hidden="false" customHeight="true" outlineLevel="0" collapsed="false">
      <c r="A97" s="7" t="s">
        <v>68</v>
      </c>
      <c r="B97" s="7" t="n">
        <v>96</v>
      </c>
      <c r="C97" s="7" t="s">
        <v>112</v>
      </c>
      <c r="D97" s="7" t="s">
        <v>70</v>
      </c>
      <c r="E97" s="7" t="s">
        <v>119</v>
      </c>
      <c r="F97" s="11" t="s">
        <v>87</v>
      </c>
      <c r="G97" s="7" t="n">
        <v>700</v>
      </c>
      <c r="H97" s="7" t="n">
        <v>16</v>
      </c>
      <c r="I97" s="7" t="n">
        <v>6</v>
      </c>
      <c r="J97" s="7" t="s">
        <v>72</v>
      </c>
      <c r="K97" s="7" t="n">
        <v>2.8041</v>
      </c>
      <c r="L97" s="7" t="n">
        <f aca="false">K97*10</f>
        <v>28.041</v>
      </c>
      <c r="M97" s="12" t="n">
        <f aca="false">LOG10(L97)</f>
        <v>1.44779349740938</v>
      </c>
      <c r="N97" s="1" t="n">
        <f aca="false">ASIN(SQRT(K97/100))</f>
        <v>0.168247113115417</v>
      </c>
      <c r="O97" s="7" t="n">
        <v>44.955</v>
      </c>
      <c r="P97" s="7" t="n">
        <f aca="false">ASIN(SQRT(O97/100))</f>
        <v>0.734862165178656</v>
      </c>
      <c r="Q97" s="1" t="n">
        <f aca="false">O97/K97</f>
        <v>16.0318818872365</v>
      </c>
      <c r="R97" s="7" t="n">
        <v>0</v>
      </c>
      <c r="S97" s="13" t="n">
        <f aca="false">LOG10(R97+0.01)</f>
        <v>-2</v>
      </c>
      <c r="T97" s="7" t="n">
        <v>6399.07407407407</v>
      </c>
      <c r="U97" s="12" t="n">
        <f aca="false">LOG10(T97)</f>
        <v>3.80611713748202</v>
      </c>
      <c r="V97" s="7" t="n">
        <v>0</v>
      </c>
      <c r="W97" s="13" t="n">
        <f aca="false">LOG10(V97+0.01)</f>
        <v>-2</v>
      </c>
      <c r="X97" s="7" t="n">
        <v>54.7020833333333</v>
      </c>
      <c r="Y97" s="12" t="n">
        <f aca="false">LOG10(X97)</f>
        <v>1.73800386678939</v>
      </c>
      <c r="Z97" s="7" t="n">
        <v>17392.037037037</v>
      </c>
      <c r="AA97" s="12" t="n">
        <f aca="false">LOG10(Z97)</f>
        <v>4.24035045159064</v>
      </c>
      <c r="AB97" s="7" t="n">
        <v>1548.51388888889</v>
      </c>
      <c r="AC97" s="12" t="n">
        <f aca="false">LOG10(AB97)</f>
        <v>3.1899151049726</v>
      </c>
      <c r="AD97" s="7" t="n">
        <v>80.2574074074074</v>
      </c>
      <c r="AE97" s="12" t="n">
        <f aca="false">LOG10(AD97)</f>
        <v>1.90448512640651</v>
      </c>
      <c r="AF97" s="7" t="n">
        <v>122.781944444444</v>
      </c>
      <c r="AG97" s="12" t="n">
        <f aca="false">LOG10(AF97)</f>
        <v>2.08913450683224</v>
      </c>
      <c r="AH97" s="7" t="n">
        <v>2562.19907407407</v>
      </c>
      <c r="AI97" s="12" t="n">
        <f aca="false">LOG10(AH97)</f>
        <v>3.40861286991026</v>
      </c>
      <c r="AJ97" s="7" t="n">
        <v>52.4456018518519</v>
      </c>
      <c r="AK97" s="12" t="n">
        <f aca="false">LOG10(AJ97)</f>
        <v>1.71970907362471</v>
      </c>
      <c r="AL97" s="7" t="n">
        <v>0.655</v>
      </c>
      <c r="AM97" s="15" t="n">
        <f aca="false">LOG10(AL97+0.0001)</f>
        <v>-0.18369240056806</v>
      </c>
      <c r="AN97" s="7" t="n">
        <v>1.767</v>
      </c>
      <c r="AO97" s="15" t="n">
        <f aca="false">LOG(AN97+0.0001)</f>
        <v>0.247261126880467</v>
      </c>
      <c r="AP97" s="7" t="n">
        <v>7</v>
      </c>
      <c r="AQ97" s="7" t="n">
        <f aca="false">SQRT(AP97)</f>
        <v>2.64575131106459</v>
      </c>
      <c r="AR97" s="16" t="n">
        <v>1.49</v>
      </c>
      <c r="AS97" s="15" t="n">
        <f aca="false">LOG10(AR97+0.001)</f>
        <v>0.173477643452995</v>
      </c>
      <c r="AT97" s="7" t="n">
        <f aca="false">K97*AR97/100</f>
        <v>0.04178109</v>
      </c>
      <c r="AU97" s="17" t="n">
        <f aca="false">LOG10(AT97)</f>
        <v>-1.37902023417834</v>
      </c>
      <c r="AV97" s="7" t="n">
        <v>0</v>
      </c>
      <c r="AW97" s="18" t="n">
        <f aca="false">LOG10(AV97+0.01)</f>
        <v>-2</v>
      </c>
      <c r="AX97" s="7" t="n">
        <f aca="false">(T97*AR97)/1000</f>
        <v>9.53462037037037</v>
      </c>
      <c r="AY97" s="17" t="n">
        <f aca="false">LOG10(AX97)</f>
        <v>0.979303405894293</v>
      </c>
      <c r="AZ97" s="7" t="n">
        <v>0</v>
      </c>
      <c r="BA97" s="18" t="n">
        <f aca="false">LOG10(AZ97+0.01)</f>
        <v>-2</v>
      </c>
      <c r="BB97" s="7" t="n">
        <f aca="false">(X97*AR97)</f>
        <v>81.5061041666667</v>
      </c>
      <c r="BC97" s="17" t="n">
        <f aca="false">LOG10(BB97)</f>
        <v>1.91119013520167</v>
      </c>
      <c r="BD97" s="7" t="n">
        <f aca="false">(Z97*AR97)/1000</f>
        <v>25.9141351851852</v>
      </c>
      <c r="BE97" s="17" t="n">
        <f aca="false">LOG10(BD97)</f>
        <v>1.41353672000291</v>
      </c>
      <c r="BF97" s="7" t="n">
        <f aca="false">(AB97*AR97)/1000</f>
        <v>2.30728569444445</v>
      </c>
      <c r="BG97" s="17" t="n">
        <f aca="false">LOG10(BF97)</f>
        <v>0.363101373384869</v>
      </c>
      <c r="BH97" s="7" t="n">
        <f aca="false">(AD97*AR97)</f>
        <v>119.583537037037</v>
      </c>
      <c r="BI97" s="17" t="n">
        <f aca="false">LOG10(BH97)</f>
        <v>2.07767139481878</v>
      </c>
      <c r="BJ97" s="7" t="n">
        <f aca="false">(AF97*AR97)/1000</f>
        <v>0.182945097222222</v>
      </c>
      <c r="BK97" s="17" t="n">
        <f aca="false">LOG10(BJ97)</f>
        <v>-0.737679224755486</v>
      </c>
      <c r="BL97" s="7" t="n">
        <f aca="false">(AH97*AR97)/1000</f>
        <v>3.81767662037037</v>
      </c>
      <c r="BM97" s="17" t="n">
        <f aca="false">LOG10(BL97)</f>
        <v>0.581799138322533</v>
      </c>
      <c r="BN97" s="7" t="n">
        <f aca="false">(AJ97*AR97)</f>
        <v>78.1439467592593</v>
      </c>
      <c r="BO97" s="17" t="n">
        <f aca="false">LOG10(BN97)</f>
        <v>1.89289534203698</v>
      </c>
    </row>
    <row r="98" s="7" customFormat="true" ht="18.75" hidden="false" customHeight="true" outlineLevel="0" collapsed="false">
      <c r="A98" s="7" t="s">
        <v>68</v>
      </c>
      <c r="B98" s="7" t="n">
        <v>97</v>
      </c>
      <c r="C98" s="7" t="s">
        <v>112</v>
      </c>
      <c r="D98" s="7" t="s">
        <v>70</v>
      </c>
      <c r="E98" s="7" t="s">
        <v>122</v>
      </c>
      <c r="F98" s="11" t="s">
        <v>91</v>
      </c>
      <c r="G98" s="7" t="n">
        <v>700</v>
      </c>
      <c r="H98" s="7" t="n">
        <v>17</v>
      </c>
      <c r="I98" s="7" t="n">
        <v>1</v>
      </c>
      <c r="J98" s="7" t="s">
        <v>72</v>
      </c>
      <c r="K98" s="7" t="n">
        <v>1.77085</v>
      </c>
      <c r="L98" s="7" t="n">
        <f aca="false">K98*10</f>
        <v>17.7085</v>
      </c>
      <c r="M98" s="12" t="n">
        <f aca="false">LOG10(L98)</f>
        <v>1.24818177579695</v>
      </c>
      <c r="N98" s="1" t="n">
        <f aca="false">ASIN(SQRT(K98/100))</f>
        <v>0.133469205985661</v>
      </c>
      <c r="O98" s="7" t="n">
        <v>45.03</v>
      </c>
      <c r="P98" s="7" t="n">
        <f aca="false">ASIN(SQRT(O98/100))</f>
        <v>0.735615955043363</v>
      </c>
      <c r="Q98" s="1" t="n">
        <f aca="false">O98/K98</f>
        <v>25.4284665556089</v>
      </c>
      <c r="R98" s="7" t="n">
        <v>0</v>
      </c>
      <c r="S98" s="13" t="n">
        <f aca="false">LOG10(R98+0.01)</f>
        <v>-2</v>
      </c>
      <c r="T98" s="7" t="n">
        <v>4156.53110047847</v>
      </c>
      <c r="U98" s="12" t="n">
        <f aca="false">LOG10(T98)</f>
        <v>3.61873103437855</v>
      </c>
      <c r="V98" s="7" t="n">
        <v>0</v>
      </c>
      <c r="W98" s="13" t="n">
        <f aca="false">LOG10(V98+0.01)</f>
        <v>-2</v>
      </c>
      <c r="X98" s="7" t="n">
        <v>46.5344497607656</v>
      </c>
      <c r="Y98" s="12" t="n">
        <f aca="false">LOG10(X98)</f>
        <v>1.66777458303289</v>
      </c>
      <c r="Z98" s="7" t="n">
        <v>11141.3397129187</v>
      </c>
      <c r="AA98" s="12" t="n">
        <f aca="false">LOG10(Z98)</f>
        <v>4.04693741659578</v>
      </c>
      <c r="AB98" s="7" t="n">
        <v>1104.27511961722</v>
      </c>
      <c r="AC98" s="12" t="n">
        <f aca="false">LOG10(AB98)</f>
        <v>3.0430772872033</v>
      </c>
      <c r="AD98" s="7" t="n">
        <v>50.3662679425837</v>
      </c>
      <c r="AE98" s="12" t="n">
        <f aca="false">LOG10(AD98)</f>
        <v>1.70213977154482</v>
      </c>
      <c r="AF98" s="7" t="n">
        <v>121.944976076555</v>
      </c>
      <c r="AG98" s="12" t="n">
        <f aca="false">LOG10(AF98)</f>
        <v>2.08616391283201</v>
      </c>
      <c r="AH98" s="7" t="n">
        <v>1946.54545454545</v>
      </c>
      <c r="AI98" s="12" t="n">
        <f aca="false">LOG10(AH98)</f>
        <v>3.28926454955317</v>
      </c>
      <c r="AJ98" s="7" t="n">
        <v>35.4124401913876</v>
      </c>
      <c r="AK98" s="12" t="n">
        <f aca="false">LOG10(AJ98)</f>
        <v>1.54915585404251</v>
      </c>
      <c r="AL98" s="7" t="n">
        <v>0.764</v>
      </c>
      <c r="AM98" s="15" t="n">
        <f aca="false">LOG10(AL98+0.0001)</f>
        <v>-0.116849800316722</v>
      </c>
      <c r="AN98" s="7" t="n">
        <v>1.291</v>
      </c>
      <c r="AO98" s="15" t="n">
        <f aca="false">LOG(AN98+0.0001)</f>
        <v>0.110959881124878</v>
      </c>
      <c r="AP98" s="7" t="n">
        <v>4</v>
      </c>
      <c r="AQ98" s="7" t="n">
        <f aca="false">SQRT(AP98)</f>
        <v>2</v>
      </c>
      <c r="AR98" s="16" t="n">
        <v>1.62</v>
      </c>
      <c r="AS98" s="15" t="n">
        <f aca="false">LOG10(AR98+0.001)</f>
        <v>0.209783014848515</v>
      </c>
      <c r="AT98" s="7" t="n">
        <f aca="false">K98*AR98/100</f>
        <v>0.02868777</v>
      </c>
      <c r="AU98" s="17" t="n">
        <f aca="false">LOG10(AT98)</f>
        <v>-1.54230320966042</v>
      </c>
      <c r="AV98" s="7" t="n">
        <v>0</v>
      </c>
      <c r="AW98" s="18" t="n">
        <f aca="false">LOG10(AV98+0.01)</f>
        <v>-2</v>
      </c>
      <c r="AX98" s="7" t="n">
        <f aca="false">(T98*AR98)/1000</f>
        <v>6.73358038277512</v>
      </c>
      <c r="AY98" s="17" t="n">
        <f aca="false">LOG10(AX98)</f>
        <v>0.82824604892118</v>
      </c>
      <c r="AZ98" s="7" t="n">
        <v>0</v>
      </c>
      <c r="BA98" s="18" t="n">
        <f aca="false">LOG10(AZ98+0.01)</f>
        <v>-2</v>
      </c>
      <c r="BB98" s="7" t="n">
        <f aca="false">(X98*AR98)</f>
        <v>75.3858086124402</v>
      </c>
      <c r="BC98" s="17" t="n">
        <f aca="false">LOG10(BB98)</f>
        <v>1.87728959757552</v>
      </c>
      <c r="BD98" s="7" t="n">
        <f aca="false">(Z98*AR98)/1000</f>
        <v>18.0489703349282</v>
      </c>
      <c r="BE98" s="17" t="n">
        <f aca="false">LOG10(BD98)</f>
        <v>1.25645243113841</v>
      </c>
      <c r="BF98" s="7" t="n">
        <f aca="false">(AB98*AR98)/1000</f>
        <v>1.7889256937799</v>
      </c>
      <c r="BG98" s="17" t="n">
        <f aca="false">LOG10(BF98)</f>
        <v>0.25259230174593</v>
      </c>
      <c r="BH98" s="7" t="n">
        <f aca="false">(AD98*AR98)</f>
        <v>81.5933540669856</v>
      </c>
      <c r="BI98" s="17" t="n">
        <f aca="false">LOG10(BH98)</f>
        <v>1.91165478608745</v>
      </c>
      <c r="BJ98" s="7" t="n">
        <f aca="false">(AF98*AR98)/1000</f>
        <v>0.197550861244019</v>
      </c>
      <c r="BK98" s="17" t="n">
        <f aca="false">LOG10(BJ98)</f>
        <v>-0.704321072625361</v>
      </c>
      <c r="BL98" s="7" t="n">
        <f aca="false">(AH98*AR98)/1000</f>
        <v>3.15340363636363</v>
      </c>
      <c r="BM98" s="17" t="n">
        <f aca="false">LOG10(BL98)</f>
        <v>0.4987795640958</v>
      </c>
      <c r="BN98" s="7" t="n">
        <f aca="false">(AJ98*AR98)</f>
        <v>57.3681531100478</v>
      </c>
      <c r="BO98" s="17" t="n">
        <f aca="false">LOG10(BN98)</f>
        <v>1.75867086858514</v>
      </c>
    </row>
    <row r="99" s="7" customFormat="true" ht="18.75" hidden="false" customHeight="true" outlineLevel="0" collapsed="false">
      <c r="A99" s="7" t="s">
        <v>68</v>
      </c>
      <c r="B99" s="7" t="n">
        <v>98</v>
      </c>
      <c r="C99" s="7" t="s">
        <v>112</v>
      </c>
      <c r="D99" s="7" t="s">
        <v>70</v>
      </c>
      <c r="E99" s="7" t="s">
        <v>122</v>
      </c>
      <c r="F99" s="11" t="s">
        <v>91</v>
      </c>
      <c r="G99" s="7" t="n">
        <v>700</v>
      </c>
      <c r="H99" s="7" t="n">
        <v>17</v>
      </c>
      <c r="I99" s="7" t="n">
        <v>2</v>
      </c>
      <c r="J99" s="7" t="s">
        <v>72</v>
      </c>
      <c r="K99" s="7" t="n">
        <v>2.05575</v>
      </c>
      <c r="L99" s="7" t="n">
        <f aca="false">K99*10</f>
        <v>20.5575</v>
      </c>
      <c r="M99" s="12" t="n">
        <f aca="false">LOG10(L99)</f>
        <v>1.3129702989312</v>
      </c>
      <c r="N99" s="1" t="n">
        <f aca="false">ASIN(SQRT(K99/100))</f>
        <v>0.143874721493752</v>
      </c>
      <c r="O99" s="7" t="n">
        <v>44.065</v>
      </c>
      <c r="P99" s="7" t="n">
        <f aca="false">ASIN(SQRT(O99/100))</f>
        <v>0.7259079017384</v>
      </c>
      <c r="Q99" s="1" t="n">
        <f aca="false">O99/K99</f>
        <v>21.4349993919494</v>
      </c>
      <c r="R99" s="7" t="n">
        <v>0</v>
      </c>
      <c r="S99" s="13" t="n">
        <f aca="false">LOG10(R99+0.01)</f>
        <v>-2</v>
      </c>
      <c r="T99" s="7" t="n">
        <v>5052.45</v>
      </c>
      <c r="U99" s="12" t="n">
        <f aca="false">LOG10(T99)</f>
        <v>3.70350202434834</v>
      </c>
      <c r="V99" s="7" t="n">
        <v>0</v>
      </c>
      <c r="W99" s="13" t="n">
        <f aca="false">LOG10(V99+0.01)</f>
        <v>-2</v>
      </c>
      <c r="X99" s="7" t="n">
        <v>39.4555</v>
      </c>
      <c r="Y99" s="12" t="n">
        <f aca="false">LOG10(X99)</f>
        <v>1.59610755135175</v>
      </c>
      <c r="Z99" s="7" t="n">
        <v>11492.125</v>
      </c>
      <c r="AA99" s="12" t="n">
        <f aca="false">LOG10(Z99)</f>
        <v>4.06040034117259</v>
      </c>
      <c r="AB99" s="7" t="n">
        <v>1189.5625</v>
      </c>
      <c r="AC99" s="12" t="n">
        <f aca="false">LOG10(AB99)</f>
        <v>3.07538726494583</v>
      </c>
      <c r="AD99" s="7" t="n">
        <v>56.04875</v>
      </c>
      <c r="AE99" s="12" t="n">
        <f aca="false">LOG10(AD99)</f>
        <v>1.74856593139744</v>
      </c>
      <c r="AF99" s="7" t="n">
        <v>131.83025</v>
      </c>
      <c r="AG99" s="12" t="n">
        <f aca="false">LOG10(AF99)</f>
        <v>2.1200150756654</v>
      </c>
      <c r="AH99" s="7" t="n">
        <v>2084.5475</v>
      </c>
      <c r="AI99" s="12" t="n">
        <f aca="false">LOG10(AH99)</f>
        <v>3.31901179572178</v>
      </c>
      <c r="AJ99" s="7" t="n">
        <v>43.1155</v>
      </c>
      <c r="AK99" s="12" t="n">
        <f aca="false">LOG10(AJ99)</f>
        <v>1.63463342687367</v>
      </c>
      <c r="AL99" s="7" t="n">
        <v>0.389</v>
      </c>
      <c r="AM99" s="15" t="n">
        <f aca="false">LOG10(AL99+0.0001)</f>
        <v>-0.409938769196258</v>
      </c>
      <c r="AN99" s="7" t="n">
        <v>1.366</v>
      </c>
      <c r="AO99" s="15" t="n">
        <f aca="false">LOG(AN99+0.0001)</f>
        <v>0.135482491335712</v>
      </c>
      <c r="AP99" s="7" t="n">
        <v>6</v>
      </c>
      <c r="AQ99" s="7" t="n">
        <f aca="false">SQRT(AP99)</f>
        <v>2.44948974278318</v>
      </c>
      <c r="AR99" s="16" t="n">
        <v>1.81</v>
      </c>
      <c r="AS99" s="15" t="n">
        <f aca="false">LOG10(AR99+0.001)</f>
        <v>0.257918450314058</v>
      </c>
      <c r="AT99" s="7" t="n">
        <f aca="false">K99*AR99/100</f>
        <v>0.037209075</v>
      </c>
      <c r="AU99" s="17" t="n">
        <f aca="false">LOG10(AT99)</f>
        <v>-1.42935112619962</v>
      </c>
      <c r="AV99" s="7" t="n">
        <v>0</v>
      </c>
      <c r="AW99" s="18" t="n">
        <f aca="false">LOG10(AV99+0.01)</f>
        <v>-2</v>
      </c>
      <c r="AX99" s="7" t="n">
        <f aca="false">(T99*AR99)/1000</f>
        <v>9.14493449999999</v>
      </c>
      <c r="AY99" s="17" t="n">
        <f aca="false">LOG10(AX99)</f>
        <v>0.961180599217527</v>
      </c>
      <c r="AZ99" s="7" t="n">
        <v>0</v>
      </c>
      <c r="BA99" s="18" t="n">
        <f aca="false">LOG10(AZ99+0.01)</f>
        <v>-2</v>
      </c>
      <c r="BB99" s="7" t="n">
        <f aca="false">(X99*AR99)</f>
        <v>71.4144549999999</v>
      </c>
      <c r="BC99" s="17" t="n">
        <f aca="false">LOG10(BB99)</f>
        <v>1.85378612622093</v>
      </c>
      <c r="BD99" s="7" t="n">
        <f aca="false">(Z99*AR99)/1000</f>
        <v>20.80074625</v>
      </c>
      <c r="BE99" s="17" t="n">
        <f aca="false">LOG10(BD99)</f>
        <v>1.31807891604177</v>
      </c>
      <c r="BF99" s="7" t="n">
        <f aca="false">(AB99*AR99)/1000</f>
        <v>2.153108125</v>
      </c>
      <c r="BG99" s="17" t="n">
        <f aca="false">LOG10(BF99)</f>
        <v>0.333065839815016</v>
      </c>
      <c r="BH99" s="7" t="n">
        <f aca="false">(AD99*AR99)</f>
        <v>101.4482375</v>
      </c>
      <c r="BI99" s="17" t="n">
        <f aca="false">LOG10(BH99)</f>
        <v>2.00624450626662</v>
      </c>
      <c r="BJ99" s="7" t="n">
        <f aca="false">(AF99*AR99)/1000</f>
        <v>0.2386127525</v>
      </c>
      <c r="BK99" s="17" t="n">
        <f aca="false">LOG10(BJ99)</f>
        <v>-0.62230634946542</v>
      </c>
      <c r="BL99" s="7" t="n">
        <f aca="false">(AH99*AR99)/1000</f>
        <v>3.773030975</v>
      </c>
      <c r="BM99" s="17" t="n">
        <f aca="false">LOG10(BL99)</f>
        <v>0.576690370590966</v>
      </c>
      <c r="BN99" s="7" t="n">
        <f aca="false">(AJ99*AR99)</f>
        <v>78.039055</v>
      </c>
      <c r="BO99" s="17" t="n">
        <f aca="false">LOG10(BN99)</f>
        <v>1.89231200174285</v>
      </c>
    </row>
    <row r="100" s="7" customFormat="true" ht="18.75" hidden="false" customHeight="true" outlineLevel="0" collapsed="false">
      <c r="A100" s="7" t="s">
        <v>68</v>
      </c>
      <c r="B100" s="7" t="n">
        <v>99</v>
      </c>
      <c r="C100" s="7" t="s">
        <v>112</v>
      </c>
      <c r="D100" s="7" t="s">
        <v>70</v>
      </c>
      <c r="E100" s="7" t="s">
        <v>122</v>
      </c>
      <c r="F100" s="11" t="s">
        <v>91</v>
      </c>
      <c r="G100" s="7" t="n">
        <v>700</v>
      </c>
      <c r="H100" s="7" t="n">
        <v>17</v>
      </c>
      <c r="I100" s="7" t="n">
        <v>3</v>
      </c>
      <c r="J100" s="7" t="s">
        <v>72</v>
      </c>
      <c r="K100" s="7" t="n">
        <v>1.82185</v>
      </c>
      <c r="L100" s="7" t="n">
        <f aca="false">K100*10</f>
        <v>18.2185</v>
      </c>
      <c r="M100" s="12" t="n">
        <f aca="false">LOG10(L100)</f>
        <v>1.26051261695421</v>
      </c>
      <c r="N100" s="1" t="n">
        <f aca="false">ASIN(SQRT(K100/100))</f>
        <v>0.135389163846099</v>
      </c>
      <c r="O100" s="7" t="n">
        <v>45.475</v>
      </c>
      <c r="P100" s="7" t="n">
        <f aca="false">ASIN(SQRT(O100/100))</f>
        <v>0.740086166492552</v>
      </c>
      <c r="Q100" s="1" t="n">
        <f aca="false">O100/K100</f>
        <v>24.9608914015973</v>
      </c>
      <c r="R100" s="7" t="n">
        <v>0</v>
      </c>
      <c r="S100" s="13" t="n">
        <f aca="false">LOG10(R100+0.01)</f>
        <v>-2</v>
      </c>
      <c r="T100" s="7" t="n">
        <v>6702.69406392694</v>
      </c>
      <c r="U100" s="12" t="n">
        <f aca="false">LOG10(T100)</f>
        <v>3.82624939701859</v>
      </c>
      <c r="V100" s="7" t="n">
        <v>0</v>
      </c>
      <c r="W100" s="13" t="n">
        <f aca="false">LOG10(V100+0.01)</f>
        <v>-2</v>
      </c>
      <c r="X100" s="7" t="n">
        <v>51.3931506849315</v>
      </c>
      <c r="Y100" s="12" t="n">
        <f aca="false">LOG10(X100)</f>
        <v>1.7109052431597</v>
      </c>
      <c r="Z100" s="7" t="n">
        <v>14587.3515981735</v>
      </c>
      <c r="AA100" s="12" t="n">
        <f aca="false">LOG10(Z100)</f>
        <v>4.16397645085825</v>
      </c>
      <c r="AB100" s="7" t="n">
        <v>1476.20547945205</v>
      </c>
      <c r="AC100" s="12" t="n">
        <f aca="false">LOG10(AB100)</f>
        <v>3.16914681302979</v>
      </c>
      <c r="AD100" s="7" t="n">
        <v>76.7251141552512</v>
      </c>
      <c r="AE100" s="12" t="n">
        <f aca="false">LOG10(AD100)</f>
        <v>1.8849375432682</v>
      </c>
      <c r="AF100" s="7" t="n">
        <v>121.062100456621</v>
      </c>
      <c r="AG100" s="12" t="n">
        <f aca="false">LOG10(AF100)</f>
        <v>2.08300820475584</v>
      </c>
      <c r="AH100" s="7" t="n">
        <v>1977.74657534247</v>
      </c>
      <c r="AI100" s="12" t="n">
        <f aca="false">LOG10(AH100)</f>
        <v>3.29617064116331</v>
      </c>
      <c r="AJ100" s="7" t="n">
        <v>43.6436073059361</v>
      </c>
      <c r="AK100" s="12" t="n">
        <f aca="false">LOG10(AJ100)</f>
        <v>1.63992063944877</v>
      </c>
      <c r="AL100" s="7" t="n">
        <v>0.306</v>
      </c>
      <c r="AM100" s="15" t="n">
        <f aca="false">LOG10(AL100+0.0001)</f>
        <v>-0.514136670402665</v>
      </c>
      <c r="AN100" s="7" t="n">
        <v>1.882</v>
      </c>
      <c r="AO100" s="15" t="n">
        <f aca="false">LOG(AN100+0.0001)</f>
        <v>0.274642694699325</v>
      </c>
      <c r="AP100" s="7" t="n">
        <v>7</v>
      </c>
      <c r="AQ100" s="7" t="n">
        <f aca="false">SQRT(AP100)</f>
        <v>2.64575131106459</v>
      </c>
      <c r="AR100" s="16" t="n">
        <v>1.15</v>
      </c>
      <c r="AS100" s="15" t="n">
        <f aca="false">LOG10(AR100+0.001)</f>
        <v>0.0610753236297912</v>
      </c>
      <c r="AT100" s="7" t="n">
        <f aca="false">K100*AR100/100</f>
        <v>0.020951275</v>
      </c>
      <c r="AU100" s="17" t="n">
        <f aca="false">LOG10(AT100)</f>
        <v>-1.67878954269217</v>
      </c>
      <c r="AV100" s="7" t="n">
        <v>0</v>
      </c>
      <c r="AW100" s="18" t="n">
        <f aca="false">LOG10(AV100+0.01)</f>
        <v>-2</v>
      </c>
      <c r="AX100" s="7" t="n">
        <f aca="false">(T100*AR100)/1000</f>
        <v>7.70809817351597</v>
      </c>
      <c r="AY100" s="17" t="n">
        <f aca="false">LOG10(AX100)</f>
        <v>0.886947237372198</v>
      </c>
      <c r="AZ100" s="7" t="n">
        <v>0</v>
      </c>
      <c r="BA100" s="18" t="n">
        <f aca="false">LOG10(AZ100+0.01)</f>
        <v>-2</v>
      </c>
      <c r="BB100" s="7" t="n">
        <f aca="false">(X100*AR100)</f>
        <v>59.1021232876712</v>
      </c>
      <c r="BC100" s="17" t="n">
        <f aca="false">LOG10(BB100)</f>
        <v>1.77160308351332</v>
      </c>
      <c r="BD100" s="7" t="n">
        <f aca="false">(Z100*AR100)/1000</f>
        <v>16.7754543378995</v>
      </c>
      <c r="BE100" s="17" t="n">
        <f aca="false">LOG10(BD100)</f>
        <v>1.22467429121186</v>
      </c>
      <c r="BF100" s="7" t="n">
        <f aca="false">(AB100*AR100)/1000</f>
        <v>1.69763630136986</v>
      </c>
      <c r="BG100" s="17" t="n">
        <f aca="false">LOG10(BF100)</f>
        <v>0.229844653383405</v>
      </c>
      <c r="BH100" s="7" t="n">
        <f aca="false">(AD100*AR100)</f>
        <v>88.2338812785387</v>
      </c>
      <c r="BI100" s="17" t="n">
        <f aca="false">LOG10(BH100)</f>
        <v>1.94563538362181</v>
      </c>
      <c r="BJ100" s="7" t="n">
        <f aca="false">(AF100*AR100)/1000</f>
        <v>0.139221415525114</v>
      </c>
      <c r="BK100" s="17" t="n">
        <f aca="false">LOG10(BJ100)</f>
        <v>-0.856293954890553</v>
      </c>
      <c r="BL100" s="7" t="n">
        <f aca="false">(AH100*AR100)/1000</f>
        <v>2.27440856164383</v>
      </c>
      <c r="BM100" s="17" t="n">
        <f aca="false">LOG10(BL100)</f>
        <v>0.356868481516924</v>
      </c>
      <c r="BN100" s="7" t="n">
        <f aca="false">(AJ100*AR100)</f>
        <v>50.1901484018264</v>
      </c>
      <c r="BO100" s="17" t="n">
        <f aca="false">LOG10(BN100)</f>
        <v>1.70061847980238</v>
      </c>
    </row>
    <row r="101" s="7" customFormat="true" ht="18.75" hidden="false" customHeight="true" outlineLevel="0" collapsed="false">
      <c r="A101" s="7" t="s">
        <v>68</v>
      </c>
      <c r="B101" s="7" t="n">
        <v>100</v>
      </c>
      <c r="C101" s="7" t="s">
        <v>112</v>
      </c>
      <c r="D101" s="7" t="s">
        <v>70</v>
      </c>
      <c r="E101" s="7" t="s">
        <v>122</v>
      </c>
      <c r="F101" s="11" t="s">
        <v>91</v>
      </c>
      <c r="G101" s="7" t="n">
        <v>700</v>
      </c>
      <c r="H101" s="7" t="n">
        <v>17</v>
      </c>
      <c r="I101" s="7" t="n">
        <v>4</v>
      </c>
      <c r="J101" s="7" t="s">
        <v>72</v>
      </c>
      <c r="K101" s="7" t="n">
        <v>2.2245</v>
      </c>
      <c r="L101" s="7" t="n">
        <f aca="false">K101*10</f>
        <v>22.245</v>
      </c>
      <c r="M101" s="12" t="n">
        <f aca="false">LOG10(L101)</f>
        <v>1.34723241008406</v>
      </c>
      <c r="N101" s="1" t="n">
        <f aca="false">ASIN(SQRT(K101/100))</f>
        <v>0.149706152303063</v>
      </c>
      <c r="O101" s="7" t="n">
        <v>44.54</v>
      </c>
      <c r="P101" s="7" t="n">
        <f aca="false">ASIN(SQRT(O101/100))</f>
        <v>0.730689062709591</v>
      </c>
      <c r="Q101" s="1" t="n">
        <f aca="false">O101/K101</f>
        <v>20.0224769611149</v>
      </c>
      <c r="R101" s="7" t="n">
        <v>0</v>
      </c>
      <c r="S101" s="13" t="n">
        <f aca="false">LOG10(R101+0.01)</f>
        <v>-2</v>
      </c>
      <c r="T101" s="7" t="n">
        <v>5495.83700440529</v>
      </c>
      <c r="U101" s="12" t="n">
        <f aca="false">LOG10(T101)</f>
        <v>3.74003384393194</v>
      </c>
      <c r="V101" s="7" t="n">
        <v>0</v>
      </c>
      <c r="W101" s="13" t="n">
        <f aca="false">LOG10(V101+0.01)</f>
        <v>-2</v>
      </c>
      <c r="X101" s="7" t="n">
        <v>37.2929515418502</v>
      </c>
      <c r="Y101" s="12" t="n">
        <f aca="false">LOG10(X101)</f>
        <v>1.57162675685586</v>
      </c>
      <c r="Z101" s="7" t="n">
        <v>13154.2290748899</v>
      </c>
      <c r="AA101" s="12" t="n">
        <f aca="false">LOG10(Z101)</f>
        <v>4.11906540062909</v>
      </c>
      <c r="AB101" s="7" t="n">
        <v>1227.29735682819</v>
      </c>
      <c r="AC101" s="12" t="n">
        <f aca="false">LOG10(AB101)</f>
        <v>3.08894979889972</v>
      </c>
      <c r="AD101" s="7" t="n">
        <v>56.0160792951542</v>
      </c>
      <c r="AE101" s="12" t="n">
        <f aca="false">LOG10(AD101)</f>
        <v>1.7483127081993</v>
      </c>
      <c r="AF101" s="7" t="n">
        <v>117.883259911894</v>
      </c>
      <c r="AG101" s="12" t="n">
        <f aca="false">LOG10(AF101)</f>
        <v>2.07145213720649</v>
      </c>
      <c r="AH101" s="7" t="n">
        <v>2354.29515418502</v>
      </c>
      <c r="AI101" s="12" t="n">
        <f aca="false">LOG10(AH101)</f>
        <v>3.37186090871915</v>
      </c>
      <c r="AJ101" s="7" t="n">
        <v>42.6343612334802</v>
      </c>
      <c r="AK101" s="12" t="n">
        <f aca="false">LOG10(AJ101)</f>
        <v>1.62975976057948</v>
      </c>
      <c r="AL101" s="7" t="n">
        <v>0.503</v>
      </c>
      <c r="AM101" s="15" t="n">
        <f aca="false">LOG10(AL101+0.0001)</f>
        <v>-0.298345682674252</v>
      </c>
      <c r="AN101" s="7" t="n">
        <v>1.319</v>
      </c>
      <c r="AO101" s="15" t="n">
        <f aca="false">LOG(AN101+0.0001)</f>
        <v>0.120277720339369</v>
      </c>
      <c r="AP101" s="7" t="n">
        <v>4</v>
      </c>
      <c r="AQ101" s="7" t="n">
        <f aca="false">SQRT(AP101)</f>
        <v>2</v>
      </c>
      <c r="AR101" s="16" t="n">
        <v>1.29</v>
      </c>
      <c r="AS101" s="15" t="n">
        <f aca="false">LOG10(AR101+0.001)</f>
        <v>0.110926242266421</v>
      </c>
      <c r="AT101" s="7" t="n">
        <f aca="false">K101*AR101/100</f>
        <v>0.02869605</v>
      </c>
      <c r="AU101" s="17" t="n">
        <f aca="false">LOG10(AT101)</f>
        <v>-1.54217787961669</v>
      </c>
      <c r="AV101" s="7" t="n">
        <v>0</v>
      </c>
      <c r="AW101" s="18" t="n">
        <f aca="false">LOG10(AV101+0.01)</f>
        <v>-2</v>
      </c>
      <c r="AX101" s="7" t="n">
        <f aca="false">(T101*AR101)/1000</f>
        <v>7.08962973568282</v>
      </c>
      <c r="AY101" s="17" t="n">
        <f aca="false">LOG10(AX101)</f>
        <v>0.85062355423119</v>
      </c>
      <c r="AZ101" s="7" t="n">
        <v>0</v>
      </c>
      <c r="BA101" s="18" t="n">
        <f aca="false">LOG10(AZ101+0.01)</f>
        <v>-2</v>
      </c>
      <c r="BB101" s="7" t="n">
        <f aca="false">(X101*AR101)</f>
        <v>48.1079074889868</v>
      </c>
      <c r="BC101" s="17" t="n">
        <f aca="false">LOG10(BB101)</f>
        <v>1.68221646715511</v>
      </c>
      <c r="BD101" s="7" t="n">
        <f aca="false">(Z101*AR101)/1000</f>
        <v>16.9689555066079</v>
      </c>
      <c r="BE101" s="17" t="n">
        <f aca="false">LOG10(BD101)</f>
        <v>1.22965511092834</v>
      </c>
      <c r="BF101" s="7" t="n">
        <f aca="false">(AB101*AR101)/1000</f>
        <v>1.58321359030837</v>
      </c>
      <c r="BG101" s="17" t="n">
        <f aca="false">LOG10(BF101)</f>
        <v>0.199539509198972</v>
      </c>
      <c r="BH101" s="7" t="n">
        <f aca="false">(AD101*AR101)</f>
        <v>72.260742290749</v>
      </c>
      <c r="BI101" s="17" t="n">
        <f aca="false">LOG10(BH101)</f>
        <v>1.85890241849855</v>
      </c>
      <c r="BJ101" s="7" t="n">
        <f aca="false">(AF101*AR101)/1000</f>
        <v>0.152069405286344</v>
      </c>
      <c r="BK101" s="17" t="n">
        <f aca="false">LOG10(BJ101)</f>
        <v>-0.817958152494263</v>
      </c>
      <c r="BL101" s="7" t="n">
        <f aca="false">(AH101*AR101)/1000</f>
        <v>3.03704074889868</v>
      </c>
      <c r="BM101" s="17" t="n">
        <f aca="false">LOG10(BL101)</f>
        <v>0.482450619018402</v>
      </c>
      <c r="BN101" s="7" t="n">
        <f aca="false">(AJ101*AR101)</f>
        <v>54.9983259911895</v>
      </c>
      <c r="BO101" s="17" t="n">
        <f aca="false">LOG10(BN101)</f>
        <v>1.74034947087873</v>
      </c>
    </row>
    <row r="102" s="7" customFormat="true" ht="18.75" hidden="false" customHeight="true" outlineLevel="0" collapsed="false">
      <c r="A102" s="7" t="s">
        <v>68</v>
      </c>
      <c r="B102" s="7" t="n">
        <v>101</v>
      </c>
      <c r="C102" s="7" t="s">
        <v>112</v>
      </c>
      <c r="D102" s="7" t="s">
        <v>70</v>
      </c>
      <c r="E102" s="7" t="s">
        <v>122</v>
      </c>
      <c r="F102" s="11" t="s">
        <v>91</v>
      </c>
      <c r="G102" s="7" t="n">
        <v>700</v>
      </c>
      <c r="H102" s="7" t="n">
        <v>17</v>
      </c>
      <c r="I102" s="7" t="n">
        <v>5</v>
      </c>
      <c r="J102" s="7" t="s">
        <v>72</v>
      </c>
      <c r="K102" s="7" t="n">
        <v>1.7434</v>
      </c>
      <c r="L102" s="7" t="n">
        <f aca="false">K102*10</f>
        <v>17.434</v>
      </c>
      <c r="M102" s="12" t="n">
        <f aca="false">LOG10(L102)</f>
        <v>1.24139704164965</v>
      </c>
      <c r="N102" s="1" t="n">
        <f aca="false">ASIN(SQRT(K102/100))</f>
        <v>0.132424572924831</v>
      </c>
      <c r="O102" s="7" t="n">
        <v>43.84</v>
      </c>
      <c r="P102" s="7" t="n">
        <f aca="false">ASIN(SQRT(O102/100))</f>
        <v>0.723641259399434</v>
      </c>
      <c r="Q102" s="1" t="n">
        <f aca="false">O102/K102</f>
        <v>25.1462659171733</v>
      </c>
      <c r="R102" s="7" t="n">
        <v>0</v>
      </c>
      <c r="S102" s="13" t="n">
        <f aca="false">LOG10(R102+0.01)</f>
        <v>-2</v>
      </c>
      <c r="T102" s="7" t="n">
        <v>4793.11059907834</v>
      </c>
      <c r="U102" s="12" t="n">
        <f aca="false">LOG10(T102)</f>
        <v>3.68061745027601</v>
      </c>
      <c r="V102" s="7" t="n">
        <v>0</v>
      </c>
      <c r="W102" s="13" t="n">
        <f aca="false">LOG10(V102+0.01)</f>
        <v>-2</v>
      </c>
      <c r="X102" s="7" t="n">
        <v>45.5476958525346</v>
      </c>
      <c r="Y102" s="12" t="n">
        <f aca="false">LOG10(X102)</f>
        <v>1.65846641196016</v>
      </c>
      <c r="Z102" s="7" t="n">
        <v>12366.1751152074</v>
      </c>
      <c r="AA102" s="12" t="n">
        <f aca="false">LOG10(Z102)</f>
        <v>4.09223539217335</v>
      </c>
      <c r="AB102" s="7" t="n">
        <v>1376.37096774194</v>
      </c>
      <c r="AC102" s="12" t="n">
        <f aca="false">LOG10(AB102)</f>
        <v>3.1387355033252</v>
      </c>
      <c r="AD102" s="7" t="n">
        <v>56.7002304147466</v>
      </c>
      <c r="AE102" s="12" t="n">
        <f aca="false">LOG10(AD102)</f>
        <v>1.75358482375445</v>
      </c>
      <c r="AF102" s="7" t="n">
        <v>124.773732718894</v>
      </c>
      <c r="AG102" s="12" t="n">
        <f aca="false">LOG10(AF102)</f>
        <v>2.09612316759056</v>
      </c>
      <c r="AH102" s="7" t="n">
        <v>1957.56221198157</v>
      </c>
      <c r="AI102" s="12" t="n">
        <f aca="false">LOG10(AH102)</f>
        <v>3.29171557297313</v>
      </c>
      <c r="AJ102" s="7" t="n">
        <v>36.7935483870968</v>
      </c>
      <c r="AK102" s="12" t="n">
        <f aca="false">LOG10(AJ102)</f>
        <v>1.56577167341481</v>
      </c>
      <c r="AL102" s="7" t="n">
        <v>0.264</v>
      </c>
      <c r="AM102" s="15" t="n">
        <f aca="false">LOG10(AL102+0.0001)</f>
        <v>-0.578231598793076</v>
      </c>
      <c r="AN102" s="7" t="n">
        <v>1.297</v>
      </c>
      <c r="AO102" s="15" t="n">
        <f aca="false">LOG(AN102+0.0001)</f>
        <v>0.112973459333154</v>
      </c>
      <c r="AP102" s="7" t="n">
        <v>5</v>
      </c>
      <c r="AQ102" s="7" t="n">
        <f aca="false">SQRT(AP102)</f>
        <v>2.23606797749979</v>
      </c>
      <c r="AR102" s="16" t="n">
        <v>1.43</v>
      </c>
      <c r="AS102" s="15" t="n">
        <f aca="false">LOG10(AR102+0.001)</f>
        <v>0.155639633759776</v>
      </c>
      <c r="AT102" s="7" t="n">
        <f aca="false">K102*AR102/100</f>
        <v>0.02493062</v>
      </c>
      <c r="AU102" s="17" t="n">
        <f aca="false">LOG10(AT102)</f>
        <v>-1.60326692088529</v>
      </c>
      <c r="AV102" s="7" t="n">
        <v>0</v>
      </c>
      <c r="AW102" s="18" t="n">
        <f aca="false">LOG10(AV102+0.01)</f>
        <v>-2</v>
      </c>
      <c r="AX102" s="7" t="n">
        <f aca="false">(T102*AR102)/1000</f>
        <v>6.85414815668203</v>
      </c>
      <c r="AY102" s="17" t="n">
        <f aca="false">LOG10(AX102)</f>
        <v>0.835953487741068</v>
      </c>
      <c r="AZ102" s="7" t="n">
        <v>0</v>
      </c>
      <c r="BA102" s="18" t="n">
        <f aca="false">LOG10(AZ102+0.01)</f>
        <v>-2</v>
      </c>
      <c r="BB102" s="7" t="n">
        <f aca="false">(X102*AR102)</f>
        <v>65.1332050691244</v>
      </c>
      <c r="BC102" s="17" t="n">
        <f aca="false">LOG10(BB102)</f>
        <v>1.81380244942523</v>
      </c>
      <c r="BD102" s="7" t="n">
        <f aca="false">(Z102*AR102)/1000</f>
        <v>17.6836304147465</v>
      </c>
      <c r="BE102" s="17" t="n">
        <f aca="false">LOG10(BD102)</f>
        <v>1.24757142963841</v>
      </c>
      <c r="BF102" s="7" t="n">
        <f aca="false">(AB102*AR102)/1000</f>
        <v>1.96821048387097</v>
      </c>
      <c r="BG102" s="17" t="n">
        <f aca="false">LOG10(BF102)</f>
        <v>0.294071540790261</v>
      </c>
      <c r="BH102" s="7" t="n">
        <f aca="false">(AD102*AR102)</f>
        <v>81.0813294930876</v>
      </c>
      <c r="BI102" s="17" t="n">
        <f aca="false">LOG10(BH102)</f>
        <v>1.90892086121951</v>
      </c>
      <c r="BJ102" s="7" t="n">
        <f aca="false">(AF102*AR102)/1000</f>
        <v>0.178426437788018</v>
      </c>
      <c r="BK102" s="17" t="n">
        <f aca="false">LOG10(BJ102)</f>
        <v>-0.748540794944374</v>
      </c>
      <c r="BL102" s="7" t="n">
        <f aca="false">(AH102*AR102)/1000</f>
        <v>2.79931396313364</v>
      </c>
      <c r="BM102" s="17" t="n">
        <f aca="false">LOG10(BL102)</f>
        <v>0.447051610438196</v>
      </c>
      <c r="BN102" s="7" t="n">
        <f aca="false">(AJ102*AR102)</f>
        <v>52.6147741935484</v>
      </c>
      <c r="BO102" s="17" t="n">
        <f aca="false">LOG10(BN102)</f>
        <v>1.72110771087988</v>
      </c>
    </row>
    <row r="103" s="7" customFormat="true" ht="18.75" hidden="false" customHeight="true" outlineLevel="0" collapsed="false">
      <c r="A103" s="7" t="s">
        <v>68</v>
      </c>
      <c r="B103" s="7" t="n">
        <v>102</v>
      </c>
      <c r="C103" s="7" t="s">
        <v>112</v>
      </c>
      <c r="D103" s="7" t="s">
        <v>70</v>
      </c>
      <c r="E103" s="7" t="s">
        <v>122</v>
      </c>
      <c r="F103" s="11" t="s">
        <v>91</v>
      </c>
      <c r="G103" s="7" t="n">
        <v>700</v>
      </c>
      <c r="H103" s="7" t="n">
        <v>17</v>
      </c>
      <c r="I103" s="7" t="n">
        <v>6</v>
      </c>
      <c r="J103" s="7" t="s">
        <v>72</v>
      </c>
      <c r="K103" s="7" t="n">
        <v>1.9789</v>
      </c>
      <c r="L103" s="7" t="n">
        <f aca="false">K103*10</f>
        <v>19.789</v>
      </c>
      <c r="M103" s="12" t="n">
        <f aca="false">LOG10(L103)</f>
        <v>1.29642384850378</v>
      </c>
      <c r="N103" s="1" t="n">
        <f aca="false">ASIN(SQRT(K103/100))</f>
        <v>0.141141525778254</v>
      </c>
      <c r="O103" s="7" t="n">
        <v>44.49</v>
      </c>
      <c r="P103" s="7" t="n">
        <f aca="false">ASIN(SQRT(O103/100))</f>
        <v>0.730186026736271</v>
      </c>
      <c r="Q103" s="1" t="n">
        <f aca="false">O103/K103</f>
        <v>22.4821870736268</v>
      </c>
      <c r="R103" s="7" t="n">
        <v>0</v>
      </c>
      <c r="S103" s="13" t="n">
        <f aca="false">LOG10(R103+0.01)</f>
        <v>-2</v>
      </c>
      <c r="T103" s="7" t="n">
        <v>4149.16267942584</v>
      </c>
      <c r="U103" s="12" t="n">
        <f aca="false">LOG10(T103)</f>
        <v>3.61796046288198</v>
      </c>
      <c r="V103" s="7" t="n">
        <v>0</v>
      </c>
      <c r="W103" s="13" t="n">
        <f aca="false">LOG10(V103+0.01)</f>
        <v>-2</v>
      </c>
      <c r="X103" s="7" t="n">
        <v>60.1471291866029</v>
      </c>
      <c r="Y103" s="12" t="n">
        <f aca="false">LOG10(X103)</f>
        <v>1.77921490336047</v>
      </c>
      <c r="Z103" s="7" t="n">
        <v>12138.3732057416</v>
      </c>
      <c r="AA103" s="12" t="n">
        <f aca="false">LOG10(Z103)</f>
        <v>4.0841604861535</v>
      </c>
      <c r="AB103" s="7" t="n">
        <v>1444.17942583732</v>
      </c>
      <c r="AC103" s="12" t="n">
        <f aca="false">LOG10(AB103)</f>
        <v>3.15962115362851</v>
      </c>
      <c r="AD103" s="7" t="n">
        <v>62.4978468899522</v>
      </c>
      <c r="AE103" s="12" t="n">
        <f aca="false">LOG10(AD103)</f>
        <v>1.79586505574536</v>
      </c>
      <c r="AF103" s="7" t="n">
        <v>123.577511961722</v>
      </c>
      <c r="AG103" s="12" t="n">
        <f aca="false">LOG10(AF103)</f>
        <v>2.09193944713222</v>
      </c>
      <c r="AH103" s="7" t="n">
        <v>2097.34449760766</v>
      </c>
      <c r="AI103" s="12" t="n">
        <f aca="false">LOG10(AH103)</f>
        <v>3.32166977100995</v>
      </c>
      <c r="AJ103" s="7" t="n">
        <v>42.9136363636364</v>
      </c>
      <c r="AK103" s="12" t="n">
        <f aca="false">LOG10(AJ103)</f>
        <v>1.63259531681068</v>
      </c>
      <c r="AL103" s="7" t="n">
        <v>0.668</v>
      </c>
      <c r="AM103" s="15" t="n">
        <f aca="false">LOG10(AL103+0.0001)</f>
        <v>-0.175158528246299</v>
      </c>
      <c r="AN103" s="7" t="n">
        <v>1.018</v>
      </c>
      <c r="AO103" s="15" t="n">
        <f aca="false">LOG(AN103+0.0001)</f>
        <v>0.00779043744597863</v>
      </c>
      <c r="AP103" s="7" t="n">
        <v>3</v>
      </c>
      <c r="AQ103" s="7" t="n">
        <f aca="false">SQRT(AP103)</f>
        <v>1.73205080756888</v>
      </c>
      <c r="AR103" s="16" t="n">
        <v>1.32</v>
      </c>
      <c r="AS103" s="15" t="n">
        <f aca="false">LOG10(AR103+0.001)</f>
        <v>0.120902817614527</v>
      </c>
      <c r="AT103" s="7" t="n">
        <f aca="false">K103*AR103/100</f>
        <v>0.02612148</v>
      </c>
      <c r="AU103" s="17" t="n">
        <f aca="false">LOG10(AT103)</f>
        <v>-1.58300222029037</v>
      </c>
      <c r="AV103" s="7" t="n">
        <v>0</v>
      </c>
      <c r="AW103" s="18" t="n">
        <f aca="false">LOG10(AV103+0.01)</f>
        <v>-2</v>
      </c>
      <c r="AX103" s="7" t="n">
        <f aca="false">(T103*AR103)/1000</f>
        <v>5.47689473684211</v>
      </c>
      <c r="AY103" s="17" t="n">
        <f aca="false">LOG10(AX103)</f>
        <v>0.738534394087827</v>
      </c>
      <c r="AZ103" s="7" t="n">
        <v>0</v>
      </c>
      <c r="BA103" s="18" t="n">
        <f aca="false">LOG10(AZ103+0.01)</f>
        <v>-2</v>
      </c>
      <c r="BB103" s="7" t="n">
        <f aca="false">(X103*AR103)</f>
        <v>79.3942105263158</v>
      </c>
      <c r="BC103" s="17" t="n">
        <f aca="false">LOG10(BB103)</f>
        <v>1.89978883456632</v>
      </c>
      <c r="BD103" s="7" t="n">
        <f aca="false">(Z103*AR103)/1000</f>
        <v>16.022652631579</v>
      </c>
      <c r="BE103" s="17" t="n">
        <f aca="false">LOG10(BD103)</f>
        <v>1.20473441735935</v>
      </c>
      <c r="BF103" s="7" t="n">
        <f aca="false">(AB103*AR103)/1000</f>
        <v>1.90631684210526</v>
      </c>
      <c r="BG103" s="17" t="n">
        <f aca="false">LOG10(BF103)</f>
        <v>0.280195084834356</v>
      </c>
      <c r="BH103" s="7" t="n">
        <f aca="false">(AD103*AR103)</f>
        <v>82.4971578947369</v>
      </c>
      <c r="BI103" s="17" t="n">
        <f aca="false">LOG10(BH103)</f>
        <v>1.91643898695121</v>
      </c>
      <c r="BJ103" s="7" t="n">
        <f aca="false">(AF103*AR103)/1000</f>
        <v>0.163122315789474</v>
      </c>
      <c r="BK103" s="17" t="n">
        <f aca="false">LOG10(BJ103)</f>
        <v>-0.787486621661926</v>
      </c>
      <c r="BL103" s="7" t="n">
        <f aca="false">(AH103*AR103)/1000</f>
        <v>2.76849473684211</v>
      </c>
      <c r="BM103" s="17" t="n">
        <f aca="false">LOG10(BL103)</f>
        <v>0.442243702215804</v>
      </c>
      <c r="BN103" s="7" t="n">
        <f aca="false">(AJ103*AR103)</f>
        <v>56.646</v>
      </c>
      <c r="BO103" s="17" t="n">
        <f aca="false">LOG10(BN103)</f>
        <v>1.75316924801653</v>
      </c>
    </row>
    <row r="104" s="7" customFormat="true" ht="18.75" hidden="false" customHeight="true" outlineLevel="0" collapsed="false">
      <c r="A104" s="7" t="s">
        <v>68</v>
      </c>
      <c r="B104" s="7" t="n">
        <v>103</v>
      </c>
      <c r="C104" s="7" t="s">
        <v>112</v>
      </c>
      <c r="D104" s="7" t="s">
        <v>70</v>
      </c>
      <c r="E104" s="7" t="s">
        <v>123</v>
      </c>
      <c r="F104" s="11" t="n">
        <v>55</v>
      </c>
      <c r="G104" s="7" t="n">
        <v>700</v>
      </c>
      <c r="H104" s="7" t="n">
        <v>18</v>
      </c>
      <c r="I104" s="7" t="n">
        <v>1</v>
      </c>
      <c r="J104" s="7" t="s">
        <v>72</v>
      </c>
      <c r="K104" s="7" t="n">
        <v>1.80865</v>
      </c>
      <c r="L104" s="7" t="n">
        <f aca="false">K104*10</f>
        <v>18.0865</v>
      </c>
      <c r="M104" s="12" t="n">
        <f aca="false">LOG10(L104)</f>
        <v>1.25735453271105</v>
      </c>
      <c r="N104" s="1" t="n">
        <f aca="false">ASIN(SQRT(K104/100))</f>
        <v>0.134894791234664</v>
      </c>
      <c r="O104" s="7" t="n">
        <v>39.15</v>
      </c>
      <c r="P104" s="7" t="n">
        <f aca="false">ASIN(SQRT(O104/100))</f>
        <v>0.676028070887804</v>
      </c>
      <c r="Q104" s="1" t="n">
        <f aca="false">O104/K104</f>
        <v>21.6459790451442</v>
      </c>
      <c r="R104" s="7" t="n">
        <v>0</v>
      </c>
      <c r="S104" s="13" t="n">
        <f aca="false">LOG10(R104+0.01)</f>
        <v>-2</v>
      </c>
      <c r="T104" s="7" t="n">
        <v>2758.14102564103</v>
      </c>
      <c r="U104" s="12" t="n">
        <f aca="false">LOG10(T104)</f>
        <v>3.44061646818207</v>
      </c>
      <c r="V104" s="7" t="n">
        <v>0</v>
      </c>
      <c r="W104" s="13" t="n">
        <f aca="false">LOG10(V104+0.01)</f>
        <v>-2</v>
      </c>
      <c r="X104" s="7" t="n">
        <v>91.2946581196581</v>
      </c>
      <c r="Y104" s="12" t="n">
        <f aca="false">LOG10(X104)</f>
        <v>1.96044536661396</v>
      </c>
      <c r="Z104" s="7" t="n">
        <v>68056.4102564103</v>
      </c>
      <c r="AA104" s="12" t="n">
        <f aca="false">LOG10(Z104)</f>
        <v>4.83286903781081</v>
      </c>
      <c r="AB104" s="7" t="n">
        <v>2374.18803418803</v>
      </c>
      <c r="AC104" s="12" t="n">
        <f aca="false">LOG10(AB104)</f>
        <v>3.37551511182851</v>
      </c>
      <c r="AD104" s="7" t="n">
        <v>48.9794871794872</v>
      </c>
      <c r="AE104" s="12" t="n">
        <f aca="false">LOG10(AD104)</f>
        <v>1.69001423370244</v>
      </c>
      <c r="AF104" s="7" t="n">
        <v>1079.09829059829</v>
      </c>
      <c r="AG104" s="12" t="n">
        <f aca="false">LOG10(AF104)</f>
        <v>3.03306100457198</v>
      </c>
      <c r="AH104" s="7" t="n">
        <v>5135.32051282051</v>
      </c>
      <c r="AI104" s="12" t="n">
        <f aca="false">LOG10(AH104)</f>
        <v>3.71056755457504</v>
      </c>
      <c r="AJ104" s="7" t="n">
        <v>60.2316239316239</v>
      </c>
      <c r="AK104" s="12" t="n">
        <f aca="false">LOG10(AJ104)</f>
        <v>1.77982457253528</v>
      </c>
      <c r="AL104" s="7" t="n">
        <v>0.085</v>
      </c>
      <c r="AM104" s="15" t="n">
        <f aca="false">LOG10(AL104+0.0001)</f>
        <v>-1.07007043991541</v>
      </c>
      <c r="AN104" s="7" t="n">
        <v>0.505</v>
      </c>
      <c r="AO104" s="15" t="n">
        <f aca="false">LOG(AN104+0.0001)</f>
        <v>-0.29662263148765</v>
      </c>
      <c r="AP104" s="7" t="n">
        <v>2</v>
      </c>
      <c r="AQ104" s="7" t="n">
        <f aca="false">SQRT(AP104)</f>
        <v>1.4142135623731</v>
      </c>
      <c r="AR104" s="16" t="n">
        <v>0.449999999999999</v>
      </c>
      <c r="AS104" s="15" t="n">
        <f aca="false">LOG10(AR104+0.001)</f>
        <v>-0.34582345812204</v>
      </c>
      <c r="AT104" s="7" t="n">
        <f aca="false">K104*AR104/100</f>
        <v>0.00813892499999999</v>
      </c>
      <c r="AU104" s="17" t="n">
        <f aca="false">LOG10(AT104)</f>
        <v>-2.08943295351361</v>
      </c>
      <c r="AV104" s="7" t="n">
        <v>0</v>
      </c>
      <c r="AW104" s="18" t="n">
        <f aca="false">LOG10(AV104+0.01)</f>
        <v>-2</v>
      </c>
      <c r="AX104" s="7" t="n">
        <f aca="false">(T104*AR104)/1000</f>
        <v>1.24116346153846</v>
      </c>
      <c r="AY104" s="17" t="n">
        <f aca="false">LOG10(AX104)</f>
        <v>0.0938289819574095</v>
      </c>
      <c r="AZ104" s="7" t="n">
        <v>0</v>
      </c>
      <c r="BA104" s="18" t="n">
        <f aca="false">LOG10(AZ104+0.01)</f>
        <v>-2</v>
      </c>
      <c r="BB104" s="7" t="n">
        <f aca="false">(X104*AR104)</f>
        <v>41.0825961538461</v>
      </c>
      <c r="BC104" s="17" t="n">
        <f aca="false">LOG10(BB104)</f>
        <v>1.6136578803893</v>
      </c>
      <c r="BD104" s="7" t="n">
        <f aca="false">(Z104*AR104)/1000</f>
        <v>30.6253846153846</v>
      </c>
      <c r="BE104" s="17" t="n">
        <f aca="false">LOG10(BD104)</f>
        <v>1.48608155158615</v>
      </c>
      <c r="BF104" s="7" t="n">
        <f aca="false">(AB104*AR104)/1000</f>
        <v>1.06838461538461</v>
      </c>
      <c r="BG104" s="17" t="n">
        <f aca="false">LOG10(BF104)</f>
        <v>0.028727625603852</v>
      </c>
      <c r="BH104" s="7" t="n">
        <f aca="false">(AD104*AR104)</f>
        <v>22.0407692307692</v>
      </c>
      <c r="BI104" s="17" t="n">
        <f aca="false">LOG10(BH104)</f>
        <v>1.34322674747778</v>
      </c>
      <c r="BJ104" s="7" t="n">
        <f aca="false">(AF104*AR104)/1000</f>
        <v>0.48559423076923</v>
      </c>
      <c r="BK104" s="17" t="n">
        <f aca="false">LOG10(BJ104)</f>
        <v>-0.313726481652675</v>
      </c>
      <c r="BL104" s="7" t="n">
        <f aca="false">(AH104*AR104)/1000</f>
        <v>2.31089423076923</v>
      </c>
      <c r="BM104" s="17" t="n">
        <f aca="false">LOG10(BL104)</f>
        <v>0.363780068350385</v>
      </c>
      <c r="BN104" s="7" t="n">
        <f aca="false">(AJ104*AR104)</f>
        <v>27.1042307692307</v>
      </c>
      <c r="BO104" s="17" t="n">
        <f aca="false">LOG10(BN104)</f>
        <v>1.43303708631062</v>
      </c>
      <c r="BP104" s="7" t="s">
        <v>89</v>
      </c>
    </row>
    <row r="105" s="7" customFormat="true" ht="18.75" hidden="false" customHeight="true" outlineLevel="0" collapsed="false">
      <c r="A105" s="7" t="s">
        <v>68</v>
      </c>
      <c r="B105" s="7" t="n">
        <v>104</v>
      </c>
      <c r="C105" s="7" t="s">
        <v>112</v>
      </c>
      <c r="D105" s="7" t="s">
        <v>70</v>
      </c>
      <c r="E105" s="7" t="s">
        <v>123</v>
      </c>
      <c r="F105" s="11" t="n">
        <v>55</v>
      </c>
      <c r="G105" s="7" t="n">
        <v>700</v>
      </c>
      <c r="H105" s="7" t="n">
        <v>18</v>
      </c>
      <c r="I105" s="7" t="n">
        <v>2</v>
      </c>
      <c r="J105" s="7" t="s">
        <v>72</v>
      </c>
      <c r="K105" s="7" t="n">
        <v>3.6029</v>
      </c>
      <c r="L105" s="7" t="n">
        <f aca="false">K105*10</f>
        <v>36.029</v>
      </c>
      <c r="M105" s="12" t="n">
        <f aca="false">LOG10(L105)</f>
        <v>1.55665220826443</v>
      </c>
      <c r="N105" s="1" t="n">
        <f aca="false">ASIN(SQRT(K105/100))</f>
        <v>0.190971747620422</v>
      </c>
      <c r="O105" s="7" t="n">
        <v>43.195</v>
      </c>
      <c r="P105" s="7" t="n">
        <f aca="false">ASIN(SQRT(O105/100))</f>
        <v>0.717136308625511</v>
      </c>
      <c r="Q105" s="1" t="n">
        <f aca="false">O105/K105</f>
        <v>11.9889533431402</v>
      </c>
      <c r="R105" s="7" t="n">
        <v>0</v>
      </c>
      <c r="S105" s="13" t="n">
        <f aca="false">LOG10(R105+0.01)</f>
        <v>-2</v>
      </c>
      <c r="T105" s="7" t="n">
        <v>3327.38916256158</v>
      </c>
      <c r="U105" s="12" t="n">
        <f aca="false">LOG10(T105)</f>
        <v>3.52210359776366</v>
      </c>
      <c r="V105" s="7" t="n">
        <v>0</v>
      </c>
      <c r="W105" s="13" t="n">
        <f aca="false">LOG10(V105+0.01)</f>
        <v>-2</v>
      </c>
      <c r="X105" s="7" t="n">
        <v>181.891871921182</v>
      </c>
      <c r="Y105" s="12" t="n">
        <f aca="false">LOG10(X105)</f>
        <v>2.25981329247388</v>
      </c>
      <c r="Z105" s="7" t="n">
        <v>36467.9802955665</v>
      </c>
      <c r="AA105" s="12" t="n">
        <f aca="false">LOG10(Z105)</f>
        <v>4.56191171146899</v>
      </c>
      <c r="AB105" s="7" t="n">
        <v>1909.37438423645</v>
      </c>
      <c r="AC105" s="12" t="n">
        <f aca="false">LOG10(AB105)</f>
        <v>3.28089109186491</v>
      </c>
      <c r="AD105" s="7" t="n">
        <v>60.4369458128079</v>
      </c>
      <c r="AE105" s="12" t="n">
        <f aca="false">LOG10(AD105)</f>
        <v>1.78130250910579</v>
      </c>
      <c r="AF105" s="7" t="n">
        <v>153.454187192118</v>
      </c>
      <c r="AG105" s="12" t="n">
        <f aca="false">LOG10(AF105)</f>
        <v>2.18597874320526</v>
      </c>
      <c r="AH105" s="7" t="n">
        <v>7357.04433497537</v>
      </c>
      <c r="AI105" s="12" t="n">
        <f aca="false">LOG10(AH105)</f>
        <v>3.86670337319312</v>
      </c>
      <c r="AJ105" s="7" t="n">
        <v>54.8174876847291</v>
      </c>
      <c r="AK105" s="12" t="n">
        <f aca="false">LOG10(AJ105)</f>
        <v>1.73891912770729</v>
      </c>
      <c r="AL105" s="7" t="n">
        <v>0.251</v>
      </c>
      <c r="AM105" s="15" t="n">
        <f aca="false">LOG10(AL105+0.0001)</f>
        <v>-0.600153287287078</v>
      </c>
      <c r="AN105" s="7" t="n">
        <v>0.568</v>
      </c>
      <c r="AO105" s="15" t="n">
        <f aca="false">LOG(AN105+0.0001)</f>
        <v>-0.245575210722741</v>
      </c>
      <c r="AP105" s="7" t="n">
        <v>3</v>
      </c>
      <c r="AQ105" s="7" t="n">
        <f aca="false">SQRT(AP105)</f>
        <v>1.73205080756888</v>
      </c>
      <c r="AR105" s="16" t="n">
        <v>0.5</v>
      </c>
      <c r="AS105" s="15" t="n">
        <f aca="false">LOG10(AR105+0.001)</f>
        <v>-0.300162274132754</v>
      </c>
      <c r="AT105" s="7" t="n">
        <f aca="false">K105*AR105/100</f>
        <v>0.0180145</v>
      </c>
      <c r="AU105" s="17" t="n">
        <f aca="false">LOG10(AT105)</f>
        <v>-1.74437778739955</v>
      </c>
      <c r="AV105" s="7" t="n">
        <v>0</v>
      </c>
      <c r="AW105" s="18" t="n">
        <f aca="false">LOG10(AV105+0.01)</f>
        <v>-2</v>
      </c>
      <c r="AX105" s="7" t="n">
        <f aca="false">(T105*AR105)/1000</f>
        <v>1.66369458128079</v>
      </c>
      <c r="AY105" s="17" t="n">
        <f aca="false">LOG10(AX105)</f>
        <v>0.221073602099679</v>
      </c>
      <c r="AZ105" s="7" t="n">
        <v>0</v>
      </c>
      <c r="BA105" s="18" t="n">
        <f aca="false">LOG10(AZ105+0.01)</f>
        <v>-2</v>
      </c>
      <c r="BB105" s="7" t="n">
        <f aca="false">(X105*AR105)</f>
        <v>90.9459359605911</v>
      </c>
      <c r="BC105" s="17" t="n">
        <f aca="false">LOG10(BB105)</f>
        <v>1.9587832968099</v>
      </c>
      <c r="BD105" s="7" t="n">
        <f aca="false">(Z105*AR105)/1000</f>
        <v>18.2339901477833</v>
      </c>
      <c r="BE105" s="17" t="n">
        <f aca="false">LOG10(BD105)</f>
        <v>1.26088171580501</v>
      </c>
      <c r="BF105" s="7" t="n">
        <f aca="false">(AB105*AR105)/1000</f>
        <v>0.954687192118227</v>
      </c>
      <c r="BG105" s="17" t="n">
        <f aca="false">LOG10(BF105)</f>
        <v>-0.0201389037990763</v>
      </c>
      <c r="BH105" s="7" t="n">
        <f aca="false">(AD105*AR105)</f>
        <v>30.2184729064039</v>
      </c>
      <c r="BI105" s="17" t="n">
        <f aca="false">LOG10(BH105)</f>
        <v>1.48027251344181</v>
      </c>
      <c r="BJ105" s="7" t="n">
        <f aca="false">(AF105*AR105)/1000</f>
        <v>0.0767270935960591</v>
      </c>
      <c r="BK105" s="17" t="n">
        <f aca="false">LOG10(BJ105)</f>
        <v>-1.11505125245872</v>
      </c>
      <c r="BL105" s="7" t="n">
        <f aca="false">(AH105*AR105)/1000</f>
        <v>3.67852216748768</v>
      </c>
      <c r="BM105" s="17" t="n">
        <f aca="false">LOG10(BL105)</f>
        <v>0.565673377529142</v>
      </c>
      <c r="BN105" s="7" t="n">
        <f aca="false">(AJ105*AR105)</f>
        <v>27.4087438423645</v>
      </c>
      <c r="BO105" s="17" t="n">
        <f aca="false">LOG10(BN105)</f>
        <v>1.43788913204331</v>
      </c>
    </row>
    <row r="106" s="7" customFormat="true" ht="18.75" hidden="false" customHeight="true" outlineLevel="0" collapsed="false">
      <c r="A106" s="7" t="s">
        <v>68</v>
      </c>
      <c r="B106" s="7" t="n">
        <v>105</v>
      </c>
      <c r="C106" s="7" t="s">
        <v>112</v>
      </c>
      <c r="D106" s="7" t="s">
        <v>70</v>
      </c>
      <c r="E106" s="7" t="s">
        <v>123</v>
      </c>
      <c r="F106" s="11" t="n">
        <v>55</v>
      </c>
      <c r="G106" s="7" t="n">
        <v>700</v>
      </c>
      <c r="H106" s="7" t="n">
        <v>18</v>
      </c>
      <c r="I106" s="7" t="n">
        <v>3</v>
      </c>
      <c r="J106" s="7" t="s">
        <v>72</v>
      </c>
      <c r="K106" s="7" t="n">
        <v>2.11715</v>
      </c>
      <c r="L106" s="7" t="n">
        <f aca="false">K106*10</f>
        <v>21.1715</v>
      </c>
      <c r="M106" s="12" t="n">
        <f aca="false">LOG10(L106)</f>
        <v>1.32575162885763</v>
      </c>
      <c r="N106" s="1" t="n">
        <f aca="false">ASIN(SQRT(K106/100))</f>
        <v>0.146022673526861</v>
      </c>
      <c r="O106" s="7" t="n">
        <v>36.62</v>
      </c>
      <c r="P106" s="7" t="n">
        <f aca="false">ASIN(SQRT(O106/100))</f>
        <v>0.649947500394011</v>
      </c>
      <c r="Q106" s="1" t="n">
        <f aca="false">O106/K106</f>
        <v>17.2968377299672</v>
      </c>
      <c r="R106" s="7" t="n">
        <v>181.230787037037</v>
      </c>
      <c r="S106" s="13" t="n">
        <f aca="false">LOG10(R106+0.01)</f>
        <v>2.25825593943244</v>
      </c>
      <c r="T106" s="7" t="n">
        <v>2473.98148148148</v>
      </c>
      <c r="U106" s="12" t="n">
        <f aca="false">LOG10(T106)</f>
        <v>3.39339644447641</v>
      </c>
      <c r="V106" s="7" t="n">
        <v>0</v>
      </c>
      <c r="W106" s="13" t="n">
        <f aca="false">LOG10(V106+0.01)</f>
        <v>-2</v>
      </c>
      <c r="X106" s="7" t="n">
        <v>143.912731481481</v>
      </c>
      <c r="Y106" s="12" t="n">
        <f aca="false">LOG10(X106)</f>
        <v>2.15809921622688</v>
      </c>
      <c r="Z106" s="7" t="n">
        <v>52563.4259259259</v>
      </c>
      <c r="AA106" s="12" t="n">
        <f aca="false">LOG10(Z106)</f>
        <v>4.72068366348165</v>
      </c>
      <c r="AB106" s="7" t="n">
        <v>2257.88425925926</v>
      </c>
      <c r="AC106" s="12" t="n">
        <f aca="false">LOG10(AB106)</f>
        <v>3.35370167591785</v>
      </c>
      <c r="AD106" s="7" t="n">
        <v>37.8863425925926</v>
      </c>
      <c r="AE106" s="12" t="n">
        <f aca="false">LOG10(AD106)</f>
        <v>1.57848268211528</v>
      </c>
      <c r="AF106" s="7" t="n">
        <v>390.099537037037</v>
      </c>
      <c r="AG106" s="12" t="n">
        <f aca="false">LOG10(AF106)</f>
        <v>2.59117543489939</v>
      </c>
      <c r="AH106" s="7" t="n">
        <v>4492.98611111111</v>
      </c>
      <c r="AI106" s="12" t="n">
        <f aca="false">LOG10(AH106)</f>
        <v>3.65253507608754</v>
      </c>
      <c r="AJ106" s="7" t="n">
        <v>55.9835648148148</v>
      </c>
      <c r="AK106" s="12" t="n">
        <f aca="false">LOG10(AJ106)</f>
        <v>1.7480605491875</v>
      </c>
      <c r="AL106" s="7" t="n">
        <v>0.294</v>
      </c>
      <c r="AM106" s="15" t="n">
        <f aca="false">LOG10(AL106+0.0001)</f>
        <v>-0.531504975492931</v>
      </c>
      <c r="AN106" s="7" t="n">
        <v>0.467</v>
      </c>
      <c r="AO106" s="15" t="n">
        <f aca="false">LOG(AN106+0.0001)</f>
        <v>-0.330590132712217</v>
      </c>
      <c r="AP106" s="7" t="n">
        <v>3</v>
      </c>
      <c r="AQ106" s="7" t="n">
        <f aca="false">SQRT(AP106)</f>
        <v>1.73205080756888</v>
      </c>
      <c r="AR106" s="16" t="n">
        <v>0.76</v>
      </c>
      <c r="AS106" s="15" t="n">
        <f aca="false">LOG10(AR106+0.001)</f>
        <v>-0.118615343229427</v>
      </c>
      <c r="AT106" s="7" t="n">
        <f aca="false">K106*AR106/100</f>
        <v>0.01609034</v>
      </c>
      <c r="AU106" s="17" t="n">
        <f aca="false">LOG10(AT106)</f>
        <v>-1.79343477886158</v>
      </c>
      <c r="AV106" s="7" t="n">
        <f aca="false">(R106*AR106)</f>
        <v>137.735398148148</v>
      </c>
      <c r="AW106" s="18" t="n">
        <f aca="false">LOG10(AV106+0.01)</f>
        <v>2.13907709868716</v>
      </c>
      <c r="AX106" s="7" t="n">
        <f aca="false">(T106*AR106)/1000</f>
        <v>1.88022592592593</v>
      </c>
      <c r="AY106" s="17" t="n">
        <f aca="false">LOG10(AX106)</f>
        <v>0.274210036757197</v>
      </c>
      <c r="AZ106" s="7" t="n">
        <v>0</v>
      </c>
      <c r="BA106" s="18" t="n">
        <f aca="false">LOG10(AZ106+0.01)</f>
        <v>-2</v>
      </c>
      <c r="BB106" s="7" t="n">
        <f aca="false">(X106*AR106)</f>
        <v>109.373675925926</v>
      </c>
      <c r="BC106" s="17" t="n">
        <f aca="false">LOG10(BB106)</f>
        <v>2.03891280850768</v>
      </c>
      <c r="BD106" s="7" t="n">
        <f aca="false">(Z106*AR106)/1000</f>
        <v>39.9482037037037</v>
      </c>
      <c r="BE106" s="17" t="n">
        <f aca="false">LOG10(BD106)</f>
        <v>1.60149725576244</v>
      </c>
      <c r="BF106" s="7" t="n">
        <f aca="false">(AB106*AR106)/1000</f>
        <v>1.71599203703704</v>
      </c>
      <c r="BG106" s="17" t="n">
        <f aca="false">LOG10(BF106)</f>
        <v>0.234515268198643</v>
      </c>
      <c r="BH106" s="7" t="n">
        <f aca="false">(AD106*AR106)</f>
        <v>28.7936203703704</v>
      </c>
      <c r="BI106" s="17" t="n">
        <f aca="false">LOG10(BH106)</f>
        <v>1.45929627439608</v>
      </c>
      <c r="BJ106" s="7" t="n">
        <f aca="false">(AF106*AR106)/1000</f>
        <v>0.296475648148148</v>
      </c>
      <c r="BK106" s="17" t="n">
        <f aca="false">LOG10(BJ106)</f>
        <v>-0.528010972819823</v>
      </c>
      <c r="BL106" s="7" t="n">
        <f aca="false">(AH106*AR106)/1000</f>
        <v>3.41466944444444</v>
      </c>
      <c r="BM106" s="17" t="n">
        <f aca="false">LOG10(BL106)</f>
        <v>0.533348668368335</v>
      </c>
      <c r="BN106" s="7" t="n">
        <f aca="false">(AJ106*AR106)</f>
        <v>42.5475092592593</v>
      </c>
      <c r="BO106" s="17" t="n">
        <f aca="false">LOG10(BN106)</f>
        <v>1.6288741414683</v>
      </c>
    </row>
    <row r="107" s="7" customFormat="true" ht="18.75" hidden="false" customHeight="true" outlineLevel="0" collapsed="false">
      <c r="A107" s="7" t="s">
        <v>68</v>
      </c>
      <c r="B107" s="7" t="n">
        <v>106</v>
      </c>
      <c r="C107" s="7" t="s">
        <v>112</v>
      </c>
      <c r="D107" s="7" t="s">
        <v>70</v>
      </c>
      <c r="E107" s="7" t="s">
        <v>123</v>
      </c>
      <c r="F107" s="11" t="n">
        <v>55</v>
      </c>
      <c r="G107" s="7" t="n">
        <v>700</v>
      </c>
      <c r="H107" s="7" t="n">
        <v>18</v>
      </c>
      <c r="I107" s="7" t="n">
        <v>4</v>
      </c>
      <c r="J107" s="7" t="s">
        <v>72</v>
      </c>
      <c r="K107" s="7" t="n">
        <v>2.6929</v>
      </c>
      <c r="L107" s="7" t="n">
        <f aca="false">K107*10</f>
        <v>26.929</v>
      </c>
      <c r="M107" s="12" t="n">
        <f aca="false">LOG10(L107)</f>
        <v>1.43022022632107</v>
      </c>
      <c r="N107" s="1" t="n">
        <f aca="false">ASIN(SQRT(K107/100))</f>
        <v>0.164846160473053</v>
      </c>
      <c r="O107" s="7" t="n">
        <v>39.86</v>
      </c>
      <c r="P107" s="7" t="n">
        <f aca="false">ASIN(SQRT(O107/100))</f>
        <v>0.6832899150415</v>
      </c>
      <c r="Q107" s="1" t="n">
        <f aca="false">O107/K107</f>
        <v>14.8018864421256</v>
      </c>
      <c r="R107" s="7" t="n">
        <v>116.719534883721</v>
      </c>
      <c r="S107" s="13" t="n">
        <f aca="false">LOG10(R107+0.01)</f>
        <v>2.06718075505278</v>
      </c>
      <c r="T107" s="7" t="n">
        <v>2744.72093023256</v>
      </c>
      <c r="U107" s="12" t="n">
        <f aca="false">LOG10(T107)</f>
        <v>3.43849819409712</v>
      </c>
      <c r="V107" s="7" t="n">
        <v>0</v>
      </c>
      <c r="W107" s="13" t="n">
        <f aca="false">LOG10(V107+0.01)</f>
        <v>-2</v>
      </c>
      <c r="X107" s="7" t="n">
        <v>189.875581395349</v>
      </c>
      <c r="Y107" s="12" t="n">
        <f aca="false">LOG10(X107)</f>
        <v>2.27846911667416</v>
      </c>
      <c r="Z107" s="7" t="n">
        <v>51926.511627907</v>
      </c>
      <c r="AA107" s="12" t="n">
        <f aca="false">LOG10(Z107)</f>
        <v>4.7153891480979</v>
      </c>
      <c r="AB107" s="7" t="n">
        <v>1371.83255813954</v>
      </c>
      <c r="AC107" s="12" t="n">
        <f aca="false">LOG10(AB107)</f>
        <v>3.1373011058942</v>
      </c>
      <c r="AD107" s="7" t="n">
        <v>34.8455813953488</v>
      </c>
      <c r="AE107" s="12" t="n">
        <f aca="false">LOG10(AD107)</f>
        <v>1.54214771508021</v>
      </c>
      <c r="AF107" s="7" t="n">
        <v>266.679069767442</v>
      </c>
      <c r="AG107" s="12" t="n">
        <f aca="false">LOG10(AF107)</f>
        <v>2.42598893154588</v>
      </c>
      <c r="AH107" s="7" t="n">
        <v>9235.93023255814</v>
      </c>
      <c r="AI107" s="12" t="n">
        <f aca="false">LOG10(AH107)</f>
        <v>3.96548064363346</v>
      </c>
      <c r="AJ107" s="7" t="n">
        <v>59.0586046511628</v>
      </c>
      <c r="AK107" s="12" t="n">
        <f aca="false">LOG10(AJ107)</f>
        <v>1.77128318188644</v>
      </c>
      <c r="AL107" s="7" t="n">
        <v>0.055</v>
      </c>
      <c r="AM107" s="15" t="n">
        <f aca="false">LOG10(AL107+0.0001)</f>
        <v>-1.25884840114821</v>
      </c>
      <c r="AN107" s="7" t="n">
        <v>0.255</v>
      </c>
      <c r="AO107" s="15" t="n">
        <f aca="false">LOG(AN107+0.0001)</f>
        <v>-0.59328954139021</v>
      </c>
      <c r="AP107" s="7" t="n">
        <v>2</v>
      </c>
      <c r="AQ107" s="7" t="n">
        <f aca="false">SQRT(AP107)</f>
        <v>1.4142135623731</v>
      </c>
      <c r="AR107" s="16" t="n">
        <v>0.300000000000001</v>
      </c>
      <c r="AS107" s="15" t="n">
        <f aca="false">LOG10(AR107+0.001)</f>
        <v>-0.521433504406156</v>
      </c>
      <c r="AT107" s="7" t="n">
        <f aca="false">K107*AR107/100</f>
        <v>0.00807870000000002</v>
      </c>
      <c r="AU107" s="17" t="n">
        <f aca="false">LOG10(AT107)</f>
        <v>-2.09265851895926</v>
      </c>
      <c r="AV107" s="7" t="n">
        <f aca="false">(R107*AR107)</f>
        <v>35.0158604651164</v>
      </c>
      <c r="AW107" s="18" t="n">
        <f aca="false">LOG10(AV107+0.01)</f>
        <v>1.54438881321296</v>
      </c>
      <c r="AX107" s="7" t="n">
        <f aca="false">(T107*AR107)/1000</f>
        <v>0.823416279069769</v>
      </c>
      <c r="AY107" s="17" t="n">
        <f aca="false">LOG10(AX107)</f>
        <v>-0.0843805511832203</v>
      </c>
      <c r="AZ107" s="7" t="n">
        <v>0</v>
      </c>
      <c r="BA107" s="18" t="n">
        <f aca="false">LOG10(AZ107+0.01)</f>
        <v>-2</v>
      </c>
      <c r="BB107" s="7" t="n">
        <f aca="false">(X107*AR107)</f>
        <v>56.9626744186048</v>
      </c>
      <c r="BC107" s="17" t="n">
        <f aca="false">LOG10(BB107)</f>
        <v>1.75559037139383</v>
      </c>
      <c r="BD107" s="7" t="n">
        <f aca="false">(Z107*AR107)/1000</f>
        <v>15.5779534883721</v>
      </c>
      <c r="BE107" s="17" t="n">
        <f aca="false">LOG10(BD107)</f>
        <v>1.19251040281757</v>
      </c>
      <c r="BF107" s="7" t="n">
        <f aca="false">(AB107*AR107)/1000</f>
        <v>0.411549767441862</v>
      </c>
      <c r="BG107" s="17" t="n">
        <f aca="false">LOG10(BF107)</f>
        <v>-0.385577639386133</v>
      </c>
      <c r="BH107" s="7" t="n">
        <f aca="false">(AD107*AR107)</f>
        <v>10.4536744186047</v>
      </c>
      <c r="BI107" s="17" t="n">
        <f aca="false">LOG10(BH107)</f>
        <v>1.01926896979987</v>
      </c>
      <c r="BJ107" s="7" t="n">
        <f aca="false">(AF107*AR107)/1000</f>
        <v>0.0800037209302328</v>
      </c>
      <c r="BK107" s="17" t="n">
        <f aca="false">LOG10(BJ107)</f>
        <v>-1.09688981373446</v>
      </c>
      <c r="BL107" s="7" t="n">
        <f aca="false">(AH107*AR107)/1000</f>
        <v>2.77077906976745</v>
      </c>
      <c r="BM107" s="17" t="n">
        <f aca="false">LOG10(BL107)</f>
        <v>0.442601898353124</v>
      </c>
      <c r="BN107" s="7" t="n">
        <f aca="false">(AJ107*AR107)</f>
        <v>17.7175813953489</v>
      </c>
      <c r="BO107" s="17" t="n">
        <f aca="false">LOG10(BN107)</f>
        <v>1.24840443660611</v>
      </c>
      <c r="BP107" s="7" t="s">
        <v>104</v>
      </c>
    </row>
    <row r="108" s="7" customFormat="true" ht="18.75" hidden="false" customHeight="true" outlineLevel="0" collapsed="false">
      <c r="A108" s="7" t="s">
        <v>68</v>
      </c>
      <c r="B108" s="7" t="n">
        <v>107</v>
      </c>
      <c r="C108" s="7" t="s">
        <v>112</v>
      </c>
      <c r="D108" s="7" t="s">
        <v>70</v>
      </c>
      <c r="E108" s="7" t="s">
        <v>123</v>
      </c>
      <c r="F108" s="11" t="n">
        <v>55</v>
      </c>
      <c r="G108" s="7" t="n">
        <v>700</v>
      </c>
      <c r="H108" s="7" t="n">
        <v>18</v>
      </c>
      <c r="I108" s="7" t="n">
        <v>5</v>
      </c>
      <c r="J108" s="7" t="s">
        <v>72</v>
      </c>
      <c r="N108" s="1"/>
      <c r="Q108" s="1"/>
      <c r="S108" s="13"/>
      <c r="U108" s="19"/>
      <c r="AL108" s="7" t="n">
        <v>0</v>
      </c>
      <c r="AM108" s="15" t="n">
        <f aca="false">LOG10(AL108+0.0001)</f>
        <v>-4</v>
      </c>
      <c r="AN108" s="7" t="n">
        <v>0</v>
      </c>
      <c r="AO108" s="15" t="n">
        <f aca="false">LOG(AN108+0.0001)</f>
        <v>-4</v>
      </c>
      <c r="AP108" s="7" t="n">
        <v>0</v>
      </c>
      <c r="AQ108" s="7" t="n">
        <f aca="false">SQRT(AP108)</f>
        <v>0</v>
      </c>
      <c r="AR108" s="16" t="n">
        <v>0</v>
      </c>
      <c r="AS108" s="15" t="n">
        <f aca="false">LOG10(AR108+0.001)</f>
        <v>-3</v>
      </c>
      <c r="AU108" s="17"/>
      <c r="AW108" s="18"/>
      <c r="AY108" s="17"/>
      <c r="BA108" s="18"/>
      <c r="BC108" s="17"/>
      <c r="BE108" s="17"/>
      <c r="BG108" s="17"/>
      <c r="BI108" s="17"/>
      <c r="BK108" s="17"/>
      <c r="BM108" s="17"/>
      <c r="BO108" s="17"/>
      <c r="BP108" s="7" t="s">
        <v>124</v>
      </c>
    </row>
    <row r="109" s="7" customFormat="true" ht="18.75" hidden="false" customHeight="true" outlineLevel="0" collapsed="false">
      <c r="A109" s="7" t="s">
        <v>68</v>
      </c>
      <c r="B109" s="7" t="n">
        <v>108</v>
      </c>
      <c r="C109" s="7" t="s">
        <v>112</v>
      </c>
      <c r="D109" s="7" t="s">
        <v>70</v>
      </c>
      <c r="E109" s="7" t="s">
        <v>123</v>
      </c>
      <c r="F109" s="11" t="n">
        <v>55</v>
      </c>
      <c r="G109" s="7" t="n">
        <v>700</v>
      </c>
      <c r="H109" s="7" t="n">
        <v>18</v>
      </c>
      <c r="I109" s="7" t="n">
        <v>6</v>
      </c>
      <c r="J109" s="7" t="s">
        <v>72</v>
      </c>
      <c r="K109" s="7" t="n">
        <v>2.6671</v>
      </c>
      <c r="L109" s="7" t="n">
        <f aca="false">K109*10</f>
        <v>26.671</v>
      </c>
      <c r="M109" s="12" t="n">
        <f aca="false">LOG10(L109)</f>
        <v>1.42603929939217</v>
      </c>
      <c r="N109" s="1" t="n">
        <f aca="false">ASIN(SQRT(K109/100))</f>
        <v>0.164047389087328</v>
      </c>
      <c r="O109" s="7" t="n">
        <v>40.89</v>
      </c>
      <c r="P109" s="7" t="n">
        <f aca="false">ASIN(SQRT(O109/100))</f>
        <v>0.693786442857625</v>
      </c>
      <c r="Q109" s="1" t="n">
        <f aca="false">O109/K109</f>
        <v>15.331258670466</v>
      </c>
      <c r="R109" s="7" t="n">
        <v>0</v>
      </c>
      <c r="S109" s="13" t="n">
        <f aca="false">LOG10(R109+0.01)</f>
        <v>-2</v>
      </c>
      <c r="T109" s="7" t="n">
        <v>3128.52112676056</v>
      </c>
      <c r="U109" s="12" t="n">
        <f aca="false">LOG10(T109)</f>
        <v>3.49533909209428</v>
      </c>
      <c r="V109" s="7" t="n">
        <v>0</v>
      </c>
      <c r="W109" s="13" t="n">
        <f aca="false">LOG10(V109+0.01)</f>
        <v>-2</v>
      </c>
      <c r="X109" s="7" t="n">
        <v>87.8730046948357</v>
      </c>
      <c r="Y109" s="12" t="n">
        <f aca="false">LOG10(X109)</f>
        <v>1.94385547674924</v>
      </c>
      <c r="Z109" s="7" t="n">
        <v>53313.1455399061</v>
      </c>
      <c r="AA109" s="12" t="n">
        <f aca="false">LOG10(Z109)</f>
        <v>4.7268343071793</v>
      </c>
      <c r="AB109" s="7" t="n">
        <v>1849.65492957746</v>
      </c>
      <c r="AC109" s="12" t="n">
        <f aca="false">LOG10(AB109)</f>
        <v>3.26709071426323</v>
      </c>
      <c r="AD109" s="7" t="n">
        <v>50.7079812206573</v>
      </c>
      <c r="AE109" s="12" t="n">
        <f aca="false">LOG10(AD109)</f>
        <v>1.70507632081841</v>
      </c>
      <c r="AF109" s="7" t="n">
        <v>168.003286384977</v>
      </c>
      <c r="AG109" s="12" t="n">
        <f aca="false">LOG10(AF109)</f>
        <v>2.22531777723123</v>
      </c>
      <c r="AH109" s="7" t="n">
        <v>4103.49765258216</v>
      </c>
      <c r="AI109" s="12" t="n">
        <f aca="false">LOG10(AH109)</f>
        <v>3.61315418931991</v>
      </c>
      <c r="AJ109" s="7" t="n">
        <v>60.1079812206573</v>
      </c>
      <c r="AK109" s="12" t="n">
        <f aca="false">LOG10(AJ109)</f>
        <v>1.77893214205194</v>
      </c>
      <c r="AL109" s="7" t="n">
        <v>0.181</v>
      </c>
      <c r="AM109" s="15" t="n">
        <f aca="false">LOG10(AL109+0.0001)</f>
        <v>-0.742081549685942</v>
      </c>
      <c r="AN109" s="7" t="n">
        <v>0.687</v>
      </c>
      <c r="AO109" s="15" t="n">
        <f aca="false">LOG(AN109+0.0001)</f>
        <v>-0.162980051459092</v>
      </c>
      <c r="AP109" s="7" t="n">
        <v>2</v>
      </c>
      <c r="AQ109" s="7" t="n">
        <f aca="false">SQRT(AP109)</f>
        <v>1.4142135623731</v>
      </c>
      <c r="AR109" s="16" t="n">
        <v>0.52</v>
      </c>
      <c r="AS109" s="15" t="n">
        <f aca="false">LOG10(AR109+0.001)</f>
        <v>-0.283162276700476</v>
      </c>
      <c r="AT109" s="7" t="n">
        <f aca="false">K109*AR109/100</f>
        <v>0.01386892</v>
      </c>
      <c r="AU109" s="17" t="n">
        <f aca="false">LOG10(AT109)</f>
        <v>-1.85795735697303</v>
      </c>
      <c r="AV109" s="7" t="n">
        <v>0</v>
      </c>
      <c r="AW109" s="18" t="n">
        <f aca="false">LOG10(AV109+0.01)</f>
        <v>-2</v>
      </c>
      <c r="AX109" s="7" t="n">
        <f aca="false">(T109*AR109)/1000</f>
        <v>1.62683098591549</v>
      </c>
      <c r="AY109" s="17" t="n">
        <f aca="false">LOG10(AX109)</f>
        <v>0.211342435729081</v>
      </c>
      <c r="AZ109" s="7" t="n">
        <v>0</v>
      </c>
      <c r="BA109" s="18" t="n">
        <f aca="false">LOG10(AZ109+0.01)</f>
        <v>-2</v>
      </c>
      <c r="BB109" s="7" t="n">
        <f aca="false">(X109*AR109)</f>
        <v>45.6939624413145</v>
      </c>
      <c r="BC109" s="17" t="n">
        <f aca="false">LOG10(BB109)</f>
        <v>1.65985882038404</v>
      </c>
      <c r="BD109" s="7" t="n">
        <f aca="false">(Z109*AR109)/1000</f>
        <v>27.7228356807512</v>
      </c>
      <c r="BE109" s="17" t="n">
        <f aca="false">LOG10(BD109)</f>
        <v>1.4428376508141</v>
      </c>
      <c r="BF109" s="7" t="n">
        <f aca="false">(AB109*AR109)/1000</f>
        <v>0.961820563380281</v>
      </c>
      <c r="BG109" s="17" t="n">
        <f aca="false">LOG10(BF109)</f>
        <v>-0.0169059421019719</v>
      </c>
      <c r="BH109" s="7" t="n">
        <f aca="false">(AD109*AR109)</f>
        <v>26.3681502347418</v>
      </c>
      <c r="BI109" s="17" t="n">
        <f aca="false">LOG10(BH109)</f>
        <v>1.42107966445321</v>
      </c>
      <c r="BJ109" s="7" t="n">
        <f aca="false">(AF109*AR109)/1000</f>
        <v>0.0873617089201877</v>
      </c>
      <c r="BK109" s="17" t="n">
        <f aca="false">LOG10(BJ109)</f>
        <v>-1.05867887913398</v>
      </c>
      <c r="BL109" s="7" t="n">
        <f aca="false">(AH109*AR109)/1000</f>
        <v>2.13381877934272</v>
      </c>
      <c r="BM109" s="17" t="n">
        <f aca="false">LOG10(BL109)</f>
        <v>0.329157532954706</v>
      </c>
      <c r="BN109" s="7" t="n">
        <f aca="false">(AJ109*AR109)</f>
        <v>31.2561502347418</v>
      </c>
      <c r="BO109" s="17" t="n">
        <f aca="false">LOG10(BN109)</f>
        <v>1.49493548568673</v>
      </c>
    </row>
    <row r="110" s="7" customFormat="true" ht="18.75" hidden="false" customHeight="true" outlineLevel="0" collapsed="false">
      <c r="A110" s="7" t="s">
        <v>68</v>
      </c>
      <c r="B110" s="7" t="n">
        <v>109</v>
      </c>
      <c r="C110" s="7" t="s">
        <v>112</v>
      </c>
      <c r="D110" s="7" t="s">
        <v>70</v>
      </c>
      <c r="E110" s="7" t="s">
        <v>125</v>
      </c>
      <c r="F110" s="11" t="n">
        <v>82</v>
      </c>
      <c r="G110" s="7" t="n">
        <v>700</v>
      </c>
      <c r="H110" s="7" t="n">
        <v>19</v>
      </c>
      <c r="I110" s="7" t="n">
        <v>1</v>
      </c>
      <c r="J110" s="7" t="s">
        <v>72</v>
      </c>
      <c r="K110" s="7" t="n">
        <v>2.8864</v>
      </c>
      <c r="L110" s="7" t="n">
        <f aca="false">K110*10</f>
        <v>28.864</v>
      </c>
      <c r="M110" s="12" t="n">
        <f aca="false">LOG10(L110)</f>
        <v>1.46035651586185</v>
      </c>
      <c r="N110" s="1" t="n">
        <f aca="false">ASIN(SQRT(K110/100))</f>
        <v>0.170722190308545</v>
      </c>
      <c r="O110" s="7" t="n">
        <v>44.275</v>
      </c>
      <c r="P110" s="7" t="n">
        <f aca="false">ASIN(SQRT(O110/100))</f>
        <v>0.728022325946994</v>
      </c>
      <c r="Q110" s="1" t="n">
        <f aca="false">O110/K110</f>
        <v>15.3391768292683</v>
      </c>
      <c r="R110" s="7" t="n">
        <v>0</v>
      </c>
      <c r="S110" s="13" t="n">
        <f aca="false">LOG10(R110+0.01)</f>
        <v>-2</v>
      </c>
      <c r="T110" s="7" t="n">
        <v>4751.03004291845</v>
      </c>
      <c r="U110" s="12" t="n">
        <f aca="false">LOG10(T110)</f>
        <v>3.67678777666893</v>
      </c>
      <c r="V110" s="7" t="n">
        <v>0</v>
      </c>
      <c r="W110" s="13" t="n">
        <f aca="false">LOG10(V110+0.01)</f>
        <v>-2</v>
      </c>
      <c r="X110" s="7" t="n">
        <v>71.131974248927</v>
      </c>
      <c r="Y110" s="12" t="n">
        <f aca="false">LOG10(X110)</f>
        <v>1.85206486259236</v>
      </c>
      <c r="Z110" s="7" t="n">
        <v>24294.2060085837</v>
      </c>
      <c r="AA110" s="12" t="n">
        <f aca="false">LOG10(Z110)</f>
        <v>4.38550270987256</v>
      </c>
      <c r="AB110" s="7" t="n">
        <v>1147.88412017167</v>
      </c>
      <c r="AC110" s="12" t="n">
        <f aca="false">LOG10(AB110)</f>
        <v>3.05989804789632</v>
      </c>
      <c r="AD110" s="7" t="n">
        <v>47.7839055793991</v>
      </c>
      <c r="AE110" s="12" t="n">
        <f aca="false">LOG10(AD110)</f>
        <v>1.67928164357757</v>
      </c>
      <c r="AF110" s="7" t="n">
        <v>137.709442060086</v>
      </c>
      <c r="AG110" s="12" t="n">
        <f aca="false">LOG10(AF110)</f>
        <v>2.13896371871742</v>
      </c>
      <c r="AH110" s="7" t="n">
        <v>2657.83261802575</v>
      </c>
      <c r="AI110" s="12" t="n">
        <f aca="false">LOG10(AH110)</f>
        <v>3.42452762696159</v>
      </c>
      <c r="AJ110" s="7" t="n">
        <v>44.8459227467811</v>
      </c>
      <c r="AK110" s="12" t="n">
        <f aca="false">LOG10(AJ110)</f>
        <v>1.65172296445778</v>
      </c>
      <c r="AL110" s="7" t="n">
        <v>0.403</v>
      </c>
      <c r="AM110" s="15" t="n">
        <f aca="false">LOG10(AL110+0.0001)</f>
        <v>-0.394587201846949</v>
      </c>
      <c r="AN110" s="7" t="n">
        <v>1.39</v>
      </c>
      <c r="AO110" s="15" t="n">
        <f aca="false">LOG(AN110+0.0001)</f>
        <v>0.143046043337588</v>
      </c>
      <c r="AP110" s="7" t="n">
        <v>6</v>
      </c>
      <c r="AQ110" s="7" t="n">
        <f aca="false">SQRT(AP110)</f>
        <v>2.44948974278318</v>
      </c>
      <c r="AR110" s="16" t="n">
        <v>1</v>
      </c>
      <c r="AS110" s="15" t="n">
        <f aca="false">LOG10(AR110+0.001)</f>
        <v>0.000434077479318593</v>
      </c>
      <c r="AT110" s="7" t="n">
        <f aca="false">K110*AR110/100</f>
        <v>0.028864</v>
      </c>
      <c r="AU110" s="17" t="n">
        <f aca="false">LOG10(AT110)</f>
        <v>-1.53964348413815</v>
      </c>
      <c r="AV110" s="7" t="n">
        <v>0</v>
      </c>
      <c r="AW110" s="18" t="n">
        <f aca="false">LOG10(AV110+0.01)</f>
        <v>-2</v>
      </c>
      <c r="AX110" s="7" t="n">
        <f aca="false">(T110*AR110)/1000</f>
        <v>4.75103004291846</v>
      </c>
      <c r="AY110" s="17" t="n">
        <f aca="false">LOG10(AX110)</f>
        <v>0.676787776668932</v>
      </c>
      <c r="AZ110" s="7" t="n">
        <v>0</v>
      </c>
      <c r="BA110" s="18" t="n">
        <f aca="false">LOG10(AZ110+0.01)</f>
        <v>-2</v>
      </c>
      <c r="BB110" s="7" t="n">
        <f aca="false">(X110*AR110)</f>
        <v>71.131974248927</v>
      </c>
      <c r="BC110" s="17" t="n">
        <f aca="false">LOG10(BB110)</f>
        <v>1.85206486259236</v>
      </c>
      <c r="BD110" s="7" t="n">
        <f aca="false">(Z110*AR110)/1000</f>
        <v>24.2942060085837</v>
      </c>
      <c r="BE110" s="17" t="n">
        <f aca="false">LOG10(BD110)</f>
        <v>1.38550270987256</v>
      </c>
      <c r="BF110" s="7" t="n">
        <f aca="false">(AB110*AR110)/1000</f>
        <v>1.14788412017167</v>
      </c>
      <c r="BG110" s="17" t="n">
        <f aca="false">LOG10(BF110)</f>
        <v>0.0598980478963239</v>
      </c>
      <c r="BH110" s="7" t="n">
        <f aca="false">(AD110*AR110)</f>
        <v>47.7839055793991</v>
      </c>
      <c r="BI110" s="17" t="n">
        <f aca="false">LOG10(BH110)</f>
        <v>1.67928164357757</v>
      </c>
      <c r="BJ110" s="7" t="n">
        <f aca="false">(AF110*AR110)/1000</f>
        <v>0.137709442060086</v>
      </c>
      <c r="BK110" s="17" t="n">
        <f aca="false">LOG10(BJ110)</f>
        <v>-0.861036281282585</v>
      </c>
      <c r="BL110" s="7" t="n">
        <f aca="false">(AH110*AR110)/1000</f>
        <v>2.65783261802575</v>
      </c>
      <c r="BM110" s="17" t="n">
        <f aca="false">LOG10(BL110)</f>
        <v>0.424527626961593</v>
      </c>
      <c r="BN110" s="7" t="n">
        <f aca="false">(AJ110*AR110)</f>
        <v>44.8459227467811</v>
      </c>
      <c r="BO110" s="17" t="n">
        <f aca="false">LOG10(BN110)</f>
        <v>1.65172296445778</v>
      </c>
    </row>
    <row r="111" s="7" customFormat="true" ht="18.75" hidden="false" customHeight="true" outlineLevel="0" collapsed="false">
      <c r="A111" s="7" t="s">
        <v>68</v>
      </c>
      <c r="B111" s="7" t="n">
        <v>110</v>
      </c>
      <c r="C111" s="7" t="s">
        <v>112</v>
      </c>
      <c r="D111" s="7" t="s">
        <v>70</v>
      </c>
      <c r="E111" s="7" t="s">
        <v>125</v>
      </c>
      <c r="F111" s="11" t="n">
        <v>82</v>
      </c>
      <c r="G111" s="7" t="n">
        <v>700</v>
      </c>
      <c r="H111" s="7" t="n">
        <v>19</v>
      </c>
      <c r="I111" s="7" t="n">
        <v>2</v>
      </c>
      <c r="J111" s="7" t="s">
        <v>72</v>
      </c>
      <c r="K111" s="7" t="n">
        <v>2.72305</v>
      </c>
      <c r="L111" s="7" t="n">
        <f aca="false">K111*10</f>
        <v>27.2305</v>
      </c>
      <c r="M111" s="12" t="n">
        <f aca="false">LOG10(L111)</f>
        <v>1.43505561582573</v>
      </c>
      <c r="N111" s="1" t="n">
        <f aca="false">ASIN(SQRT(K111/100))</f>
        <v>0.165774908761875</v>
      </c>
      <c r="O111" s="7" t="n">
        <v>44.26</v>
      </c>
      <c r="P111" s="7" t="n">
        <f aca="false">ASIN(SQRT(O111/100))</f>
        <v>0.727871330273074</v>
      </c>
      <c r="Q111" s="1" t="n">
        <f aca="false">O111/K111</f>
        <v>16.2538330181231</v>
      </c>
      <c r="R111" s="7" t="n">
        <v>0</v>
      </c>
      <c r="S111" s="13" t="n">
        <f aca="false">LOG10(R111+0.01)</f>
        <v>-2</v>
      </c>
      <c r="T111" s="7" t="n">
        <v>4374.54356846473</v>
      </c>
      <c r="U111" s="12" t="n">
        <f aca="false">LOG10(T111)</f>
        <v>3.64093274626393</v>
      </c>
      <c r="V111" s="7" t="n">
        <v>0</v>
      </c>
      <c r="W111" s="13" t="n">
        <f aca="false">LOG10(V111+0.01)</f>
        <v>-2</v>
      </c>
      <c r="X111" s="7" t="n">
        <v>60.3688796680498</v>
      </c>
      <c r="Y111" s="12" t="n">
        <f aca="false">LOG10(X111)</f>
        <v>1.78081311624608</v>
      </c>
      <c r="Z111" s="7" t="n">
        <v>21058.5062240664</v>
      </c>
      <c r="AA111" s="12" t="n">
        <f aca="false">LOG10(Z111)</f>
        <v>4.32342756145281</v>
      </c>
      <c r="AB111" s="7" t="n">
        <v>891.98132780083</v>
      </c>
      <c r="AC111" s="12" t="n">
        <f aca="false">LOG10(AB111)</f>
        <v>2.95035576321251</v>
      </c>
      <c r="AD111" s="7" t="n">
        <v>40.1257261410788</v>
      </c>
      <c r="AE111" s="12" t="n">
        <f aca="false">LOG10(AD111)</f>
        <v>1.60342290475773</v>
      </c>
      <c r="AF111" s="7" t="n">
        <v>130.946265560166</v>
      </c>
      <c r="AG111" s="12" t="n">
        <f aca="false">LOG10(AF111)</f>
        <v>2.11709311734896</v>
      </c>
      <c r="AH111" s="7" t="n">
        <v>2507.80082987552</v>
      </c>
      <c r="AI111" s="12" t="n">
        <f aca="false">LOG10(AH111)</f>
        <v>3.39929304175964</v>
      </c>
      <c r="AJ111" s="7" t="n">
        <v>36.8541493775934</v>
      </c>
      <c r="AK111" s="12" t="n">
        <f aca="false">LOG10(AJ111)</f>
        <v>1.56648639179731</v>
      </c>
      <c r="AL111" s="7" t="n">
        <v>0.281</v>
      </c>
      <c r="AM111" s="15" t="n">
        <f aca="false">LOG10(AL111+0.0001)</f>
        <v>-0.551139154392559</v>
      </c>
      <c r="AN111" s="7" t="n">
        <v>1.515</v>
      </c>
      <c r="AO111" s="15" t="n">
        <f aca="false">LOG(AN111+0.0001)</f>
        <v>0.180441298194719</v>
      </c>
      <c r="AP111" s="7" t="n">
        <v>5</v>
      </c>
      <c r="AQ111" s="7" t="n">
        <f aca="false">SQRT(AP111)</f>
        <v>2.23606797749979</v>
      </c>
      <c r="AR111" s="16" t="n">
        <v>1.49</v>
      </c>
      <c r="AS111" s="15" t="n">
        <f aca="false">LOG10(AR111+0.001)</f>
        <v>0.173477643452995</v>
      </c>
      <c r="AT111" s="7" t="n">
        <f aca="false">K111*AR111/100</f>
        <v>0.040573445</v>
      </c>
      <c r="AU111" s="17" t="n">
        <f aca="false">LOG10(AT111)</f>
        <v>-1.391758115762</v>
      </c>
      <c r="AV111" s="7" t="n">
        <v>0</v>
      </c>
      <c r="AW111" s="18" t="n">
        <f aca="false">LOG10(AV111+0.01)</f>
        <v>-2</v>
      </c>
      <c r="AX111" s="7" t="n">
        <f aca="false">(T111*AR111)/1000</f>
        <v>6.51806991701245</v>
      </c>
      <c r="AY111" s="17" t="n">
        <f aca="false">LOG10(AX111)</f>
        <v>0.814119014676202</v>
      </c>
      <c r="AZ111" s="7" t="n">
        <v>0</v>
      </c>
      <c r="BA111" s="18" t="n">
        <f aca="false">LOG10(AZ111+0.01)</f>
        <v>-2</v>
      </c>
      <c r="BB111" s="7" t="n">
        <f aca="false">(X111*AR111)</f>
        <v>89.9496307053942</v>
      </c>
      <c r="BC111" s="17" t="n">
        <f aca="false">LOG10(BB111)</f>
        <v>1.95399938465835</v>
      </c>
      <c r="BD111" s="7" t="n">
        <f aca="false">(Z111*AR111)/1000</f>
        <v>31.3771742738589</v>
      </c>
      <c r="BE111" s="17" t="n">
        <f aca="false">LOG10(BD111)</f>
        <v>1.49661382986508</v>
      </c>
      <c r="BF111" s="7" t="n">
        <f aca="false">(AB111*AR111)/1000</f>
        <v>1.32905217842324</v>
      </c>
      <c r="BG111" s="17" t="n">
        <f aca="false">LOG10(BF111)</f>
        <v>0.123542031624786</v>
      </c>
      <c r="BH111" s="7" t="n">
        <f aca="false">(AD111*AR111)</f>
        <v>59.7873319502075</v>
      </c>
      <c r="BI111" s="17" t="n">
        <f aca="false">LOG10(BH111)</f>
        <v>1.77660917317</v>
      </c>
      <c r="BJ111" s="7" t="n">
        <f aca="false">(AF111*AR111)/1000</f>
        <v>0.195109935684647</v>
      </c>
      <c r="BK111" s="17" t="n">
        <f aca="false">LOG10(BJ111)</f>
        <v>-0.709720614238764</v>
      </c>
      <c r="BL111" s="7" t="n">
        <f aca="false">(AH111*AR111)/1000</f>
        <v>3.73662323651452</v>
      </c>
      <c r="BM111" s="17" t="n">
        <f aca="false">LOG10(BL111)</f>
        <v>0.572479310171911</v>
      </c>
      <c r="BN111" s="7" t="n">
        <f aca="false">(AJ111*AR111)</f>
        <v>54.9126825726141</v>
      </c>
      <c r="BO111" s="17" t="n">
        <f aca="false">LOG10(BN111)</f>
        <v>1.73967266020959</v>
      </c>
    </row>
    <row r="112" s="7" customFormat="true" ht="18.75" hidden="false" customHeight="true" outlineLevel="0" collapsed="false">
      <c r="A112" s="7" t="s">
        <v>68</v>
      </c>
      <c r="B112" s="7" t="n">
        <v>111</v>
      </c>
      <c r="C112" s="7" t="s">
        <v>112</v>
      </c>
      <c r="D112" s="7" t="s">
        <v>70</v>
      </c>
      <c r="E112" s="7" t="s">
        <v>125</v>
      </c>
      <c r="F112" s="11" t="n">
        <v>82</v>
      </c>
      <c r="G112" s="7" t="n">
        <v>700</v>
      </c>
      <c r="H112" s="7" t="n">
        <v>19</v>
      </c>
      <c r="I112" s="7" t="n">
        <v>3</v>
      </c>
      <c r="J112" s="7" t="s">
        <v>72</v>
      </c>
      <c r="K112" s="7" t="n">
        <v>2.63365</v>
      </c>
      <c r="L112" s="7" t="n">
        <f aca="false">K112*10</f>
        <v>26.3365</v>
      </c>
      <c r="M112" s="12" t="n">
        <f aca="false">LOG10(L112)</f>
        <v>1.4205580587167</v>
      </c>
      <c r="N112" s="1" t="n">
        <f aca="false">ASIN(SQRT(K112/100))</f>
        <v>0.163006157232988</v>
      </c>
      <c r="O112" s="7" t="n">
        <v>44.235</v>
      </c>
      <c r="P112" s="7" t="n">
        <f aca="false">ASIN(SQRT(O112/100))</f>
        <v>0.727619659098726</v>
      </c>
      <c r="Q112" s="1" t="n">
        <f aca="false">O112/K112</f>
        <v>16.7960814838722</v>
      </c>
      <c r="R112" s="7" t="n">
        <v>0</v>
      </c>
      <c r="S112" s="13" t="n">
        <f aca="false">LOG10(R112+0.01)</f>
        <v>-2</v>
      </c>
      <c r="T112" s="7" t="n">
        <v>3709.75663716814</v>
      </c>
      <c r="U112" s="12" t="n">
        <f aca="false">LOG10(T112)</f>
        <v>3.5693454205041</v>
      </c>
      <c r="V112" s="7" t="n">
        <v>0</v>
      </c>
      <c r="W112" s="13" t="n">
        <f aca="false">LOG10(V112+0.01)</f>
        <v>-2</v>
      </c>
      <c r="X112" s="7" t="n">
        <v>67.0183628318584</v>
      </c>
      <c r="Y112" s="12" t="n">
        <f aca="false">LOG10(X112)</f>
        <v>1.82619381440086</v>
      </c>
      <c r="Z112" s="7" t="n">
        <v>16593.296460177</v>
      </c>
      <c r="AA112" s="12" t="n">
        <f aca="false">LOG10(Z112)</f>
        <v>4.21993267247701</v>
      </c>
      <c r="AB112" s="7" t="n">
        <v>1230.10840707965</v>
      </c>
      <c r="AC112" s="12" t="n">
        <f aca="false">LOG10(AB112)</f>
        <v>3.08994338666043</v>
      </c>
      <c r="AD112" s="7" t="n">
        <v>44.3966814159292</v>
      </c>
      <c r="AE112" s="12" t="n">
        <f aca="false">LOG10(AD112)</f>
        <v>1.64735050847918</v>
      </c>
      <c r="AF112" s="7" t="n">
        <v>107.705530973451</v>
      </c>
      <c r="AG112" s="12" t="n">
        <f aca="false">LOG10(AF112)</f>
        <v>2.03223800607952</v>
      </c>
      <c r="AH112" s="7" t="n">
        <v>2445.66371681416</v>
      </c>
      <c r="AI112" s="12" t="n">
        <f aca="false">LOG10(AH112)</f>
        <v>3.38839674052844</v>
      </c>
      <c r="AJ112" s="7" t="n">
        <v>26.7188053097345</v>
      </c>
      <c r="AK112" s="12" t="n">
        <f aca="false">LOG10(AJ112)</f>
        <v>1.42681703542815</v>
      </c>
      <c r="AL112" s="7" t="n">
        <v>0.366</v>
      </c>
      <c r="AM112" s="15" t="n">
        <f aca="false">LOG10(AL112+0.0001)</f>
        <v>-0.436400271118469</v>
      </c>
      <c r="AN112" s="7" t="n">
        <v>1.679</v>
      </c>
      <c r="AO112" s="15" t="n">
        <f aca="false">LOG(AN112+0.0001)</f>
        <v>0.225076561626392</v>
      </c>
      <c r="AP112" s="7" t="n">
        <v>7</v>
      </c>
      <c r="AQ112" s="7" t="n">
        <f aca="false">SQRT(AP112)</f>
        <v>2.64575131106459</v>
      </c>
      <c r="AR112" s="16" t="n">
        <v>1.8</v>
      </c>
      <c r="AS112" s="15" t="n">
        <f aca="false">LOG10(AR112+0.001)</f>
        <v>0.255513712819533</v>
      </c>
      <c r="AT112" s="7" t="n">
        <f aca="false">K112*AR112/100</f>
        <v>0.0474057</v>
      </c>
      <c r="AU112" s="17" t="n">
        <f aca="false">LOG10(AT112)</f>
        <v>-1.32416943617999</v>
      </c>
      <c r="AV112" s="7" t="n">
        <v>0</v>
      </c>
      <c r="AW112" s="18" t="n">
        <f aca="false">LOG10(AV112+0.01)</f>
        <v>-2</v>
      </c>
      <c r="AX112" s="7" t="n">
        <f aca="false">(T112*AR112)/1000</f>
        <v>6.67756194690265</v>
      </c>
      <c r="AY112" s="17" t="n">
        <f aca="false">LOG10(AX112)</f>
        <v>0.824617925607406</v>
      </c>
      <c r="AZ112" s="7" t="n">
        <v>0</v>
      </c>
      <c r="BA112" s="18" t="n">
        <f aca="false">LOG10(AZ112+0.01)</f>
        <v>-2</v>
      </c>
      <c r="BB112" s="7" t="n">
        <f aca="false">(X112*AR112)</f>
        <v>120.633053097345</v>
      </c>
      <c r="BC112" s="17" t="n">
        <f aca="false">LOG10(BB112)</f>
        <v>2.08146631950417</v>
      </c>
      <c r="BD112" s="7" t="n">
        <f aca="false">(Z112*AR112)/1000</f>
        <v>29.8679336283186</v>
      </c>
      <c r="BE112" s="17" t="n">
        <f aca="false">LOG10(BD112)</f>
        <v>1.47520517758032</v>
      </c>
      <c r="BF112" s="7" t="n">
        <f aca="false">(AB112*AR112)/1000</f>
        <v>2.21419513274336</v>
      </c>
      <c r="BG112" s="17" t="n">
        <f aca="false">LOG10(BF112)</f>
        <v>0.345215891763734</v>
      </c>
      <c r="BH112" s="7" t="n">
        <f aca="false">(AD112*AR112)</f>
        <v>79.9140265486725</v>
      </c>
      <c r="BI112" s="17" t="n">
        <f aca="false">LOG10(BH112)</f>
        <v>1.90262301358248</v>
      </c>
      <c r="BJ112" s="7" t="n">
        <f aca="false">(AF112*AR112)/1000</f>
        <v>0.193869955752212</v>
      </c>
      <c r="BK112" s="17" t="n">
        <f aca="false">LOG10(BJ112)</f>
        <v>-0.712489488817172</v>
      </c>
      <c r="BL112" s="7" t="n">
        <f aca="false">(AH112*AR112)/1000</f>
        <v>4.40219469026548</v>
      </c>
      <c r="BM112" s="17" t="n">
        <f aca="false">LOG10(BL112)</f>
        <v>0.643669245631742</v>
      </c>
      <c r="BN112" s="7" t="n">
        <f aca="false">(AJ112*AR112)</f>
        <v>48.0938495575221</v>
      </c>
      <c r="BO112" s="17" t="n">
        <f aca="false">LOG10(BN112)</f>
        <v>1.68208954053146</v>
      </c>
      <c r="BP112" s="7" t="s">
        <v>126</v>
      </c>
    </row>
    <row r="113" s="7" customFormat="true" ht="18.75" hidden="false" customHeight="true" outlineLevel="0" collapsed="false">
      <c r="A113" s="7" t="s">
        <v>68</v>
      </c>
      <c r="B113" s="7" t="n">
        <v>112</v>
      </c>
      <c r="C113" s="7" t="s">
        <v>112</v>
      </c>
      <c r="D113" s="7" t="s">
        <v>70</v>
      </c>
      <c r="E113" s="7" t="s">
        <v>125</v>
      </c>
      <c r="F113" s="11" t="n">
        <v>82</v>
      </c>
      <c r="G113" s="7" t="n">
        <v>700</v>
      </c>
      <c r="H113" s="7" t="n">
        <v>19</v>
      </c>
      <c r="I113" s="7" t="n">
        <v>4</v>
      </c>
      <c r="J113" s="7" t="s">
        <v>72</v>
      </c>
      <c r="K113" s="7" t="n">
        <v>3.06845</v>
      </c>
      <c r="L113" s="7" t="n">
        <f aca="false">K113*10</f>
        <v>30.6845</v>
      </c>
      <c r="M113" s="12" t="n">
        <f aca="false">LOG10(L113)</f>
        <v>1.48691905090461</v>
      </c>
      <c r="N113" s="1" t="n">
        <f aca="false">ASIN(SQRT(K113/100))</f>
        <v>0.176078351510854</v>
      </c>
      <c r="O113" s="7" t="n">
        <v>44.84</v>
      </c>
      <c r="P113" s="7" t="n">
        <f aca="false">ASIN(SQRT(O113/100))</f>
        <v>0.733706129565474</v>
      </c>
      <c r="Q113" s="1" t="n">
        <f aca="false">O113/K113</f>
        <v>14.6132412129903</v>
      </c>
      <c r="R113" s="7" t="n">
        <v>0</v>
      </c>
      <c r="S113" s="13" t="n">
        <f aca="false">LOG10(R113+0.01)</f>
        <v>-2</v>
      </c>
      <c r="T113" s="7" t="n">
        <v>3699.25</v>
      </c>
      <c r="U113" s="12" t="n">
        <f aca="false">LOG10(T113)</f>
        <v>3.56811368247831</v>
      </c>
      <c r="V113" s="7" t="n">
        <v>0</v>
      </c>
      <c r="W113" s="13" t="n">
        <f aca="false">LOG10(V113+0.01)</f>
        <v>-2</v>
      </c>
      <c r="X113" s="7" t="n">
        <v>75.6856818181818</v>
      </c>
      <c r="Y113" s="12" t="n">
        <f aca="false">LOG10(X113)</f>
        <v>1.87901372764399</v>
      </c>
      <c r="Z113" s="7" t="n">
        <v>19531.3409090909</v>
      </c>
      <c r="AA113" s="12" t="n">
        <f aca="false">LOG10(Z113)</f>
        <v>4.29073206046287</v>
      </c>
      <c r="AB113" s="7" t="n">
        <v>608.388636363636</v>
      </c>
      <c r="AC113" s="12" t="n">
        <f aca="false">LOG10(AB113)</f>
        <v>2.78418109359487</v>
      </c>
      <c r="AD113" s="7" t="n">
        <v>35.8140909090909</v>
      </c>
      <c r="AE113" s="12" t="n">
        <f aca="false">LOG10(AD113)</f>
        <v>1.55405393167288</v>
      </c>
      <c r="AF113" s="7" t="n">
        <v>137.8925</v>
      </c>
      <c r="AG113" s="12" t="n">
        <f aca="false">LOG10(AF113)</f>
        <v>2.13954064545654</v>
      </c>
      <c r="AH113" s="7" t="n">
        <v>2766.22727272727</v>
      </c>
      <c r="AI113" s="12" t="n">
        <f aca="false">LOG10(AH113)</f>
        <v>3.44188785879444</v>
      </c>
      <c r="AJ113" s="7" t="n">
        <v>35.3763636363636</v>
      </c>
      <c r="AK113" s="12" t="n">
        <f aca="false">LOG10(AJ113)</f>
        <v>1.54871318940398</v>
      </c>
      <c r="AL113" s="7" t="n">
        <v>0.638</v>
      </c>
      <c r="AM113" s="15" t="n">
        <f aca="false">LOG10(AL113+0.0001)</f>
        <v>-0.195111255377609</v>
      </c>
      <c r="AN113" s="7" t="n">
        <v>1.849</v>
      </c>
      <c r="AO113" s="15" t="n">
        <f aca="false">LOG(AN113+0.0001)</f>
        <v>0.266960398597696</v>
      </c>
      <c r="AP113" s="7" t="n">
        <v>7</v>
      </c>
      <c r="AQ113" s="7" t="n">
        <f aca="false">SQRT(AP113)</f>
        <v>2.64575131106459</v>
      </c>
      <c r="AR113" s="16" t="n">
        <v>1.57</v>
      </c>
      <c r="AS113" s="15" t="n">
        <f aca="false">LOG10(AR113+0.001)</f>
        <v>0.196176185039973</v>
      </c>
      <c r="AT113" s="7" t="n">
        <f aca="false">K113*AR113/100</f>
        <v>0.048174665</v>
      </c>
      <c r="AU113" s="17" t="n">
        <f aca="false">LOG10(AT113)</f>
        <v>-1.31718129668615</v>
      </c>
      <c r="AV113" s="7" t="n">
        <v>0</v>
      </c>
      <c r="AW113" s="18" t="n">
        <f aca="false">LOG10(AV113+0.01)</f>
        <v>-2</v>
      </c>
      <c r="AX113" s="7" t="n">
        <f aca="false">(T113*AR113)/1000</f>
        <v>5.8078225</v>
      </c>
      <c r="AY113" s="17" t="n">
        <f aca="false">LOG10(AX113)</f>
        <v>0.764013334887543</v>
      </c>
      <c r="AZ113" s="7" t="n">
        <v>0</v>
      </c>
      <c r="BA113" s="18" t="n">
        <f aca="false">LOG10(AZ113+0.01)</f>
        <v>-2</v>
      </c>
      <c r="BB113" s="7" t="n">
        <f aca="false">(X113*AR113)</f>
        <v>118.826520454545</v>
      </c>
      <c r="BC113" s="17" t="n">
        <f aca="false">LOG10(BB113)</f>
        <v>2.07491338005322</v>
      </c>
      <c r="BD113" s="7" t="n">
        <f aca="false">(Z113*AR113)/1000</f>
        <v>30.6642052272727</v>
      </c>
      <c r="BE113" s="17" t="n">
        <f aca="false">LOG10(BD113)</f>
        <v>1.48663171287211</v>
      </c>
      <c r="BF113" s="7" t="n">
        <f aca="false">(AB113*AR113)/1000</f>
        <v>0.955170159090909</v>
      </c>
      <c r="BG113" s="17" t="n">
        <f aca="false">LOG10(BF113)</f>
        <v>-0.019919253995895</v>
      </c>
      <c r="BH113" s="7" t="n">
        <f aca="false">(AD113*AR113)</f>
        <v>56.2281227272727</v>
      </c>
      <c r="BI113" s="17" t="n">
        <f aca="false">LOG10(BH113)</f>
        <v>1.74995358408212</v>
      </c>
      <c r="BJ113" s="7" t="n">
        <f aca="false">(AF113*AR113)/1000</f>
        <v>0.216491225</v>
      </c>
      <c r="BK113" s="17" t="n">
        <f aca="false">LOG10(BJ113)</f>
        <v>-0.664559702134226</v>
      </c>
      <c r="BL113" s="7" t="n">
        <f aca="false">(AH113*AR113)/1000</f>
        <v>4.34297681818182</v>
      </c>
      <c r="BM113" s="17" t="n">
        <f aca="false">LOG10(BL113)</f>
        <v>0.637787511203678</v>
      </c>
      <c r="BN113" s="7" t="n">
        <f aca="false">(AJ113*AR113)</f>
        <v>55.5408909090909</v>
      </c>
      <c r="BO113" s="17" t="n">
        <f aca="false">LOG10(BN113)</f>
        <v>1.74461284181321</v>
      </c>
    </row>
    <row r="114" s="7" customFormat="true" ht="18.75" hidden="false" customHeight="true" outlineLevel="0" collapsed="false">
      <c r="A114" s="7" t="s">
        <v>68</v>
      </c>
      <c r="B114" s="7" t="n">
        <v>113</v>
      </c>
      <c r="C114" s="7" t="s">
        <v>112</v>
      </c>
      <c r="D114" s="7" t="s">
        <v>70</v>
      </c>
      <c r="E114" s="7" t="s">
        <v>125</v>
      </c>
      <c r="F114" s="11" t="n">
        <v>82</v>
      </c>
      <c r="G114" s="7" t="n">
        <v>700</v>
      </c>
      <c r="H114" s="7" t="n">
        <v>19</v>
      </c>
      <c r="I114" s="7" t="n">
        <v>5</v>
      </c>
      <c r="J114" s="7" t="s">
        <v>72</v>
      </c>
      <c r="K114" s="7" t="n">
        <v>2.75875</v>
      </c>
      <c r="L114" s="7" t="n">
        <f aca="false">K114*10</f>
        <v>27.5875</v>
      </c>
      <c r="M114" s="12" t="n">
        <f aca="false">LOG10(L114)</f>
        <v>1.44071234616971</v>
      </c>
      <c r="N114" s="1" t="n">
        <f aca="false">ASIN(SQRT(K114/100))</f>
        <v>0.166868182114621</v>
      </c>
      <c r="O114" s="7" t="n">
        <v>45.02</v>
      </c>
      <c r="P114" s="7" t="n">
        <f aca="false">ASIN(SQRT(O114/100))</f>
        <v>0.735515456324539</v>
      </c>
      <c r="Q114" s="1" t="n">
        <f aca="false">O114/K114</f>
        <v>16.3189850475759</v>
      </c>
      <c r="R114" s="7" t="n">
        <v>0</v>
      </c>
      <c r="S114" s="13" t="n">
        <f aca="false">LOG10(R114+0.01)</f>
        <v>-2</v>
      </c>
      <c r="T114" s="7" t="n">
        <v>4218.76050420168</v>
      </c>
      <c r="U114" s="12" t="n">
        <f aca="false">LOG10(T114)</f>
        <v>3.625184871517</v>
      </c>
      <c r="V114" s="7" t="n">
        <v>0</v>
      </c>
      <c r="W114" s="13" t="n">
        <f aca="false">LOG10(V114+0.01)</f>
        <v>-2</v>
      </c>
      <c r="X114" s="7" t="n">
        <v>88.2661764705882</v>
      </c>
      <c r="Y114" s="12" t="n">
        <f aca="false">LOG10(X114)</f>
        <v>1.94579431415174</v>
      </c>
      <c r="Z114" s="7" t="n">
        <v>16349.7478991597</v>
      </c>
      <c r="AA114" s="12" t="n">
        <f aca="false">LOG10(Z114)</f>
        <v>4.21351106055301</v>
      </c>
      <c r="AB114" s="7" t="n">
        <v>1007.44957983193</v>
      </c>
      <c r="AC114" s="12" t="n">
        <f aca="false">LOG10(AB114)</f>
        <v>3.00322332007498</v>
      </c>
      <c r="AD114" s="7" t="n">
        <v>43.3056722689076</v>
      </c>
      <c r="AE114" s="12" t="n">
        <f aca="false">LOG10(AD114)</f>
        <v>1.63654478489254</v>
      </c>
      <c r="AF114" s="7" t="n">
        <v>132.631302521008</v>
      </c>
      <c r="AG114" s="12" t="n">
        <f aca="false">LOG10(AF114)</f>
        <v>2.12264603468554</v>
      </c>
      <c r="AH114" s="7" t="n">
        <v>2674.60084033613</v>
      </c>
      <c r="AI114" s="12" t="n">
        <f aca="false">LOG10(AH114)</f>
        <v>3.42725897672195</v>
      </c>
      <c r="AJ114" s="7" t="n">
        <v>32.372268907563</v>
      </c>
      <c r="AK114" s="12" t="n">
        <f aca="false">LOG10(AJ114)</f>
        <v>1.5101731393007</v>
      </c>
      <c r="AL114" s="7" t="n">
        <v>0.713</v>
      </c>
      <c r="AM114" s="15" t="n">
        <f aca="false">LOG10(AL114+0.0001)</f>
        <v>-0.146849563552157</v>
      </c>
      <c r="AN114" s="7" t="n">
        <v>1.637</v>
      </c>
      <c r="AO114" s="15" t="n">
        <f aca="false">LOG(AN114+0.0001)</f>
        <v>0.214075208502808</v>
      </c>
      <c r="AP114" s="7" t="n">
        <v>7</v>
      </c>
      <c r="AQ114" s="7" t="n">
        <f aca="false">SQRT(AP114)</f>
        <v>2.64575131106459</v>
      </c>
      <c r="AR114" s="16" t="n">
        <v>1.46</v>
      </c>
      <c r="AS114" s="15" t="n">
        <f aca="false">LOG10(AR114+0.001)</f>
        <v>0.164650215934297</v>
      </c>
      <c r="AT114" s="7" t="n">
        <f aca="false">K114*AR114/100</f>
        <v>0.04027775</v>
      </c>
      <c r="AU114" s="17" t="n">
        <f aca="false">LOG10(AT114)</f>
        <v>-1.39493479804585</v>
      </c>
      <c r="AV114" s="7" t="n">
        <v>0</v>
      </c>
      <c r="AW114" s="18" t="n">
        <f aca="false">LOG10(AV114+0.01)</f>
        <v>-2</v>
      </c>
      <c r="AX114" s="7" t="n">
        <f aca="false">(T114*AR114)/1000</f>
        <v>6.15939033613446</v>
      </c>
      <c r="AY114" s="17" t="n">
        <f aca="false">LOG10(AX114)</f>
        <v>0.789537727301439</v>
      </c>
      <c r="AZ114" s="7" t="n">
        <v>0</v>
      </c>
      <c r="BA114" s="18" t="n">
        <f aca="false">LOG10(AZ114+0.01)</f>
        <v>-2</v>
      </c>
      <c r="BB114" s="7" t="n">
        <f aca="false">(X114*AR114)</f>
        <v>128.868617647059</v>
      </c>
      <c r="BC114" s="17" t="n">
        <f aca="false">LOG10(BB114)</f>
        <v>2.11014716993618</v>
      </c>
      <c r="BD114" s="7" t="n">
        <f aca="false">(Z114*AR114)/1000</f>
        <v>23.8706319327731</v>
      </c>
      <c r="BE114" s="17" t="n">
        <f aca="false">LOG10(BD114)</f>
        <v>1.37786391633744</v>
      </c>
      <c r="BF114" s="7" t="n">
        <f aca="false">(AB114*AR114)/1000</f>
        <v>1.47087638655462</v>
      </c>
      <c r="BG114" s="17" t="n">
        <f aca="false">LOG10(BF114)</f>
        <v>0.167576175859413</v>
      </c>
      <c r="BH114" s="7" t="n">
        <f aca="false">(AD114*AR114)</f>
        <v>63.2262815126051</v>
      </c>
      <c r="BI114" s="17" t="n">
        <f aca="false">LOG10(BH114)</f>
        <v>1.80089764067698</v>
      </c>
      <c r="BJ114" s="7" t="n">
        <f aca="false">(AF114*AR114)/1000</f>
        <v>0.193641701680672</v>
      </c>
      <c r="BK114" s="17" t="n">
        <f aca="false">LOG10(BJ114)</f>
        <v>-0.713001109530018</v>
      </c>
      <c r="BL114" s="7" t="n">
        <f aca="false">(AH114*AR114)/1000</f>
        <v>3.90491722689076</v>
      </c>
      <c r="BM114" s="17" t="n">
        <f aca="false">LOG10(BL114)</f>
        <v>0.591611832506383</v>
      </c>
      <c r="BN114" s="7" t="n">
        <f aca="false">(AJ114*AR114)</f>
        <v>47.263512605042</v>
      </c>
      <c r="BO114" s="17" t="n">
        <f aca="false">LOG10(BN114)</f>
        <v>1.67452599508514</v>
      </c>
    </row>
    <row r="115" s="7" customFormat="true" ht="18.75" hidden="false" customHeight="true" outlineLevel="0" collapsed="false">
      <c r="A115" s="7" t="s">
        <v>68</v>
      </c>
      <c r="B115" s="7" t="n">
        <v>114</v>
      </c>
      <c r="C115" s="7" t="s">
        <v>112</v>
      </c>
      <c r="D115" s="7" t="s">
        <v>70</v>
      </c>
      <c r="E115" s="7" t="s">
        <v>125</v>
      </c>
      <c r="F115" s="11" t="n">
        <v>82</v>
      </c>
      <c r="G115" s="7" t="n">
        <v>700</v>
      </c>
      <c r="H115" s="7" t="n">
        <v>19</v>
      </c>
      <c r="I115" s="7" t="n">
        <v>6</v>
      </c>
      <c r="J115" s="7" t="s">
        <v>72</v>
      </c>
      <c r="K115" s="7" t="n">
        <v>2.41985</v>
      </c>
      <c r="L115" s="7" t="n">
        <f aca="false">K115*10</f>
        <v>24.1985</v>
      </c>
      <c r="M115" s="12" t="n">
        <f aca="false">LOG10(L115)</f>
        <v>1.38378844606667</v>
      </c>
      <c r="N115" s="1" t="n">
        <f aca="false">ASIN(SQRT(K115/100))</f>
        <v>0.156192983495706</v>
      </c>
      <c r="O115" s="7" t="n">
        <v>44.345</v>
      </c>
      <c r="P115" s="7" t="n">
        <f aca="false">ASIN(SQRT(O115/100))</f>
        <v>0.728726903167047</v>
      </c>
      <c r="Q115" s="1" t="n">
        <f aca="false">O115/K115</f>
        <v>18.3255160443829</v>
      </c>
      <c r="R115" s="7" t="n">
        <v>0</v>
      </c>
      <c r="S115" s="13" t="n">
        <f aca="false">LOG10(R115+0.01)</f>
        <v>-2</v>
      </c>
      <c r="T115" s="7" t="n">
        <v>3694.38073394495</v>
      </c>
      <c r="U115" s="12" t="n">
        <f aca="false">LOG10(T115)</f>
        <v>3.5675416507498</v>
      </c>
      <c r="V115" s="7" t="n">
        <v>0</v>
      </c>
      <c r="W115" s="13" t="n">
        <f aca="false">LOG10(V115+0.01)</f>
        <v>-2</v>
      </c>
      <c r="X115" s="7" t="n">
        <v>79.375</v>
      </c>
      <c r="Y115" s="12" t="n">
        <f aca="false">LOG10(X115)</f>
        <v>1.89968373830003</v>
      </c>
      <c r="Z115" s="7" t="n">
        <v>15709.1743119266</v>
      </c>
      <c r="AA115" s="12" t="n">
        <f aca="false">LOG10(Z115)</f>
        <v>4.19615335873839</v>
      </c>
      <c r="AB115" s="7" t="n">
        <v>1206.24541284404</v>
      </c>
      <c r="AC115" s="12" t="n">
        <f aca="false">LOG10(AB115)</f>
        <v>3.08143567480341</v>
      </c>
      <c r="AD115" s="7" t="n">
        <v>45.2743119266055</v>
      </c>
      <c r="AE115" s="12" t="n">
        <f aca="false">LOG10(AD115)</f>
        <v>1.65585185868242</v>
      </c>
      <c r="AF115" s="7" t="n">
        <v>129.616055045872</v>
      </c>
      <c r="AG115" s="12" t="n">
        <f aca="false">LOG10(AF115)</f>
        <v>2.11265879926586</v>
      </c>
      <c r="AH115" s="7" t="n">
        <v>1902.13302752294</v>
      </c>
      <c r="AI115" s="12" t="n">
        <f aca="false">LOG10(AH115)</f>
        <v>3.27924088647043</v>
      </c>
      <c r="AJ115" s="7" t="n">
        <v>34.4571100917431</v>
      </c>
      <c r="AK115" s="12" t="n">
        <f aca="false">LOG10(AJ115)</f>
        <v>1.53727885048174</v>
      </c>
      <c r="AL115" s="7" t="n">
        <v>0.77</v>
      </c>
      <c r="AM115" s="15" t="n">
        <f aca="false">LOG10(AL115+0.0001)</f>
        <v>-0.113452876608894</v>
      </c>
      <c r="AN115" s="7" t="n">
        <v>1.357</v>
      </c>
      <c r="AO115" s="15" t="n">
        <f aca="false">LOG(AN115+0.0001)</f>
        <v>0.132611850495454</v>
      </c>
      <c r="AP115" s="7" t="n">
        <v>7</v>
      </c>
      <c r="AQ115" s="7" t="n">
        <f aca="false">SQRT(AP115)</f>
        <v>2.64575131106459</v>
      </c>
      <c r="AR115" s="16" t="n">
        <v>1.49</v>
      </c>
      <c r="AS115" s="15" t="n">
        <f aca="false">LOG10(AR115+0.001)</f>
        <v>0.173477643452995</v>
      </c>
      <c r="AT115" s="7" t="n">
        <f aca="false">K115*AR115/100</f>
        <v>0.036055765</v>
      </c>
      <c r="AU115" s="17" t="n">
        <f aca="false">LOG10(AT115)</f>
        <v>-1.44302528552105</v>
      </c>
      <c r="AV115" s="7" t="n">
        <v>0</v>
      </c>
      <c r="AW115" s="18" t="n">
        <f aca="false">LOG10(AV115+0.01)</f>
        <v>-2</v>
      </c>
      <c r="AX115" s="7" t="n">
        <f aca="false">(T115*AR115)/1000</f>
        <v>5.50462729357798</v>
      </c>
      <c r="AY115" s="17" t="n">
        <f aca="false">LOG10(AX115)</f>
        <v>0.740727919162072</v>
      </c>
      <c r="AZ115" s="7" t="n">
        <v>0</v>
      </c>
      <c r="BA115" s="18" t="n">
        <f aca="false">LOG10(AZ115+0.01)</f>
        <v>-2</v>
      </c>
      <c r="BB115" s="7" t="n">
        <f aca="false">(X115*AR115)</f>
        <v>118.26875</v>
      </c>
      <c r="BC115" s="17" t="n">
        <f aca="false">LOG10(BB115)</f>
        <v>2.07287000671231</v>
      </c>
      <c r="BD115" s="7" t="n">
        <f aca="false">(Z115*AR115)/1000</f>
        <v>23.4066697247706</v>
      </c>
      <c r="BE115" s="17" t="n">
        <f aca="false">LOG10(BD115)</f>
        <v>1.36933962715067</v>
      </c>
      <c r="BF115" s="7" t="n">
        <f aca="false">(AB115*AR115)/1000</f>
        <v>1.79730566513762</v>
      </c>
      <c r="BG115" s="17" t="n">
        <f aca="false">LOG10(BF115)</f>
        <v>0.254621943215679</v>
      </c>
      <c r="BH115" s="7" t="n">
        <f aca="false">(AD115*AR115)</f>
        <v>67.4587247706422</v>
      </c>
      <c r="BI115" s="17" t="n">
        <f aca="false">LOG10(BH115)</f>
        <v>1.82903812709469</v>
      </c>
      <c r="BJ115" s="7" t="n">
        <f aca="false">(AF115*AR115)/1000</f>
        <v>0.193127922018349</v>
      </c>
      <c r="BK115" s="17" t="n">
        <f aca="false">LOG10(BJ115)</f>
        <v>-0.714154932321862</v>
      </c>
      <c r="BL115" s="7" t="n">
        <f aca="false">(AH115*AR115)/1000</f>
        <v>2.83417821100918</v>
      </c>
      <c r="BM115" s="17" t="n">
        <f aca="false">LOG10(BL115)</f>
        <v>0.4524271548827</v>
      </c>
      <c r="BN115" s="7" t="n">
        <f aca="false">(AJ115*AR115)</f>
        <v>51.3410940366973</v>
      </c>
      <c r="BO115" s="17" t="n">
        <f aca="false">LOG10(BN115)</f>
        <v>1.71046511889402</v>
      </c>
    </row>
    <row r="116" s="7" customFormat="true" ht="18.75" hidden="false" customHeight="true" outlineLevel="0" collapsed="false">
      <c r="A116" s="7" t="s">
        <v>68</v>
      </c>
      <c r="B116" s="7" t="n">
        <v>457</v>
      </c>
      <c r="C116" s="7" t="s">
        <v>69</v>
      </c>
      <c r="D116" s="7" t="s">
        <v>127</v>
      </c>
      <c r="E116" s="7" t="s">
        <v>71</v>
      </c>
      <c r="F116" s="11"/>
      <c r="H116" s="7" t="n">
        <v>1</v>
      </c>
      <c r="I116" s="7" t="n">
        <v>1</v>
      </c>
      <c r="J116" s="7" t="s">
        <v>72</v>
      </c>
      <c r="K116" s="7" t="n">
        <v>1.7144</v>
      </c>
      <c r="L116" s="7" t="n">
        <f aca="false">K116*10</f>
        <v>17.144</v>
      </c>
      <c r="M116" s="12" t="n">
        <f aca="false">LOG10(L116)</f>
        <v>1.23411215803377</v>
      </c>
      <c r="N116" s="1" t="n">
        <f aca="false">ASIN(SQRT(K116/100))</f>
        <v>0.131312139751225</v>
      </c>
      <c r="O116" s="7" t="n">
        <v>44.025</v>
      </c>
      <c r="P116" s="7" t="n">
        <f aca="false">ASIN(SQRT(O116/100))</f>
        <v>0.725505034222457</v>
      </c>
      <c r="Q116" s="1" t="n">
        <f aca="false">O116/K116</f>
        <v>25.6795380307979</v>
      </c>
      <c r="R116" s="7" t="n">
        <v>0</v>
      </c>
      <c r="S116" s="13" t="n">
        <f aca="false">LOG10(R116+0.01)</f>
        <v>-2</v>
      </c>
      <c r="T116" s="14" t="n">
        <v>8852.14285714286</v>
      </c>
      <c r="U116" s="12" t="n">
        <f aca="false">LOG10(T116)</f>
        <v>3.94704841401801</v>
      </c>
      <c r="V116" s="7" t="n">
        <v>0</v>
      </c>
      <c r="W116" s="13" t="n">
        <f aca="false">LOG10(V116+0.01)</f>
        <v>-2</v>
      </c>
      <c r="X116" s="14" t="n">
        <v>44.2861471861472</v>
      </c>
      <c r="Y116" s="12" t="n">
        <f aca="false">LOG10(X116)</f>
        <v>1.64626789910212</v>
      </c>
      <c r="Z116" s="14" t="n">
        <v>8323.76623376624</v>
      </c>
      <c r="AA116" s="12" t="n">
        <f aca="false">LOG10(Z116)</f>
        <v>3.92031987490204</v>
      </c>
      <c r="AB116" s="14" t="n">
        <v>2382.33766233766</v>
      </c>
      <c r="AC116" s="12" t="n">
        <f aca="false">LOG10(AB116)</f>
        <v>3.3770033165494</v>
      </c>
      <c r="AD116" s="14" t="n">
        <v>89.1597402597403</v>
      </c>
      <c r="AE116" s="12" t="n">
        <f aca="false">LOG10(AD116)</f>
        <v>1.95016879462285</v>
      </c>
      <c r="AF116" s="14" t="n">
        <v>141.974242424242</v>
      </c>
      <c r="AG116" s="12" t="n">
        <f aca="false">LOG10(AF116)</f>
        <v>2.15220955996265</v>
      </c>
      <c r="AH116" s="14" t="n">
        <v>1063.170995671</v>
      </c>
      <c r="AI116" s="12" t="n">
        <f aca="false">LOG10(AH116)</f>
        <v>3.02660312012443</v>
      </c>
      <c r="AJ116" s="14" t="n">
        <v>56.9391774891775</v>
      </c>
      <c r="AK116" s="12" t="n">
        <f aca="false">LOG10(AJ116)</f>
        <v>1.75541118928632</v>
      </c>
      <c r="AL116" s="7" t="n">
        <v>0.952</v>
      </c>
      <c r="AM116" s="15" t="n">
        <f aca="false">LOG10(AL116+0.0001)</f>
        <v>-0.0213174348430555</v>
      </c>
      <c r="AN116" s="7" t="n">
        <v>1.756</v>
      </c>
      <c r="AO116" s="15" t="n">
        <f aca="false">LOG(AN116+0.0001)</f>
        <v>0.244549242897895</v>
      </c>
      <c r="AP116" s="7" t="n">
        <v>8</v>
      </c>
      <c r="AQ116" s="7" t="n">
        <f aca="false">SQRT(AP116)</f>
        <v>2.82842712474619</v>
      </c>
      <c r="AR116" s="16" t="n">
        <v>1.59</v>
      </c>
      <c r="AS116" s="15" t="n">
        <f aca="false">LOG10(AR116+0.001)</f>
        <v>0.201670179646582</v>
      </c>
      <c r="AT116" s="7" t="n">
        <f aca="false">K116*AR116/100</f>
        <v>0.02725896</v>
      </c>
      <c r="AU116" s="17" t="n">
        <f aca="false">LOG10(AT116)</f>
        <v>-1.56449071764578</v>
      </c>
      <c r="AV116" s="7" t="n">
        <v>0</v>
      </c>
      <c r="AW116" s="18" t="n">
        <f aca="false">LOG10(AV116+0.01)</f>
        <v>-2</v>
      </c>
      <c r="AX116" s="7" t="n">
        <f aca="false">(T116*AR116)/1000</f>
        <v>14.0749071428572</v>
      </c>
      <c r="AY116" s="17" t="n">
        <f aca="false">LOG10(AX116)</f>
        <v>1.14844553833846</v>
      </c>
      <c r="AZ116" s="7" t="n">
        <v>0</v>
      </c>
      <c r="BA116" s="18" t="n">
        <f aca="false">LOG10(AZ116+0.01)</f>
        <v>-2</v>
      </c>
      <c r="BB116" s="7" t="n">
        <f aca="false">(X116*AR116)</f>
        <v>70.4149740259741</v>
      </c>
      <c r="BC116" s="17" t="n">
        <f aca="false">LOG10(BB116)</f>
        <v>1.84766502342257</v>
      </c>
      <c r="BD116" s="7" t="n">
        <f aca="false">(Z116*AR116)/1000</f>
        <v>13.2347883116883</v>
      </c>
      <c r="BE116" s="17" t="n">
        <f aca="false">LOG10(BD116)</f>
        <v>1.12171699922249</v>
      </c>
      <c r="BF116" s="7" t="n">
        <f aca="false">(AB116*AR116)/1000</f>
        <v>3.78791688311688</v>
      </c>
      <c r="BG116" s="17" t="n">
        <f aca="false">LOG10(BF116)</f>
        <v>0.578400440869852</v>
      </c>
      <c r="BH116" s="7" t="n">
        <f aca="false">(AD116*AR116)</f>
        <v>141.763987012987</v>
      </c>
      <c r="BI116" s="17" t="n">
        <f aca="false">LOG10(BH116)</f>
        <v>2.1515659189433</v>
      </c>
      <c r="BJ116" s="7" t="n">
        <f aca="false">(AF116*AR116)/1000</f>
        <v>0.225739045454546</v>
      </c>
      <c r="BK116" s="17" t="n">
        <f aca="false">LOG10(BJ116)</f>
        <v>-0.646393315716895</v>
      </c>
      <c r="BL116" s="7" t="n">
        <f aca="false">(AH116*AR116)/1000</f>
        <v>1.69044188311688</v>
      </c>
      <c r="BM116" s="17" t="n">
        <f aca="false">LOG10(BL116)</f>
        <v>0.228000244444877</v>
      </c>
      <c r="BN116" s="7" t="n">
        <f aca="false">(AJ116*AR116)</f>
        <v>90.5332922077922</v>
      </c>
      <c r="BO116" s="17" t="n">
        <f aca="false">LOG10(BN116)</f>
        <v>1.95680831360677</v>
      </c>
    </row>
    <row r="117" s="7" customFormat="true" ht="18.75" hidden="false" customHeight="true" outlineLevel="0" collapsed="false">
      <c r="A117" s="7" t="s">
        <v>68</v>
      </c>
      <c r="B117" s="7" t="n">
        <v>458</v>
      </c>
      <c r="C117" s="7" t="s">
        <v>69</v>
      </c>
      <c r="D117" s="7" t="s">
        <v>127</v>
      </c>
      <c r="E117" s="7" t="s">
        <v>71</v>
      </c>
      <c r="F117" s="11"/>
      <c r="H117" s="7" t="n">
        <v>1</v>
      </c>
      <c r="I117" s="7" t="n">
        <v>2</v>
      </c>
      <c r="J117" s="7" t="s">
        <v>72</v>
      </c>
      <c r="K117" s="7" t="n">
        <v>1.5522</v>
      </c>
      <c r="L117" s="7" t="n">
        <f aca="false">K117*10</f>
        <v>15.522</v>
      </c>
      <c r="M117" s="12" t="n">
        <f aca="false">LOG10(L117)</f>
        <v>1.19094767910019</v>
      </c>
      <c r="N117" s="1" t="n">
        <f aca="false">ASIN(SQRT(K117/100))</f>
        <v>0.124911898477954</v>
      </c>
      <c r="O117" s="7" t="n">
        <v>44.605</v>
      </c>
      <c r="P117" s="7" t="n">
        <f aca="false">ASIN(SQRT(O117/100))</f>
        <v>0.731342926444551</v>
      </c>
      <c r="Q117" s="1" t="n">
        <f aca="false">O117/K117</f>
        <v>28.7366318773354</v>
      </c>
      <c r="R117" s="7" t="n">
        <v>0</v>
      </c>
      <c r="S117" s="13" t="n">
        <f aca="false">LOG10(R117+0.01)</f>
        <v>-2</v>
      </c>
      <c r="T117" s="14" t="n">
        <v>8943.61502347418</v>
      </c>
      <c r="U117" s="12" t="n">
        <f aca="false">LOG10(T117)</f>
        <v>3.95151309680586</v>
      </c>
      <c r="V117" s="7" t="n">
        <v>0</v>
      </c>
      <c r="W117" s="13" t="n">
        <f aca="false">LOG10(V117+0.01)</f>
        <v>-2</v>
      </c>
      <c r="X117" s="14" t="n">
        <v>50.0553990610329</v>
      </c>
      <c r="Y117" s="12" t="n">
        <f aca="false">LOG10(X117)</f>
        <v>1.69945092808813</v>
      </c>
      <c r="Z117" s="14" t="n">
        <v>8842.37089201878</v>
      </c>
      <c r="AA117" s="12" t="n">
        <f aca="false">LOG10(Z117)</f>
        <v>3.94656872737362</v>
      </c>
      <c r="AB117" s="14" t="n">
        <v>2054.24882629108</v>
      </c>
      <c r="AC117" s="12" t="n">
        <f aca="false">LOG10(AB117)</f>
        <v>3.31265304750865</v>
      </c>
      <c r="AD117" s="14" t="n">
        <v>109.270892018779</v>
      </c>
      <c r="AE117" s="12" t="n">
        <f aca="false">LOG10(AD117)</f>
        <v>2.03850448839792</v>
      </c>
      <c r="AF117" s="14" t="n">
        <v>152.357042253521</v>
      </c>
      <c r="AG117" s="12" t="n">
        <f aca="false">LOG10(AF117)</f>
        <v>2.18286253300018</v>
      </c>
      <c r="AH117" s="14" t="n">
        <v>778.713615023474</v>
      </c>
      <c r="AI117" s="12" t="n">
        <f aca="false">LOG10(AH117)</f>
        <v>2.89137776796425</v>
      </c>
      <c r="AJ117" s="14" t="n">
        <v>58.6539906103286</v>
      </c>
      <c r="AK117" s="12" t="n">
        <f aca="false">LOG10(AJ117)</f>
        <v>1.76829756531918</v>
      </c>
      <c r="AL117" s="7" t="n">
        <v>0.716</v>
      </c>
      <c r="AM117" s="15" t="n">
        <f aca="false">LOG10(AL117+0.0001)</f>
        <v>-0.145026326273583</v>
      </c>
      <c r="AN117" s="7" t="n">
        <v>2.727</v>
      </c>
      <c r="AO117" s="15" t="n">
        <f aca="false">LOG(AN117+0.0001)</f>
        <v>0.435701063373212</v>
      </c>
      <c r="AP117" s="7" t="n">
        <v>8</v>
      </c>
      <c r="AQ117" s="7" t="n">
        <f aca="false">SQRT(AP117)</f>
        <v>2.82842712474619</v>
      </c>
      <c r="AR117" s="16" t="n">
        <v>1.93</v>
      </c>
      <c r="AS117" s="15" t="n">
        <f aca="false">LOG10(AR117+0.001)</f>
        <v>0.285782273779395</v>
      </c>
      <c r="AT117" s="7" t="n">
        <f aca="false">K117*AR117/100</f>
        <v>0.02995746</v>
      </c>
      <c r="AU117" s="17" t="n">
        <f aca="false">LOG10(AT117)</f>
        <v>-1.52349501189204</v>
      </c>
      <c r="AV117" s="7" t="n">
        <v>0</v>
      </c>
      <c r="AW117" s="18" t="n">
        <f aca="false">LOG10(AV117+0.01)</f>
        <v>-2</v>
      </c>
      <c r="AX117" s="7" t="n">
        <f aca="false">(T117*AR117)/1000</f>
        <v>17.2611769953052</v>
      </c>
      <c r="AY117" s="17" t="n">
        <f aca="false">LOG10(AX117)</f>
        <v>1.23707040581363</v>
      </c>
      <c r="AZ117" s="7" t="n">
        <v>0</v>
      </c>
      <c r="BA117" s="18" t="n">
        <f aca="false">LOG10(AZ117+0.01)</f>
        <v>-2</v>
      </c>
      <c r="BB117" s="7" t="n">
        <f aca="false">(X117*AR117)</f>
        <v>96.6069201877934</v>
      </c>
      <c r="BC117" s="17" t="n">
        <f aca="false">LOG10(BB117)</f>
        <v>1.98500823709591</v>
      </c>
      <c r="BD117" s="7" t="n">
        <f aca="false">(Z117*AR117)/1000</f>
        <v>17.0657758215962</v>
      </c>
      <c r="BE117" s="17" t="n">
        <f aca="false">LOG10(BD117)</f>
        <v>1.2321260363814</v>
      </c>
      <c r="BF117" s="7" t="n">
        <f aca="false">(AB117*AR117)/1000</f>
        <v>3.96470023474178</v>
      </c>
      <c r="BG117" s="17" t="n">
        <f aca="false">LOG10(BF117)</f>
        <v>0.598210356516425</v>
      </c>
      <c r="BH117" s="7" t="n">
        <f aca="false">(AD117*AR117)</f>
        <v>210.892821596244</v>
      </c>
      <c r="BI117" s="17" t="n">
        <f aca="false">LOG10(BH117)</f>
        <v>2.32406179740569</v>
      </c>
      <c r="BJ117" s="7" t="n">
        <f aca="false">(AF117*AR117)/1000</f>
        <v>0.294049091549296</v>
      </c>
      <c r="BK117" s="17" t="n">
        <f aca="false">LOG10(BJ117)</f>
        <v>-0.531580157992049</v>
      </c>
      <c r="BL117" s="7" t="n">
        <f aca="false">(AH117*AR117)/1000</f>
        <v>1.50291727699531</v>
      </c>
      <c r="BM117" s="17" t="n">
        <f aca="false">LOG10(BL117)</f>
        <v>0.176935076972029</v>
      </c>
      <c r="BN117" s="7" t="n">
        <f aca="false">(AJ117*AR117)</f>
        <v>113.202201877934</v>
      </c>
      <c r="BO117" s="17" t="n">
        <f aca="false">LOG10(BN117)</f>
        <v>2.05385487432696</v>
      </c>
    </row>
    <row r="118" s="7" customFormat="true" ht="18.75" hidden="false" customHeight="true" outlineLevel="0" collapsed="false">
      <c r="A118" s="7" t="s">
        <v>68</v>
      </c>
      <c r="B118" s="7" t="n">
        <v>459</v>
      </c>
      <c r="C118" s="7" t="s">
        <v>69</v>
      </c>
      <c r="D118" s="7" t="s">
        <v>127</v>
      </c>
      <c r="E118" s="7" t="s">
        <v>71</v>
      </c>
      <c r="F118" s="11"/>
      <c r="H118" s="7" t="n">
        <v>1</v>
      </c>
      <c r="I118" s="7" t="n">
        <v>3</v>
      </c>
      <c r="J118" s="7" t="s">
        <v>72</v>
      </c>
      <c r="K118" s="7" t="n">
        <v>1.5548</v>
      </c>
      <c r="L118" s="7" t="n">
        <f aca="false">K118*10</f>
        <v>15.548</v>
      </c>
      <c r="M118" s="12" t="n">
        <f aca="false">LOG10(L118)</f>
        <v>1.19167453195923</v>
      </c>
      <c r="N118" s="1" t="n">
        <f aca="false">ASIN(SQRT(K118/100))</f>
        <v>0.125017019027072</v>
      </c>
      <c r="O118" s="7" t="n">
        <v>44.38</v>
      </c>
      <c r="P118" s="7" t="n">
        <f aca="false">ASIN(SQRT(O118/100))</f>
        <v>0.7290791493115</v>
      </c>
      <c r="Q118" s="1" t="n">
        <f aca="false">O118/K118</f>
        <v>28.5438641625933</v>
      </c>
      <c r="R118" s="7" t="n">
        <v>0</v>
      </c>
      <c r="S118" s="13" t="n">
        <f aca="false">LOG10(R118+0.01)</f>
        <v>-2</v>
      </c>
      <c r="T118" s="14" t="n">
        <v>8688.95744680851</v>
      </c>
      <c r="U118" s="12" t="n">
        <f aca="false">LOG10(T118)</f>
        <v>3.93896767031974</v>
      </c>
      <c r="V118" s="7" t="n">
        <v>0</v>
      </c>
      <c r="W118" s="13" t="n">
        <f aca="false">LOG10(V118+0.01)</f>
        <v>-2</v>
      </c>
      <c r="X118" s="14" t="n">
        <v>56.4989361702128</v>
      </c>
      <c r="Y118" s="12" t="n">
        <f aca="false">LOG10(X118)</f>
        <v>1.75204027047863</v>
      </c>
      <c r="Z118" s="14" t="n">
        <v>6790.89361702128</v>
      </c>
      <c r="AA118" s="12" t="n">
        <f aca="false">LOG10(Z118)</f>
        <v>3.83192692706482</v>
      </c>
      <c r="AB118" s="14" t="n">
        <v>2181.72340425532</v>
      </c>
      <c r="AC118" s="12" t="n">
        <f aca="false">LOG10(AB118)</f>
        <v>3.33879969051452</v>
      </c>
      <c r="AD118" s="14" t="n">
        <v>109.648936170213</v>
      </c>
      <c r="AE118" s="12" t="n">
        <f aca="false">LOG10(AD118)</f>
        <v>2.0400044224463</v>
      </c>
      <c r="AF118" s="14" t="n">
        <v>149.337659574468</v>
      </c>
      <c r="AG118" s="12" t="n">
        <f aca="false">LOG10(AF118)</f>
        <v>2.17416934076578</v>
      </c>
      <c r="AH118" s="14" t="n">
        <v>788.306382978723</v>
      </c>
      <c r="AI118" s="12" t="n">
        <f aca="false">LOG10(AH118)</f>
        <v>2.89669504309367</v>
      </c>
      <c r="AJ118" s="14" t="n">
        <v>56.2529787234043</v>
      </c>
      <c r="AK118" s="12" t="n">
        <f aca="false">LOG10(AJ118)</f>
        <v>1.75014552427471</v>
      </c>
      <c r="AL118" s="7" t="n">
        <v>1.122</v>
      </c>
      <c r="AM118" s="15" t="n">
        <f aca="false">LOG10(AL118+0.0001)</f>
        <v>0.0500315623684017</v>
      </c>
      <c r="AN118" s="7" t="n">
        <v>2.878</v>
      </c>
      <c r="AO118" s="15" t="n">
        <f aca="false">LOG(AN118+0.0001)</f>
        <v>0.459105879487209</v>
      </c>
      <c r="AP118" s="7" t="n">
        <v>7</v>
      </c>
      <c r="AQ118" s="7" t="n">
        <f aca="false">SQRT(AP118)</f>
        <v>2.64575131106459</v>
      </c>
      <c r="AR118" s="16" t="n">
        <v>2.04</v>
      </c>
      <c r="AS118" s="15" t="n">
        <f aca="false">LOG10(AR118+0.001)</f>
        <v>0.30984300471607</v>
      </c>
      <c r="AT118" s="7" t="n">
        <f aca="false">K118*AR118/100</f>
        <v>0.03171792</v>
      </c>
      <c r="AU118" s="17" t="n">
        <f aca="false">LOG10(AT118)</f>
        <v>-1.49869530061487</v>
      </c>
      <c r="AV118" s="7" t="n">
        <v>0</v>
      </c>
      <c r="AW118" s="18" t="n">
        <f aca="false">LOG10(AV118+0.01)</f>
        <v>-2</v>
      </c>
      <c r="AX118" s="7" t="n">
        <f aca="false">(T118*AR118)/1000</f>
        <v>17.7254731914894</v>
      </c>
      <c r="AY118" s="17" t="n">
        <f aca="false">LOG10(AX118)</f>
        <v>1.24859783774563</v>
      </c>
      <c r="AZ118" s="7" t="n">
        <v>0</v>
      </c>
      <c r="BA118" s="18" t="n">
        <f aca="false">LOG10(AZ118+0.01)</f>
        <v>-2</v>
      </c>
      <c r="BB118" s="7" t="n">
        <f aca="false">(X118*AR118)</f>
        <v>115.257829787234</v>
      </c>
      <c r="BC118" s="17" t="n">
        <f aca="false">LOG10(BB118)</f>
        <v>2.06167043790452</v>
      </c>
      <c r="BD118" s="7" t="n">
        <f aca="false">(Z118*AR118)/1000</f>
        <v>13.8534229787234</v>
      </c>
      <c r="BE118" s="17" t="n">
        <f aca="false">LOG10(BD118)</f>
        <v>1.14155709449071</v>
      </c>
      <c r="BF118" s="7" t="n">
        <f aca="false">(AB118*AR118)/1000</f>
        <v>4.45071574468085</v>
      </c>
      <c r="BG118" s="17" t="n">
        <f aca="false">LOG10(BF118)</f>
        <v>0.648429857940419</v>
      </c>
      <c r="BH118" s="7" t="n">
        <f aca="false">(AD118*AR118)</f>
        <v>223.683829787234</v>
      </c>
      <c r="BI118" s="17" t="n">
        <f aca="false">LOG10(BH118)</f>
        <v>2.3496345898722</v>
      </c>
      <c r="BJ118" s="7" t="n">
        <f aca="false">(AF118*AR118)/1000</f>
        <v>0.304648825531915</v>
      </c>
      <c r="BK118" s="17" t="n">
        <f aca="false">LOG10(BJ118)</f>
        <v>-0.516200491808318</v>
      </c>
      <c r="BL118" s="7" t="n">
        <f aca="false">(AH118*AR118)/1000</f>
        <v>1.6081450212766</v>
      </c>
      <c r="BM118" s="17" t="n">
        <f aca="false">LOG10(BL118)</f>
        <v>0.206325210519564</v>
      </c>
      <c r="BN118" s="7" t="n">
        <f aca="false">(AJ118*AR118)</f>
        <v>114.756076595745</v>
      </c>
      <c r="BO118" s="17" t="n">
        <f aca="false">LOG10(BN118)</f>
        <v>2.05977569170061</v>
      </c>
      <c r="BP118" s="7" t="s">
        <v>128</v>
      </c>
    </row>
    <row r="119" s="7" customFormat="true" ht="18.75" hidden="false" customHeight="true" outlineLevel="0" collapsed="false">
      <c r="A119" s="7" t="s">
        <v>68</v>
      </c>
      <c r="B119" s="7" t="n">
        <v>460</v>
      </c>
      <c r="C119" s="7" t="s">
        <v>69</v>
      </c>
      <c r="D119" s="7" t="s">
        <v>127</v>
      </c>
      <c r="E119" s="7" t="s">
        <v>71</v>
      </c>
      <c r="F119" s="11"/>
      <c r="H119" s="7" t="n">
        <v>1</v>
      </c>
      <c r="I119" s="7" t="n">
        <v>4</v>
      </c>
      <c r="J119" s="7" t="s">
        <v>72</v>
      </c>
      <c r="K119" s="7" t="n">
        <v>1.35615</v>
      </c>
      <c r="L119" s="7" t="n">
        <f aca="false">K119*10</f>
        <v>13.5615</v>
      </c>
      <c r="M119" s="12" t="n">
        <f aca="false">LOG10(L119)</f>
        <v>1.13230772829907</v>
      </c>
      <c r="N119" s="1" t="n">
        <f aca="false">ASIN(SQRT(K119/100))</f>
        <v>0.116718687745977</v>
      </c>
      <c r="O119" s="7" t="n">
        <v>43.475</v>
      </c>
      <c r="P119" s="7" t="n">
        <f aca="false">ASIN(SQRT(O119/100))</f>
        <v>0.719961525540535</v>
      </c>
      <c r="Q119" s="1" t="n">
        <f aca="false">O119/K119</f>
        <v>32.0576632378424</v>
      </c>
      <c r="R119" s="7" t="n">
        <v>0</v>
      </c>
      <c r="S119" s="13" t="n">
        <f aca="false">LOG10(R119+0.01)</f>
        <v>-2</v>
      </c>
      <c r="T119" s="14" t="n">
        <v>8399.59051724138</v>
      </c>
      <c r="U119" s="12" t="n">
        <f aca="false">LOG10(T119)</f>
        <v>3.92425811458126</v>
      </c>
      <c r="V119" s="7" t="n">
        <v>0</v>
      </c>
      <c r="W119" s="13" t="n">
        <f aca="false">LOG10(V119+0.01)</f>
        <v>-2</v>
      </c>
      <c r="X119" s="14" t="n">
        <v>46.0592672413793</v>
      </c>
      <c r="Y119" s="12" t="n">
        <f aca="false">LOG10(X119)</f>
        <v>1.66331702447587</v>
      </c>
      <c r="Z119" s="14" t="n">
        <v>7378.125</v>
      </c>
      <c r="AA119" s="12" t="n">
        <f aca="false">LOG10(Z119)</f>
        <v>3.86794600875882</v>
      </c>
      <c r="AB119" s="14" t="n">
        <v>2533.90086206897</v>
      </c>
      <c r="AC119" s="12" t="n">
        <f aca="false">LOG10(AB119)</f>
        <v>3.40378961926935</v>
      </c>
      <c r="AD119" s="14" t="n">
        <v>100.140086206897</v>
      </c>
      <c r="AE119" s="12" t="n">
        <f aca="false">LOG10(AD119)</f>
        <v>2.00060796093111</v>
      </c>
      <c r="AF119" s="14" t="n">
        <v>136.375215517241</v>
      </c>
      <c r="AG119" s="12" t="n">
        <f aca="false">LOG10(AF119)</f>
        <v>2.13473544992362</v>
      </c>
      <c r="AH119" s="14" t="n">
        <v>1023.56034482759</v>
      </c>
      <c r="AI119" s="12" t="n">
        <f aca="false">LOG10(AH119)</f>
        <v>3.01011345193558</v>
      </c>
      <c r="AJ119" s="14" t="n">
        <v>57.8956896551724</v>
      </c>
      <c r="AK119" s="12" t="n">
        <f aca="false">LOG10(AJ119)</f>
        <v>1.7626462316263</v>
      </c>
      <c r="AL119" s="7" t="n">
        <v>0.432</v>
      </c>
      <c r="AM119" s="15" t="n">
        <f aca="false">LOG10(AL119+0.0001)</f>
        <v>-0.36441573368877</v>
      </c>
      <c r="AN119" s="7" t="n">
        <v>1.82</v>
      </c>
      <c r="AO119" s="15" t="n">
        <f aca="false">LOG(AN119+0.0001)</f>
        <v>0.260095249663711</v>
      </c>
      <c r="AP119" s="7" t="n">
        <v>8</v>
      </c>
      <c r="AQ119" s="7" t="n">
        <f aca="false">SQRT(AP119)</f>
        <v>2.82842712474619</v>
      </c>
      <c r="AR119" s="16" t="n">
        <v>2.25</v>
      </c>
      <c r="AS119" s="15" t="n">
        <f aca="false">LOG10(AR119+0.001)</f>
        <v>0.35237549500052</v>
      </c>
      <c r="AT119" s="7" t="n">
        <f aca="false">K119*AR119/100</f>
        <v>0.030513375</v>
      </c>
      <c r="AU119" s="17" t="n">
        <f aca="false">LOG10(AT119)</f>
        <v>-1.51550975358957</v>
      </c>
      <c r="AV119" s="7" t="n">
        <v>0</v>
      </c>
      <c r="AW119" s="18" t="n">
        <f aca="false">LOG10(AV119+0.01)</f>
        <v>-2</v>
      </c>
      <c r="AX119" s="7" t="n">
        <f aca="false">(T119*AR119)/1000</f>
        <v>18.8990786637931</v>
      </c>
      <c r="AY119" s="17" t="n">
        <f aca="false">LOG10(AX119)</f>
        <v>1.27644063269262</v>
      </c>
      <c r="AZ119" s="7" t="n">
        <v>0</v>
      </c>
      <c r="BA119" s="18" t="n">
        <f aca="false">LOG10(AZ119+0.01)</f>
        <v>-2</v>
      </c>
      <c r="BB119" s="7" t="n">
        <f aca="false">(X119*AR119)</f>
        <v>103.633351293103</v>
      </c>
      <c r="BC119" s="17" t="n">
        <f aca="false">LOG10(BB119)</f>
        <v>2.01549954258723</v>
      </c>
      <c r="BD119" s="7" t="n">
        <f aca="false">(Z119*AR119)/1000</f>
        <v>16.60078125</v>
      </c>
      <c r="BE119" s="17" t="n">
        <f aca="false">LOG10(BD119)</f>
        <v>1.22012852687018</v>
      </c>
      <c r="BF119" s="7" t="n">
        <f aca="false">(AB119*AR119)/1000</f>
        <v>5.70127693965517</v>
      </c>
      <c r="BG119" s="17" t="n">
        <f aca="false">LOG10(BF119)</f>
        <v>0.75597213738071</v>
      </c>
      <c r="BH119" s="7" t="n">
        <f aca="false">(AD119*AR119)</f>
        <v>225.315193965517</v>
      </c>
      <c r="BI119" s="17" t="n">
        <f aca="false">LOG10(BH119)</f>
        <v>2.35279047904247</v>
      </c>
      <c r="BJ119" s="7" t="n">
        <f aca="false">(AF119*AR119)/1000</f>
        <v>0.306844234913793</v>
      </c>
      <c r="BK119" s="17" t="n">
        <f aca="false">LOG10(BJ119)</f>
        <v>-0.513082031965018</v>
      </c>
      <c r="BL119" s="7" t="n">
        <f aca="false">(AH119*AR119)/1000</f>
        <v>2.30301077586207</v>
      </c>
      <c r="BM119" s="17" t="n">
        <f aca="false">LOG10(BL119)</f>
        <v>0.362295970046943</v>
      </c>
      <c r="BN119" s="7" t="n">
        <f aca="false">(AJ119*AR119)</f>
        <v>130.265301724138</v>
      </c>
      <c r="BO119" s="17" t="n">
        <f aca="false">LOG10(BN119)</f>
        <v>2.11482874973766</v>
      </c>
    </row>
    <row r="120" s="7" customFormat="true" ht="18.75" hidden="false" customHeight="true" outlineLevel="0" collapsed="false">
      <c r="A120" s="7" t="s">
        <v>68</v>
      </c>
      <c r="B120" s="7" t="n">
        <v>461</v>
      </c>
      <c r="C120" s="7" t="s">
        <v>69</v>
      </c>
      <c r="D120" s="7" t="s">
        <v>127</v>
      </c>
      <c r="E120" s="7" t="s">
        <v>71</v>
      </c>
      <c r="F120" s="11"/>
      <c r="H120" s="7" t="n">
        <v>1</v>
      </c>
      <c r="I120" s="7" t="n">
        <v>5</v>
      </c>
      <c r="J120" s="7" t="s">
        <v>72</v>
      </c>
      <c r="K120" s="7" t="n">
        <v>1.6576</v>
      </c>
      <c r="L120" s="7" t="n">
        <f aca="false">K120*10</f>
        <v>16.576</v>
      </c>
      <c r="M120" s="12" t="n">
        <f aca="false">LOG10(L120)</f>
        <v>1.21947973806514</v>
      </c>
      <c r="N120" s="1" t="n">
        <f aca="false">ASIN(SQRT(K120/100))</f>
        <v>0.129106182433109</v>
      </c>
      <c r="O120" s="7" t="n">
        <v>44.575</v>
      </c>
      <c r="P120" s="7" t="n">
        <f aca="false">ASIN(SQRT(O120/100))</f>
        <v>0.73104115478263</v>
      </c>
      <c r="Q120" s="1" t="n">
        <f aca="false">O120/K120</f>
        <v>26.8912886100386</v>
      </c>
      <c r="R120" s="7" t="n">
        <v>0</v>
      </c>
      <c r="S120" s="13" t="n">
        <f aca="false">LOG10(R120+0.01)</f>
        <v>-2</v>
      </c>
      <c r="T120" s="14" t="n">
        <v>7392.1686746988</v>
      </c>
      <c r="U120" s="12" t="n">
        <f aca="false">LOG10(T120)</f>
        <v>3.868771868068</v>
      </c>
      <c r="V120" s="7" t="n">
        <v>0</v>
      </c>
      <c r="W120" s="13" t="n">
        <f aca="false">LOG10(V120+0.01)</f>
        <v>-2</v>
      </c>
      <c r="X120" s="14" t="n">
        <v>44.3226907630522</v>
      </c>
      <c r="Y120" s="12" t="n">
        <f aca="false">LOG10(X120)</f>
        <v>1.64662611787727</v>
      </c>
      <c r="Z120" s="14" t="n">
        <v>8423.05220883534</v>
      </c>
      <c r="AA120" s="12" t="n">
        <f aca="false">LOG10(Z120)</f>
        <v>3.92546949259927</v>
      </c>
      <c r="AB120" s="14" t="n">
        <v>1808.91967871486</v>
      </c>
      <c r="AC120" s="12" t="n">
        <f aca="false">LOG10(AB120)</f>
        <v>3.25741928335215</v>
      </c>
      <c r="AD120" s="14" t="n">
        <v>114.856024096386</v>
      </c>
      <c r="AE120" s="12" t="n">
        <f aca="false">LOG10(AD120)</f>
        <v>2.06015377848801</v>
      </c>
      <c r="AF120" s="14" t="n">
        <v>142.359036144578</v>
      </c>
      <c r="AG120" s="12" t="n">
        <f aca="false">LOG10(AF120)</f>
        <v>2.15338503890958</v>
      </c>
      <c r="AH120" s="14" t="n">
        <v>708.829317269076</v>
      </c>
      <c r="AI120" s="12" t="n">
        <f aca="false">LOG10(AH120)</f>
        <v>2.85054167172447</v>
      </c>
      <c r="AJ120" s="14" t="n">
        <v>54.4423694779117</v>
      </c>
      <c r="AK120" s="12" t="n">
        <f aca="false">LOG10(AJ120)</f>
        <v>1.73593701860309</v>
      </c>
      <c r="AL120" s="7" t="n">
        <v>0.351</v>
      </c>
      <c r="AM120" s="15" t="n">
        <f aca="false">LOG10(AL120+0.0001)</f>
        <v>-0.454569170534649</v>
      </c>
      <c r="AN120" s="7" t="n">
        <v>1.931</v>
      </c>
      <c r="AO120" s="15" t="n">
        <f aca="false">LOG(AN120+0.0001)</f>
        <v>0.285804763848632</v>
      </c>
      <c r="AP120" s="7" t="n">
        <v>5</v>
      </c>
      <c r="AQ120" s="7" t="n">
        <f aca="false">SQRT(AP120)</f>
        <v>2.23606797749979</v>
      </c>
      <c r="AR120" s="16" t="n">
        <v>1.08</v>
      </c>
      <c r="AS120" s="15" t="n">
        <f aca="false">LOG10(AR120+0.001)</f>
        <v>0.0338256939533103</v>
      </c>
      <c r="AT120" s="7" t="n">
        <f aca="false">K120*AR120/100</f>
        <v>0.01790208</v>
      </c>
      <c r="AU120" s="17" t="n">
        <f aca="false">LOG10(AT120)</f>
        <v>-1.74709650644791</v>
      </c>
      <c r="AV120" s="7" t="n">
        <v>0</v>
      </c>
      <c r="AW120" s="18" t="n">
        <f aca="false">LOG10(AV120+0.01)</f>
        <v>-2</v>
      </c>
      <c r="AX120" s="7" t="n">
        <f aca="false">(T120*AR120)/1000</f>
        <v>7.9835421686747</v>
      </c>
      <c r="AY120" s="17" t="n">
        <f aca="false">LOG10(AX120)</f>
        <v>0.902195623554946</v>
      </c>
      <c r="AZ120" s="7" t="n">
        <v>0</v>
      </c>
      <c r="BA120" s="18" t="n">
        <f aca="false">LOG10(AZ120+0.01)</f>
        <v>-2</v>
      </c>
      <c r="BB120" s="7" t="n">
        <f aca="false">(X120*AR120)</f>
        <v>47.8685060240964</v>
      </c>
      <c r="BC120" s="17" t="n">
        <f aca="false">LOG10(BB120)</f>
        <v>1.68004987336422</v>
      </c>
      <c r="BD120" s="7" t="n">
        <f aca="false">(Z120*AR120)/1000</f>
        <v>9.09689638554217</v>
      </c>
      <c r="BE120" s="17" t="n">
        <f aca="false">LOG10(BD120)</f>
        <v>0.95889324808622</v>
      </c>
      <c r="BF120" s="7" t="n">
        <f aca="false">(AB120*AR120)/1000</f>
        <v>1.95363325301205</v>
      </c>
      <c r="BG120" s="17" t="n">
        <f aca="false">LOG10(BF120)</f>
        <v>0.290843038839102</v>
      </c>
      <c r="BH120" s="7" t="n">
        <f aca="false">(AD120*AR120)</f>
        <v>124.044506024096</v>
      </c>
      <c r="BI120" s="17" t="n">
        <f aca="false">LOG10(BH120)</f>
        <v>2.09357753397496</v>
      </c>
      <c r="BJ120" s="7" t="n">
        <f aca="false">(AF120*AR120)/1000</f>
        <v>0.153747759036145</v>
      </c>
      <c r="BK120" s="17" t="n">
        <f aca="false">LOG10(BJ120)</f>
        <v>-0.813191205603468</v>
      </c>
      <c r="BL120" s="7" t="n">
        <f aca="false">(AH120*AR120)/1000</f>
        <v>0.765535662650603</v>
      </c>
      <c r="BM120" s="17" t="n">
        <f aca="false">LOG10(BL120)</f>
        <v>-0.116034572788577</v>
      </c>
      <c r="BN120" s="7" t="n">
        <f aca="false">(AJ120*AR120)</f>
        <v>58.7977590361446</v>
      </c>
      <c r="BO120" s="17" t="n">
        <f aca="false">LOG10(BN120)</f>
        <v>1.76936077409004</v>
      </c>
    </row>
    <row r="121" s="7" customFormat="true" ht="18.75" hidden="false" customHeight="true" outlineLevel="0" collapsed="false">
      <c r="A121" s="7" t="s">
        <v>68</v>
      </c>
      <c r="B121" s="7" t="n">
        <v>462</v>
      </c>
      <c r="C121" s="7" t="s">
        <v>69</v>
      </c>
      <c r="D121" s="7" t="s">
        <v>127</v>
      </c>
      <c r="E121" s="7" t="s">
        <v>71</v>
      </c>
      <c r="F121" s="11"/>
      <c r="H121" s="7" t="n">
        <v>1</v>
      </c>
      <c r="I121" s="7" t="n">
        <v>6</v>
      </c>
      <c r="J121" s="7" t="s">
        <v>72</v>
      </c>
      <c r="K121" s="7" t="n">
        <v>1.62275</v>
      </c>
      <c r="L121" s="7" t="n">
        <f aca="false">K121*10</f>
        <v>16.2275</v>
      </c>
      <c r="M121" s="12" t="n">
        <f aca="false">LOG10(L121)</f>
        <v>1.21025161780316</v>
      </c>
      <c r="N121" s="1" t="n">
        <f aca="false">ASIN(SQRT(K121/100))</f>
        <v>0.127734274775861</v>
      </c>
      <c r="O121" s="7" t="n">
        <v>43.58</v>
      </c>
      <c r="P121" s="7" t="n">
        <f aca="false">ASIN(SQRT(O121/100))</f>
        <v>0.721020435467187</v>
      </c>
      <c r="Q121" s="1" t="n">
        <f aca="false">O121/K121</f>
        <v>26.8556462794639</v>
      </c>
      <c r="R121" s="7" t="n">
        <v>0</v>
      </c>
      <c r="S121" s="13" t="n">
        <f aca="false">LOG10(R121+0.01)</f>
        <v>-2</v>
      </c>
      <c r="T121" s="14" t="n">
        <v>8211.20853080569</v>
      </c>
      <c r="U121" s="12" t="n">
        <f aca="false">LOG10(T121)</f>
        <v>3.91440708155717</v>
      </c>
      <c r="V121" s="7" t="n">
        <v>0</v>
      </c>
      <c r="W121" s="13" t="n">
        <f aca="false">LOG10(V121+0.01)</f>
        <v>-2</v>
      </c>
      <c r="X121" s="14" t="n">
        <v>48.5699052132702</v>
      </c>
      <c r="Y121" s="12" t="n">
        <f aca="false">LOG10(X121)</f>
        <v>1.68636725592529</v>
      </c>
      <c r="Z121" s="14" t="n">
        <v>7273.31753554502</v>
      </c>
      <c r="AA121" s="12" t="n">
        <f aca="false">LOG10(Z121)</f>
        <v>3.86173254823755</v>
      </c>
      <c r="AB121" s="14" t="n">
        <v>2456.32701421801</v>
      </c>
      <c r="AC121" s="12" t="n">
        <f aca="false">LOG10(AB121)</f>
        <v>3.39028618454416</v>
      </c>
      <c r="AD121" s="14" t="n">
        <v>113.26682464455</v>
      </c>
      <c r="AE121" s="12" t="n">
        <f aca="false">LOG10(AD121)</f>
        <v>2.0541027255421</v>
      </c>
      <c r="AF121" s="14" t="n">
        <v>152.582464454976</v>
      </c>
      <c r="AG121" s="12" t="n">
        <f aca="false">LOG10(AF121)</f>
        <v>2.18350462517826</v>
      </c>
      <c r="AH121" s="14" t="n">
        <v>856.36018957346</v>
      </c>
      <c r="AI121" s="12" t="n">
        <f aca="false">LOG10(AH121)</f>
        <v>2.9326564696331</v>
      </c>
      <c r="AJ121" s="14" t="n">
        <v>54.2547393364929</v>
      </c>
      <c r="AK121" s="12" t="n">
        <f aca="false">LOG10(AJ121)</f>
        <v>1.7344376812816</v>
      </c>
      <c r="AL121" s="7" t="n">
        <v>0.974</v>
      </c>
      <c r="AM121" s="15" t="n">
        <f aca="false">LOG10(AL121+0.0001)</f>
        <v>-0.0113964566543361</v>
      </c>
      <c r="AN121" s="7" t="n">
        <v>2.141</v>
      </c>
      <c r="AO121" s="15" t="n">
        <f aca="false">LOG(AN121+0.0001)</f>
        <v>0.330636951476591</v>
      </c>
      <c r="AP121" s="7" t="n">
        <v>7</v>
      </c>
      <c r="AQ121" s="7" t="n">
        <f aca="false">SQRT(AP121)</f>
        <v>2.64575131106459</v>
      </c>
      <c r="AR121" s="16" t="n">
        <v>1.9</v>
      </c>
      <c r="AS121" s="15" t="n">
        <f aca="false">LOG10(AR121+0.001)</f>
        <v>0.278982116865443</v>
      </c>
      <c r="AT121" s="7" t="n">
        <f aca="false">K121*AR121/100</f>
        <v>0.03083225</v>
      </c>
      <c r="AU121" s="17" t="n">
        <f aca="false">LOG10(AT121)</f>
        <v>-1.51099478124401</v>
      </c>
      <c r="AV121" s="7" t="n">
        <v>0</v>
      </c>
      <c r="AW121" s="18" t="n">
        <f aca="false">LOG10(AV121+0.01)</f>
        <v>-2</v>
      </c>
      <c r="AX121" s="7" t="n">
        <f aca="false">(T121*AR121)/1000</f>
        <v>15.6012962085308</v>
      </c>
      <c r="AY121" s="17" t="n">
        <f aca="false">LOG10(AX121)</f>
        <v>1.19316068251</v>
      </c>
      <c r="AZ121" s="7" t="n">
        <v>0</v>
      </c>
      <c r="BA121" s="18" t="n">
        <f aca="false">LOG10(AZ121+0.01)</f>
        <v>-2</v>
      </c>
      <c r="BB121" s="7" t="n">
        <f aca="false">(X121*AR121)</f>
        <v>92.2828199052133</v>
      </c>
      <c r="BC121" s="17" t="n">
        <f aca="false">LOG10(BB121)</f>
        <v>1.96512085687812</v>
      </c>
      <c r="BD121" s="7" t="n">
        <f aca="false">(Z121*AR121)/1000</f>
        <v>13.8193033175355</v>
      </c>
      <c r="BE121" s="17" t="n">
        <f aca="false">LOG10(BD121)</f>
        <v>1.14048614919038</v>
      </c>
      <c r="BF121" s="7" t="n">
        <f aca="false">(AB121*AR121)/1000</f>
        <v>4.66702132701422</v>
      </c>
      <c r="BG121" s="17" t="n">
        <f aca="false">LOG10(BF121)</f>
        <v>0.669039785496989</v>
      </c>
      <c r="BH121" s="7" t="n">
        <f aca="false">(AD121*AR121)</f>
        <v>215.206966824645</v>
      </c>
      <c r="BI121" s="17" t="n">
        <f aca="false">LOG10(BH121)</f>
        <v>2.33285632649493</v>
      </c>
      <c r="BJ121" s="7" t="n">
        <f aca="false">(AF121*AR121)/1000</f>
        <v>0.289906682464455</v>
      </c>
      <c r="BK121" s="17" t="n">
        <f aca="false">LOG10(BJ121)</f>
        <v>-0.537741773868907</v>
      </c>
      <c r="BL121" s="7" t="n">
        <f aca="false">(AH121*AR121)/1000</f>
        <v>1.62708436018957</v>
      </c>
      <c r="BM121" s="17" t="n">
        <f aca="false">LOG10(BL121)</f>
        <v>0.211410070585928</v>
      </c>
      <c r="BN121" s="7" t="n">
        <f aca="false">(AJ121*AR121)</f>
        <v>103.084004739336</v>
      </c>
      <c r="BO121" s="17" t="n">
        <f aca="false">LOG10(BN121)</f>
        <v>2.01319128223442</v>
      </c>
    </row>
    <row r="122" s="7" customFormat="true" ht="18.75" hidden="false" customHeight="true" outlineLevel="0" collapsed="false">
      <c r="A122" s="7" t="s">
        <v>68</v>
      </c>
      <c r="B122" s="7" t="n">
        <v>463</v>
      </c>
      <c r="C122" s="7" t="s">
        <v>76</v>
      </c>
      <c r="D122" s="7" t="s">
        <v>127</v>
      </c>
      <c r="E122" s="7" t="s">
        <v>77</v>
      </c>
      <c r="F122" s="11" t="s">
        <v>78</v>
      </c>
      <c r="G122" s="7" t="n">
        <v>350</v>
      </c>
      <c r="H122" s="7" t="n">
        <v>2</v>
      </c>
      <c r="I122" s="7" t="n">
        <v>1</v>
      </c>
      <c r="J122" s="7" t="s">
        <v>72</v>
      </c>
      <c r="K122" s="7" t="n">
        <v>1.7609</v>
      </c>
      <c r="L122" s="7" t="n">
        <f aca="false">K122*10</f>
        <v>17.609</v>
      </c>
      <c r="M122" s="12" t="n">
        <f aca="false">LOG10(L122)</f>
        <v>1.24573469345659</v>
      </c>
      <c r="N122" s="1" t="n">
        <f aca="false">ASIN(SQRT(K122/100))</f>
        <v>0.133091475235366</v>
      </c>
      <c r="O122" s="7" t="n">
        <v>44.395</v>
      </c>
      <c r="P122" s="7" t="n">
        <f aca="false">ASIN(SQRT(O122/100))</f>
        <v>0.729230103341936</v>
      </c>
      <c r="Q122" s="1" t="n">
        <f aca="false">O122/K122</f>
        <v>25.2115395536373</v>
      </c>
      <c r="R122" s="7" t="n">
        <v>0</v>
      </c>
      <c r="S122" s="13" t="n">
        <f aca="false">LOG10(R122+0.01)</f>
        <v>-2</v>
      </c>
      <c r="T122" s="7" t="n">
        <v>8473.51674641148</v>
      </c>
      <c r="U122" s="12" t="n">
        <f aca="false">LOG10(T122)</f>
        <v>3.92806369209931</v>
      </c>
      <c r="V122" s="7" t="n">
        <v>0</v>
      </c>
      <c r="W122" s="13" t="n">
        <f aca="false">LOG10(V122+0.01)</f>
        <v>-2</v>
      </c>
      <c r="X122" s="7" t="n">
        <v>54.9399521531101</v>
      </c>
      <c r="Y122" s="12" t="n">
        <f aca="false">LOG10(X122)</f>
        <v>1.73988827686013</v>
      </c>
      <c r="Z122" s="7" t="n">
        <v>8861.67464114833</v>
      </c>
      <c r="AA122" s="12" t="n">
        <f aca="false">LOG10(Z122)</f>
        <v>3.94751580074549</v>
      </c>
      <c r="AB122" s="7" t="n">
        <v>2425.62200956938</v>
      </c>
      <c r="AC122" s="12" t="n">
        <f aca="false">LOG10(AB122)</f>
        <v>3.38482312466402</v>
      </c>
      <c r="AD122" s="7" t="n">
        <v>108.897607655502</v>
      </c>
      <c r="AE122" s="12" t="n">
        <f aca="false">LOG10(AD122)</f>
        <v>2.03701833895296</v>
      </c>
      <c r="AF122" s="7" t="n">
        <v>164.301674641148</v>
      </c>
      <c r="AG122" s="12" t="n">
        <f aca="false">LOG10(AF122)</f>
        <v>2.21564198999443</v>
      </c>
      <c r="AH122" s="7" t="n">
        <v>932.846889952153</v>
      </c>
      <c r="AI122" s="12" t="n">
        <f aca="false">LOG10(AH122)</f>
        <v>2.96981036796346</v>
      </c>
      <c r="AJ122" s="7" t="n">
        <v>50.6712918660287</v>
      </c>
      <c r="AK122" s="12" t="n">
        <f aca="false">LOG10(AJ122)</f>
        <v>1.704761976782</v>
      </c>
      <c r="AL122" s="7" t="n">
        <v>0.99</v>
      </c>
      <c r="AM122" s="15" t="n">
        <f aca="false">LOG10(AL122+0.0001)</f>
        <v>-0.00432093948837783</v>
      </c>
      <c r="AN122" s="7" t="n">
        <v>1.868</v>
      </c>
      <c r="AO122" s="15" t="n">
        <f aca="false">LOG(AN122+0.0001)</f>
        <v>0.271400120441062</v>
      </c>
      <c r="AP122" s="7" t="n">
        <v>7</v>
      </c>
      <c r="AQ122" s="7" t="n">
        <f aca="false">SQRT(AP122)</f>
        <v>2.64575131106459</v>
      </c>
      <c r="AR122" s="16" t="n">
        <v>1.73</v>
      </c>
      <c r="AS122" s="15" t="n">
        <f aca="false">LOG10(AR122+0.001)</f>
        <v>0.238297067875394</v>
      </c>
      <c r="AT122" s="7" t="n">
        <f aca="false">K122*AR122/100</f>
        <v>0.03046357</v>
      </c>
      <c r="AU122" s="17" t="n">
        <f aca="false">LOG10(AT122)</f>
        <v>-1.51621920341462</v>
      </c>
      <c r="AV122" s="7" t="n">
        <v>0</v>
      </c>
      <c r="AW122" s="18" t="n">
        <f aca="false">LOG10(AV122+0.01)</f>
        <v>-2</v>
      </c>
      <c r="AX122" s="7" t="n">
        <f aca="false">(T122*AR122)/1000</f>
        <v>14.6591839712919</v>
      </c>
      <c r="AY122" s="17" t="n">
        <f aca="false">LOG10(AX122)</f>
        <v>1.1661097952281</v>
      </c>
      <c r="AZ122" s="7" t="n">
        <v>0</v>
      </c>
      <c r="BA122" s="18" t="n">
        <f aca="false">LOG10(AZ122+0.01)</f>
        <v>-2</v>
      </c>
      <c r="BB122" s="7" t="n">
        <f aca="false">(X122*AR122)</f>
        <v>95.0461172248804</v>
      </c>
      <c r="BC122" s="17" t="n">
        <f aca="false">LOG10(BB122)</f>
        <v>1.97793437998892</v>
      </c>
      <c r="BD122" s="7" t="n">
        <f aca="false">(Z122*AR122)/1000</f>
        <v>15.3306971291866</v>
      </c>
      <c r="BE122" s="17" t="n">
        <f aca="false">LOG10(BD122)</f>
        <v>1.18556190387428</v>
      </c>
      <c r="BF122" s="7" t="n">
        <f aca="false">(AB122*AR122)/1000</f>
        <v>4.19632607655502</v>
      </c>
      <c r="BG122" s="17" t="n">
        <f aca="false">LOG10(BF122)</f>
        <v>0.622869227792811</v>
      </c>
      <c r="BH122" s="7" t="n">
        <f aca="false">(AD122*AR122)</f>
        <v>188.392861244019</v>
      </c>
      <c r="BI122" s="17" t="n">
        <f aca="false">LOG10(BH122)</f>
        <v>2.27506444208176</v>
      </c>
      <c r="BJ122" s="7" t="n">
        <f aca="false">(AF122*AR122)/1000</f>
        <v>0.284241897129187</v>
      </c>
      <c r="BK122" s="17" t="n">
        <f aca="false">LOG10(BJ122)</f>
        <v>-0.546311906876779</v>
      </c>
      <c r="BL122" s="7" t="n">
        <f aca="false">(AH122*AR122)/1000</f>
        <v>1.61382511961723</v>
      </c>
      <c r="BM122" s="17" t="n">
        <f aca="false">LOG10(BL122)</f>
        <v>0.20785647109226</v>
      </c>
      <c r="BN122" s="7" t="n">
        <f aca="false">(AJ122*AR122)</f>
        <v>87.6613349282297</v>
      </c>
      <c r="BO122" s="17" t="n">
        <f aca="false">LOG10(BN122)</f>
        <v>1.94280807991079</v>
      </c>
    </row>
    <row r="123" s="7" customFormat="true" ht="18.75" hidden="false" customHeight="true" outlineLevel="0" collapsed="false">
      <c r="A123" s="7" t="s">
        <v>68</v>
      </c>
      <c r="B123" s="7" t="n">
        <v>464</v>
      </c>
      <c r="C123" s="7" t="s">
        <v>76</v>
      </c>
      <c r="D123" s="7" t="s">
        <v>127</v>
      </c>
      <c r="E123" s="7" t="s">
        <v>77</v>
      </c>
      <c r="F123" s="11" t="s">
        <v>78</v>
      </c>
      <c r="G123" s="7" t="n">
        <v>350</v>
      </c>
      <c r="H123" s="7" t="n">
        <v>2</v>
      </c>
      <c r="I123" s="7" t="n">
        <v>2</v>
      </c>
      <c r="J123" s="7" t="s">
        <v>72</v>
      </c>
      <c r="K123" s="7" t="n">
        <v>1.59655</v>
      </c>
      <c r="L123" s="7" t="n">
        <f aca="false">K123*10</f>
        <v>15.9655</v>
      </c>
      <c r="M123" s="12" t="n">
        <f aca="false">LOG10(L123)</f>
        <v>1.20318252411822</v>
      </c>
      <c r="N123" s="1" t="n">
        <f aca="false">ASIN(SQRT(K123/100))</f>
        <v>0.126693317575883</v>
      </c>
      <c r="O123" s="7" t="n">
        <v>43.955</v>
      </c>
      <c r="P123" s="7" t="n">
        <f aca="false">ASIN(SQRT(O123/100))</f>
        <v>0.724799921883478</v>
      </c>
      <c r="Q123" s="1" t="n">
        <f aca="false">O123/K123</f>
        <v>27.5312392345996</v>
      </c>
      <c r="R123" s="7" t="n">
        <v>0</v>
      </c>
      <c r="S123" s="13" t="n">
        <f aca="false">LOG10(R123+0.01)</f>
        <v>-2</v>
      </c>
      <c r="T123" s="7" t="n">
        <v>8226.39344262295</v>
      </c>
      <c r="U123" s="12" t="n">
        <f aca="false">LOG10(T123)</f>
        <v>3.91520947661419</v>
      </c>
      <c r="V123" s="7" t="n">
        <v>0</v>
      </c>
      <c r="W123" s="13" t="n">
        <f aca="false">LOG10(V123+0.01)</f>
        <v>-2</v>
      </c>
      <c r="X123" s="7" t="n">
        <v>38.853893442623</v>
      </c>
      <c r="Y123" s="12" t="n">
        <f aca="false">LOG10(X123)</f>
        <v>1.58943454478233</v>
      </c>
      <c r="Z123" s="7" t="n">
        <v>7365.30737704918</v>
      </c>
      <c r="AA123" s="12" t="n">
        <f aca="false">LOG10(Z123)</f>
        <v>3.86719087600835</v>
      </c>
      <c r="AB123" s="7" t="n">
        <v>2305.16393442623</v>
      </c>
      <c r="AC123" s="12" t="n">
        <f aca="false">LOG10(AB123)</f>
        <v>3.36270181618339</v>
      </c>
      <c r="AD123" s="7" t="n">
        <v>94.191393442623</v>
      </c>
      <c r="AE123" s="12" t="n">
        <f aca="false">LOG10(AD123)</f>
        <v>1.97401122178292</v>
      </c>
      <c r="AF123" s="7" t="n">
        <v>145.002254098361</v>
      </c>
      <c r="AG123" s="12" t="n">
        <f aca="false">LOG10(AF123)</f>
        <v>2.16137475350995</v>
      </c>
      <c r="AH123" s="7" t="n">
        <v>783.84631147541</v>
      </c>
      <c r="AI123" s="12" t="n">
        <f aca="false">LOG10(AH123)</f>
        <v>2.89423091903498</v>
      </c>
      <c r="AJ123" s="7" t="n">
        <v>51.2877049180328</v>
      </c>
      <c r="AK123" s="12" t="n">
        <f aca="false">LOG10(AJ123)</f>
        <v>1.71001326518517</v>
      </c>
      <c r="AL123" s="7" t="n">
        <v>0.354</v>
      </c>
      <c r="AM123" s="15" t="n">
        <f aca="false">LOG10(AL123+0.0001)</f>
        <v>-0.450874073241889</v>
      </c>
      <c r="AN123" s="7" t="n">
        <v>2.252</v>
      </c>
      <c r="AO123" s="15" t="n">
        <f aca="false">LOG(AN123+0.0001)</f>
        <v>0.352587670586048</v>
      </c>
      <c r="AP123" s="7" t="n">
        <v>8</v>
      </c>
      <c r="AQ123" s="7" t="n">
        <f aca="false">SQRT(AP123)</f>
        <v>2.82842712474619</v>
      </c>
      <c r="AR123" s="16" t="n">
        <v>1.73</v>
      </c>
      <c r="AS123" s="15" t="n">
        <f aca="false">LOG10(AR123+0.001)</f>
        <v>0.238297067875394</v>
      </c>
      <c r="AT123" s="7" t="n">
        <f aca="false">K123*AR123/100</f>
        <v>0.027620315</v>
      </c>
      <c r="AU123" s="17" t="n">
        <f aca="false">LOG10(AT123)</f>
        <v>-1.55877137275298</v>
      </c>
      <c r="AV123" s="7" t="n">
        <v>0</v>
      </c>
      <c r="AW123" s="18" t="n">
        <f aca="false">LOG10(AV123+0.01)</f>
        <v>-2</v>
      </c>
      <c r="AX123" s="7" t="n">
        <f aca="false">(T123*AR123)/1000</f>
        <v>14.2316606557377</v>
      </c>
      <c r="AY123" s="17" t="n">
        <f aca="false">LOG10(AX123)</f>
        <v>1.15325557974299</v>
      </c>
      <c r="AZ123" s="7" t="n">
        <v>0</v>
      </c>
      <c r="BA123" s="18" t="n">
        <f aca="false">LOG10(AZ123+0.01)</f>
        <v>-2</v>
      </c>
      <c r="BB123" s="7" t="n">
        <f aca="false">(X123*AR123)</f>
        <v>67.2172356557377</v>
      </c>
      <c r="BC123" s="17" t="n">
        <f aca="false">LOG10(BB123)</f>
        <v>1.82748064791113</v>
      </c>
      <c r="BD123" s="7" t="n">
        <f aca="false">(Z123*AR123)/1000</f>
        <v>12.7419817622951</v>
      </c>
      <c r="BE123" s="17" t="n">
        <f aca="false">LOG10(BD123)</f>
        <v>1.10523697913715</v>
      </c>
      <c r="BF123" s="7" t="n">
        <f aca="false">(AB123*AR123)/1000</f>
        <v>3.98793360655738</v>
      </c>
      <c r="BG123" s="17" t="n">
        <f aca="false">LOG10(BF123)</f>
        <v>0.600747919312189</v>
      </c>
      <c r="BH123" s="7" t="n">
        <f aca="false">(AD123*AR123)</f>
        <v>162.951110655738</v>
      </c>
      <c r="BI123" s="17" t="n">
        <f aca="false">LOG10(BH123)</f>
        <v>2.21205732491171</v>
      </c>
      <c r="BJ123" s="7" t="n">
        <f aca="false">(AF123*AR123)/1000</f>
        <v>0.250853899590164</v>
      </c>
      <c r="BK123" s="17" t="n">
        <f aca="false">LOG10(BJ123)</f>
        <v>-0.600579143361259</v>
      </c>
      <c r="BL123" s="7" t="n">
        <f aca="false">(AH123*AR123)/1000</f>
        <v>1.35605411885246</v>
      </c>
      <c r="BM123" s="17" t="n">
        <f aca="false">LOG10(BL123)</f>
        <v>0.132277022163775</v>
      </c>
      <c r="BN123" s="7" t="n">
        <f aca="false">(AJ123*AR123)</f>
        <v>88.7277295081968</v>
      </c>
      <c r="BO123" s="17" t="n">
        <f aca="false">LOG10(BN123)</f>
        <v>1.94805936831396</v>
      </c>
    </row>
    <row r="124" s="7" customFormat="true" ht="18.75" hidden="false" customHeight="true" outlineLevel="0" collapsed="false">
      <c r="A124" s="7" t="s">
        <v>68</v>
      </c>
      <c r="B124" s="7" t="n">
        <v>465</v>
      </c>
      <c r="C124" s="7" t="s">
        <v>76</v>
      </c>
      <c r="D124" s="7" t="s">
        <v>127</v>
      </c>
      <c r="E124" s="7" t="s">
        <v>77</v>
      </c>
      <c r="F124" s="11" t="s">
        <v>78</v>
      </c>
      <c r="G124" s="7" t="n">
        <v>350</v>
      </c>
      <c r="H124" s="7" t="n">
        <v>2</v>
      </c>
      <c r="I124" s="7" t="n">
        <v>3</v>
      </c>
      <c r="J124" s="7" t="s">
        <v>72</v>
      </c>
      <c r="K124" s="7" t="n">
        <v>1.3259</v>
      </c>
      <c r="L124" s="7" t="n">
        <f aca="false">K124*10</f>
        <v>13.259</v>
      </c>
      <c r="M124" s="12" t="n">
        <f aca="false">LOG10(L124)</f>
        <v>1.12251077061032</v>
      </c>
      <c r="N124" s="1" t="n">
        <f aca="false">ASIN(SQRT(K124/100))</f>
        <v>0.115403718816101</v>
      </c>
      <c r="O124" s="7" t="n">
        <v>43.49</v>
      </c>
      <c r="P124" s="7" t="n">
        <f aca="false">ASIN(SQRT(O124/100))</f>
        <v>0.720112816348014</v>
      </c>
      <c r="Q124" s="1" t="n">
        <f aca="false">O124/K124</f>
        <v>32.8003620182518</v>
      </c>
      <c r="R124" s="7" t="n">
        <v>0</v>
      </c>
      <c r="S124" s="13" t="n">
        <f aca="false">LOG10(R124+0.01)</f>
        <v>-2</v>
      </c>
      <c r="T124" s="7" t="n">
        <v>8200.51652892562</v>
      </c>
      <c r="U124" s="12" t="n">
        <f aca="false">LOG10(T124)</f>
        <v>3.9138412083102</v>
      </c>
      <c r="V124" s="7" t="n">
        <v>0</v>
      </c>
      <c r="W124" s="13" t="n">
        <f aca="false">LOG10(V124+0.01)</f>
        <v>-2</v>
      </c>
      <c r="X124" s="7" t="n">
        <v>46.1710743801653</v>
      </c>
      <c r="Y124" s="12" t="n">
        <f aca="false">LOG10(X124)</f>
        <v>1.66436998050627</v>
      </c>
      <c r="Z124" s="7" t="n">
        <v>6151.73553719008</v>
      </c>
      <c r="AA124" s="12" t="n">
        <f aca="false">LOG10(Z124)</f>
        <v>3.78899765689614</v>
      </c>
      <c r="AB124" s="7" t="n">
        <v>2287.19008264463</v>
      </c>
      <c r="AC124" s="12" t="n">
        <f aca="false">LOG10(AB124)</f>
        <v>3.35930225923431</v>
      </c>
      <c r="AD124" s="7" t="n">
        <v>107.847933884298</v>
      </c>
      <c r="AE124" s="12" t="n">
        <f aca="false">LOG10(AD124)</f>
        <v>2.03281182944558</v>
      </c>
      <c r="AF124" s="7" t="n">
        <v>144.513429752066</v>
      </c>
      <c r="AG124" s="12" t="n">
        <f aca="false">LOG10(AF124)</f>
        <v>2.15990820831194</v>
      </c>
      <c r="AH124" s="7" t="n">
        <v>826.871900826446</v>
      </c>
      <c r="AI124" s="12" t="n">
        <f aca="false">LOG10(AH124)</f>
        <v>2.91743823376862</v>
      </c>
      <c r="AJ124" s="7" t="n">
        <v>61.546694214876</v>
      </c>
      <c r="AK124" s="12" t="n">
        <f aca="false">LOG10(AJ124)</f>
        <v>1.78920473114559</v>
      </c>
      <c r="AL124" s="7" t="n">
        <v>0.754</v>
      </c>
      <c r="AM124" s="15" t="n">
        <f aca="false">LOG10(AL124+0.0001)</f>
        <v>-0.12257105921178</v>
      </c>
      <c r="AN124" s="7" t="n">
        <v>2.027</v>
      </c>
      <c r="AO124" s="15" t="n">
        <f aca="false">LOG(AN124+0.0001)</f>
        <v>0.306875173644638</v>
      </c>
      <c r="AP124" s="7" t="n">
        <v>6</v>
      </c>
      <c r="AQ124" s="7" t="n">
        <f aca="false">SQRT(AP124)</f>
        <v>2.44948974278318</v>
      </c>
      <c r="AR124" s="16" t="n">
        <v>1.52</v>
      </c>
      <c r="AS124" s="15" t="n">
        <f aca="false">LOG10(AR124+0.001)</f>
        <v>0.182129214052998</v>
      </c>
      <c r="AT124" s="7" t="n">
        <f aca="false">K124*AR124/100</f>
        <v>0.02015368</v>
      </c>
      <c r="AU124" s="17" t="n">
        <f aca="false">LOG10(AT124)</f>
        <v>-1.69564564144491</v>
      </c>
      <c r="AV124" s="7" t="n">
        <v>0</v>
      </c>
      <c r="AW124" s="18" t="n">
        <f aca="false">LOG10(AV124+0.01)</f>
        <v>-2</v>
      </c>
      <c r="AX124" s="7" t="n">
        <f aca="false">(T124*AR124)/1000</f>
        <v>12.4647851239669</v>
      </c>
      <c r="AY124" s="17" t="n">
        <f aca="false">LOG10(AX124)</f>
        <v>1.09568479625497</v>
      </c>
      <c r="AZ124" s="7" t="n">
        <v>0</v>
      </c>
      <c r="BA124" s="18" t="n">
        <f aca="false">LOG10(AZ124+0.01)</f>
        <v>-2</v>
      </c>
      <c r="BB124" s="7" t="n">
        <f aca="false">(X124*AR124)</f>
        <v>70.1800330578512</v>
      </c>
      <c r="BC124" s="17" t="n">
        <f aca="false">LOG10(BB124)</f>
        <v>1.84621356845105</v>
      </c>
      <c r="BD124" s="7" t="n">
        <f aca="false">(Z124*AR124)/1000</f>
        <v>9.35063801652892</v>
      </c>
      <c r="BE124" s="17" t="n">
        <f aca="false">LOG10(BD124)</f>
        <v>0.970841244840914</v>
      </c>
      <c r="BF124" s="7" t="n">
        <f aca="false">(AB124*AR124)/1000</f>
        <v>3.47652892561983</v>
      </c>
      <c r="BG124" s="17" t="n">
        <f aca="false">LOG10(BF124)</f>
        <v>0.541145847179083</v>
      </c>
      <c r="BH124" s="7" t="n">
        <f aca="false">(AD124*AR124)</f>
        <v>163.928859504132</v>
      </c>
      <c r="BI124" s="17" t="n">
        <f aca="false">LOG10(BH124)</f>
        <v>2.21465541739035</v>
      </c>
      <c r="BJ124" s="7" t="n">
        <f aca="false">(AF124*AR124)/1000</f>
        <v>0.21966041322314</v>
      </c>
      <c r="BK124" s="17" t="n">
        <f aca="false">LOG10(BJ124)</f>
        <v>-0.658248203743289</v>
      </c>
      <c r="BL124" s="7" t="n">
        <f aca="false">(AH124*AR124)/1000</f>
        <v>1.2568452892562</v>
      </c>
      <c r="BM124" s="17" t="n">
        <f aca="false">LOG10(BL124)</f>
        <v>0.0992818217133915</v>
      </c>
      <c r="BN124" s="7" t="n">
        <f aca="false">(AJ124*AR124)</f>
        <v>93.5509752066115</v>
      </c>
      <c r="BO124" s="17" t="n">
        <f aca="false">LOG10(BN124)</f>
        <v>1.97104831909036</v>
      </c>
    </row>
    <row r="125" s="7" customFormat="true" ht="18.75" hidden="false" customHeight="true" outlineLevel="0" collapsed="false">
      <c r="A125" s="7" t="s">
        <v>68</v>
      </c>
      <c r="B125" s="7" t="n">
        <v>466</v>
      </c>
      <c r="C125" s="7" t="s">
        <v>76</v>
      </c>
      <c r="D125" s="7" t="s">
        <v>127</v>
      </c>
      <c r="E125" s="7" t="s">
        <v>77</v>
      </c>
      <c r="F125" s="11" t="s">
        <v>78</v>
      </c>
      <c r="G125" s="7" t="n">
        <v>350</v>
      </c>
      <c r="H125" s="7" t="n">
        <v>2</v>
      </c>
      <c r="I125" s="7" t="n">
        <v>4</v>
      </c>
      <c r="J125" s="7" t="s">
        <v>72</v>
      </c>
      <c r="K125" s="7" t="n">
        <v>1.53495</v>
      </c>
      <c r="L125" s="7" t="n">
        <f aca="false">K125*10</f>
        <v>15.3495</v>
      </c>
      <c r="M125" s="12" t="n">
        <f aca="false">LOG10(L125)</f>
        <v>1.18609423318274</v>
      </c>
      <c r="N125" s="1" t="n">
        <f aca="false">ASIN(SQRT(K125/100))</f>
        <v>0.124212258073376</v>
      </c>
      <c r="O125" s="7" t="n">
        <v>44.09</v>
      </c>
      <c r="P125" s="7" t="n">
        <f aca="false">ASIN(SQRT(O125/100))</f>
        <v>0.726159674214836</v>
      </c>
      <c r="Q125" s="1" t="n">
        <f aca="false">O125/K125</f>
        <v>28.7240626730512</v>
      </c>
      <c r="R125" s="7" t="n">
        <v>0</v>
      </c>
      <c r="S125" s="13" t="n">
        <f aca="false">LOG10(R125+0.01)</f>
        <v>-2</v>
      </c>
      <c r="T125" s="7" t="n">
        <v>8402.07762557078</v>
      </c>
      <c r="U125" s="12" t="n">
        <f aca="false">LOG10(T125)</f>
        <v>3.92438668960394</v>
      </c>
      <c r="V125" s="7" t="n">
        <v>0</v>
      </c>
      <c r="W125" s="13" t="n">
        <f aca="false">LOG10(V125+0.01)</f>
        <v>-2</v>
      </c>
      <c r="X125" s="7" t="n">
        <v>44.601598173516</v>
      </c>
      <c r="Y125" s="12" t="n">
        <f aca="false">LOG10(X125)</f>
        <v>1.64935042071895</v>
      </c>
      <c r="Z125" s="7" t="n">
        <v>7447.51141552512</v>
      </c>
      <c r="AA125" s="12" t="n">
        <f aca="false">LOG10(Z125)</f>
        <v>3.87201117757298</v>
      </c>
      <c r="AB125" s="7" t="n">
        <v>1678.26484018265</v>
      </c>
      <c r="AC125" s="12" t="n">
        <f aca="false">LOG10(AB125)</f>
        <v>3.22486049615545</v>
      </c>
      <c r="AD125" s="7" t="n">
        <v>106.873744292237</v>
      </c>
      <c r="AE125" s="12" t="n">
        <f aca="false">LOG10(AD125)</f>
        <v>2.02887102504471</v>
      </c>
      <c r="AF125" s="7" t="n">
        <v>160.219406392694</v>
      </c>
      <c r="AG125" s="12" t="n">
        <f aca="false">LOG10(AF125)</f>
        <v>2.20471511835757</v>
      </c>
      <c r="AH125" s="7" t="n">
        <v>782.486301369863</v>
      </c>
      <c r="AI125" s="12" t="n">
        <f aca="false">LOG10(AH125)</f>
        <v>2.89347674328998</v>
      </c>
      <c r="AJ125" s="7" t="n">
        <v>54.2853881278539</v>
      </c>
      <c r="AK125" s="12" t="n">
        <f aca="false">LOG10(AJ125)</f>
        <v>1.73468294727915</v>
      </c>
      <c r="AL125" s="7" t="n">
        <v>0.765</v>
      </c>
      <c r="AM125" s="15" t="n">
        <f aca="false">LOG10(AL125+0.0001)</f>
        <v>-0.11628179803604</v>
      </c>
      <c r="AN125" s="7" t="n">
        <v>2.263</v>
      </c>
      <c r="AO125" s="15" t="n">
        <f aca="false">LOG(AN125+0.0001)</f>
        <v>0.354703744625813</v>
      </c>
      <c r="AP125" s="7" t="n">
        <v>7</v>
      </c>
      <c r="AQ125" s="7" t="n">
        <f aca="false">SQRT(AP125)</f>
        <v>2.64575131106459</v>
      </c>
      <c r="AR125" s="16" t="n">
        <v>1.83</v>
      </c>
      <c r="AS125" s="15" t="n">
        <f aca="false">LOG10(AR125+0.001)</f>
        <v>0.262688344301696</v>
      </c>
      <c r="AT125" s="7" t="n">
        <f aca="false">K125*AR125/100</f>
        <v>0.028089585</v>
      </c>
      <c r="AU125" s="17" t="n">
        <f aca="false">LOG10(AT125)</f>
        <v>-1.55145467708683</v>
      </c>
      <c r="AV125" s="7" t="n">
        <v>0</v>
      </c>
      <c r="AW125" s="18" t="n">
        <f aca="false">LOG10(AV125+0.01)</f>
        <v>-2</v>
      </c>
      <c r="AX125" s="7" t="n">
        <f aca="false">(T125*AR125)/1000</f>
        <v>15.3758020547945</v>
      </c>
      <c r="AY125" s="17" t="n">
        <f aca="false">LOG10(AX125)</f>
        <v>1.18683777933437</v>
      </c>
      <c r="AZ125" s="7" t="n">
        <v>0</v>
      </c>
      <c r="BA125" s="18" t="n">
        <f aca="false">LOG10(AZ125+0.01)</f>
        <v>-2</v>
      </c>
      <c r="BB125" s="7" t="n">
        <f aca="false">(X125*AR125)</f>
        <v>81.6209246575343</v>
      </c>
      <c r="BC125" s="17" t="n">
        <f aca="false">LOG10(BB125)</f>
        <v>1.91180151044938</v>
      </c>
      <c r="BD125" s="7" t="n">
        <f aca="false">(Z125*AR125)/1000</f>
        <v>13.628945890411</v>
      </c>
      <c r="BE125" s="17" t="n">
        <f aca="false">LOG10(BD125)</f>
        <v>1.13446226730341</v>
      </c>
      <c r="BF125" s="7" t="n">
        <f aca="false">(AB125*AR125)/1000</f>
        <v>3.07122465753425</v>
      </c>
      <c r="BG125" s="17" t="n">
        <f aca="false">LOG10(BF125)</f>
        <v>0.487311585885877</v>
      </c>
      <c r="BH125" s="7" t="n">
        <f aca="false">(AD125*AR125)</f>
        <v>195.578952054795</v>
      </c>
      <c r="BI125" s="17" t="n">
        <f aca="false">LOG10(BH125)</f>
        <v>2.29132211477514</v>
      </c>
      <c r="BJ125" s="7" t="n">
        <f aca="false">(AF125*AR125)/1000</f>
        <v>0.29320151369863</v>
      </c>
      <c r="BK125" s="17" t="n">
        <f aca="false">LOG10(BJ125)</f>
        <v>-0.532833791911996</v>
      </c>
      <c r="BL125" s="7" t="n">
        <f aca="false">(AH125*AR125)/1000</f>
        <v>1.43194993150685</v>
      </c>
      <c r="BM125" s="17" t="n">
        <f aca="false">LOG10(BL125)</f>
        <v>0.155927833020413</v>
      </c>
      <c r="BN125" s="7" t="n">
        <f aca="false">(AJ125*AR125)</f>
        <v>99.3422602739726</v>
      </c>
      <c r="BO125" s="17" t="n">
        <f aca="false">LOG10(BN125)</f>
        <v>1.99713403700958</v>
      </c>
    </row>
    <row r="126" s="7" customFormat="true" ht="18.75" hidden="false" customHeight="true" outlineLevel="0" collapsed="false">
      <c r="A126" s="7" t="s">
        <v>68</v>
      </c>
      <c r="B126" s="7" t="n">
        <v>467</v>
      </c>
      <c r="C126" s="7" t="s">
        <v>76</v>
      </c>
      <c r="D126" s="7" t="s">
        <v>127</v>
      </c>
      <c r="E126" s="7" t="s">
        <v>77</v>
      </c>
      <c r="F126" s="11" t="s">
        <v>78</v>
      </c>
      <c r="G126" s="7" t="n">
        <v>350</v>
      </c>
      <c r="H126" s="7" t="n">
        <v>2</v>
      </c>
      <c r="I126" s="7" t="n">
        <v>5</v>
      </c>
      <c r="J126" s="7" t="s">
        <v>72</v>
      </c>
      <c r="K126" s="7" t="n">
        <v>1.43075</v>
      </c>
      <c r="L126" s="7" t="n">
        <f aca="false">K126*10</f>
        <v>14.3075</v>
      </c>
      <c r="M126" s="12" t="n">
        <f aca="false">LOG10(L126)</f>
        <v>1.15556375458043</v>
      </c>
      <c r="N126" s="1" t="n">
        <f aca="false">ASIN(SQRT(K126/100))</f>
        <v>0.119901044064582</v>
      </c>
      <c r="O126" s="7" t="n">
        <v>43.46</v>
      </c>
      <c r="P126" s="7" t="n">
        <f aca="false">ASIN(SQRT(O126/100))</f>
        <v>0.719810228707282</v>
      </c>
      <c r="Q126" s="1" t="n">
        <f aca="false">O126/K126</f>
        <v>30.375677092434</v>
      </c>
      <c r="R126" s="7" t="n">
        <v>0</v>
      </c>
      <c r="S126" s="13" t="n">
        <f aca="false">LOG10(R126+0.01)</f>
        <v>-2</v>
      </c>
      <c r="T126" s="7" t="n">
        <v>7395.78723404255</v>
      </c>
      <c r="U126" s="12" t="n">
        <f aca="false">LOG10(T126)</f>
        <v>3.86898440865123</v>
      </c>
      <c r="V126" s="7" t="n">
        <v>0</v>
      </c>
      <c r="W126" s="13" t="n">
        <f aca="false">LOG10(V126+0.01)</f>
        <v>-2</v>
      </c>
      <c r="X126" s="7" t="n">
        <v>47.1004255319149</v>
      </c>
      <c r="Y126" s="12" t="n">
        <f aca="false">LOG10(X126)</f>
        <v>1.67302483080889</v>
      </c>
      <c r="Z126" s="7" t="n">
        <v>5775.55319148936</v>
      </c>
      <c r="AA126" s="12" t="n">
        <f aca="false">LOG10(Z126)</f>
        <v>3.76159358795903</v>
      </c>
      <c r="AB126" s="7" t="n">
        <v>2005.82127659574</v>
      </c>
      <c r="AC126" s="12" t="n">
        <f aca="false">LOG10(AB126)</f>
        <v>3.30229223374614</v>
      </c>
      <c r="AD126" s="7" t="n">
        <v>82.5482978723404</v>
      </c>
      <c r="AE126" s="12" t="n">
        <f aca="false">LOG10(AD126)</f>
        <v>1.9167081226349</v>
      </c>
      <c r="AF126" s="7" t="n">
        <v>149.856382978723</v>
      </c>
      <c r="AG126" s="12" t="n">
        <f aca="false">LOG10(AF126)</f>
        <v>2.17567524600305</v>
      </c>
      <c r="AH126" s="7" t="n">
        <v>749.712765957447</v>
      </c>
      <c r="AI126" s="12" t="n">
        <f aca="false">LOG10(AH126)</f>
        <v>2.87489490598773</v>
      </c>
      <c r="AJ126" s="7" t="n">
        <v>42.8842553191489</v>
      </c>
      <c r="AK126" s="12" t="n">
        <f aca="false">LOG10(AJ126)</f>
        <v>1.63229787299843</v>
      </c>
      <c r="AL126" s="7" t="n">
        <v>0.398</v>
      </c>
      <c r="AM126" s="15" t="n">
        <f aca="false">LOG10(AL126+0.0001)</f>
        <v>-0.400007822415902</v>
      </c>
      <c r="AN126" s="7" t="n">
        <v>1.908</v>
      </c>
      <c r="AO126" s="15" t="n">
        <f aca="false">LOG(AN126+0.0001)</f>
        <v>0.280601131536914</v>
      </c>
      <c r="AP126" s="7" t="n">
        <v>9</v>
      </c>
      <c r="AQ126" s="7" t="n">
        <f aca="false">SQRT(AP126)</f>
        <v>3</v>
      </c>
      <c r="AR126" s="16" t="n">
        <v>1.94</v>
      </c>
      <c r="AS126" s="15" t="n">
        <f aca="false">LOG10(AR126+0.001)</f>
        <v>0.288025535388363</v>
      </c>
      <c r="AT126" s="7" t="n">
        <f aca="false">K126*AR126/100</f>
        <v>0.02775655</v>
      </c>
      <c r="AU126" s="17" t="n">
        <f aca="false">LOG10(AT126)</f>
        <v>-1.55663451548935</v>
      </c>
      <c r="AV126" s="7" t="n">
        <v>0</v>
      </c>
      <c r="AW126" s="18" t="n">
        <f aca="false">LOG10(AV126+0.01)</f>
        <v>-2</v>
      </c>
      <c r="AX126" s="7" t="n">
        <f aca="false">(T126*AR126)/1000</f>
        <v>14.3478272340426</v>
      </c>
      <c r="AY126" s="17" t="n">
        <f aca="false">LOG10(AX126)</f>
        <v>1.15678613858145</v>
      </c>
      <c r="AZ126" s="7" t="n">
        <v>0</v>
      </c>
      <c r="BA126" s="18" t="n">
        <f aca="false">LOG10(AZ126+0.01)</f>
        <v>-2</v>
      </c>
      <c r="BB126" s="7" t="n">
        <f aca="false">(X126*AR126)</f>
        <v>91.3748255319149</v>
      </c>
      <c r="BC126" s="17" t="n">
        <f aca="false">LOG10(BB126)</f>
        <v>1.96082656073912</v>
      </c>
      <c r="BD126" s="7" t="n">
        <f aca="false">(Z126*AR126)/1000</f>
        <v>11.2045731914894</v>
      </c>
      <c r="BE126" s="17" t="n">
        <f aca="false">LOG10(BD126)</f>
        <v>1.04939531788925</v>
      </c>
      <c r="BF126" s="7" t="n">
        <f aca="false">(AB126*AR126)/1000</f>
        <v>3.89129327659575</v>
      </c>
      <c r="BG126" s="17" t="n">
        <f aca="false">LOG10(BF126)</f>
        <v>0.590093963676364</v>
      </c>
      <c r="BH126" s="7" t="n">
        <f aca="false">(AD126*AR126)</f>
        <v>160.14369787234</v>
      </c>
      <c r="BI126" s="17" t="n">
        <f aca="false">LOG10(BH126)</f>
        <v>2.20450985256512</v>
      </c>
      <c r="BJ126" s="7" t="n">
        <f aca="false">(AF126*AR126)/1000</f>
        <v>0.290721382978724</v>
      </c>
      <c r="BK126" s="17" t="n">
        <f aca="false">LOG10(BJ126)</f>
        <v>-0.536523024066725</v>
      </c>
      <c r="BL126" s="7" t="n">
        <f aca="false">(AH126*AR126)/1000</f>
        <v>1.45444276595745</v>
      </c>
      <c r="BM126" s="17" t="n">
        <f aca="false">LOG10(BL126)</f>
        <v>0.162696635917959</v>
      </c>
      <c r="BN126" s="7" t="n">
        <f aca="false">(AJ126*AR126)</f>
        <v>83.195455319149</v>
      </c>
      <c r="BO126" s="17" t="n">
        <f aca="false">LOG10(BN126)</f>
        <v>1.92009960292866</v>
      </c>
    </row>
    <row r="127" s="7" customFormat="true" ht="18.75" hidden="false" customHeight="true" outlineLevel="0" collapsed="false">
      <c r="A127" s="7" t="s">
        <v>68</v>
      </c>
      <c r="B127" s="7" t="n">
        <v>468</v>
      </c>
      <c r="C127" s="7" t="s">
        <v>76</v>
      </c>
      <c r="D127" s="7" t="s">
        <v>127</v>
      </c>
      <c r="E127" s="7" t="s">
        <v>77</v>
      </c>
      <c r="F127" s="11" t="s">
        <v>78</v>
      </c>
      <c r="G127" s="7" t="n">
        <v>350</v>
      </c>
      <c r="H127" s="7" t="n">
        <v>2</v>
      </c>
      <c r="I127" s="7" t="n">
        <v>6</v>
      </c>
      <c r="J127" s="7" t="s">
        <v>72</v>
      </c>
      <c r="K127" s="7" t="n">
        <v>1.6418</v>
      </c>
      <c r="L127" s="7" t="n">
        <f aca="false">K127*10</f>
        <v>16.418</v>
      </c>
      <c r="M127" s="12" t="n">
        <f aca="false">LOG10(L127)</f>
        <v>1.21532025132993</v>
      </c>
      <c r="N127" s="1" t="n">
        <f aca="false">ASIN(SQRT(K127/100))</f>
        <v>0.128485973537578</v>
      </c>
      <c r="O127" s="7" t="n">
        <v>43.585</v>
      </c>
      <c r="P127" s="7" t="n">
        <f aca="false">ASIN(SQRT(O127/100))</f>
        <v>0.72107085246959</v>
      </c>
      <c r="Q127" s="1" t="n">
        <f aca="false">O127/K127</f>
        <v>26.5470824704593</v>
      </c>
      <c r="R127" s="7" t="n">
        <v>0</v>
      </c>
      <c r="S127" s="13" t="n">
        <f aca="false">LOG10(R127+0.01)</f>
        <v>-2</v>
      </c>
      <c r="T127" s="7" t="n">
        <v>7888.42920353982</v>
      </c>
      <c r="U127" s="12" t="n">
        <f aca="false">LOG10(T127)</f>
        <v>3.89699053221433</v>
      </c>
      <c r="V127" s="7" t="n">
        <v>0</v>
      </c>
      <c r="W127" s="13" t="n">
        <f aca="false">LOG10(V127+0.01)</f>
        <v>-2</v>
      </c>
      <c r="X127" s="7" t="n">
        <v>49.6778761061947</v>
      </c>
      <c r="Y127" s="12" t="n">
        <f aca="false">LOG10(X127)</f>
        <v>1.69616302003734</v>
      </c>
      <c r="Z127" s="7" t="n">
        <v>6544.97787610619</v>
      </c>
      <c r="AA127" s="12" t="n">
        <f aca="false">LOG10(Z127)</f>
        <v>3.81590818284992</v>
      </c>
      <c r="AB127" s="7" t="n">
        <v>1955.22787610619</v>
      </c>
      <c r="AC127" s="12" t="n">
        <f aca="false">LOG10(AB127)</f>
        <v>3.29119738043684</v>
      </c>
      <c r="AD127" s="7" t="n">
        <v>98.2754424778761</v>
      </c>
      <c r="AE127" s="12" t="n">
        <f aca="false">LOG10(AD127)</f>
        <v>1.99244500787516</v>
      </c>
      <c r="AF127" s="7" t="n">
        <v>150.993362831858</v>
      </c>
      <c r="AG127" s="12" t="n">
        <f aca="false">LOG10(AF127)</f>
        <v>2.17895785756568</v>
      </c>
      <c r="AH127" s="7" t="n">
        <v>927.287610619469</v>
      </c>
      <c r="AI127" s="12" t="n">
        <f aca="false">LOG10(AH127)</f>
        <v>2.96721445726432</v>
      </c>
      <c r="AJ127" s="7" t="n">
        <v>59.5942477876106</v>
      </c>
      <c r="AK127" s="12" t="n">
        <f aca="false">LOG10(AJ127)</f>
        <v>1.77520434238017</v>
      </c>
      <c r="AL127" s="7" t="n">
        <v>0.488</v>
      </c>
      <c r="AM127" s="15" t="n">
        <f aca="false">LOG10(AL127+0.0001)</f>
        <v>-0.311491192343479</v>
      </c>
      <c r="AN127" s="7" t="n">
        <v>1.777</v>
      </c>
      <c r="AO127" s="15" t="n">
        <f aca="false">LOG(AN127+0.0001)</f>
        <v>0.249711866874659</v>
      </c>
      <c r="AP127" s="7" t="n">
        <v>6</v>
      </c>
      <c r="AQ127" s="7" t="n">
        <f aca="false">SQRT(AP127)</f>
        <v>2.44948974278318</v>
      </c>
      <c r="AR127" s="16" t="n">
        <v>1.68</v>
      </c>
      <c r="AS127" s="15" t="n">
        <f aca="false">LOG10(AR127+0.001)</f>
        <v>0.225567713439471</v>
      </c>
      <c r="AT127" s="7" t="n">
        <f aca="false">K127*AR127/100</f>
        <v>0.02758224</v>
      </c>
      <c r="AU127" s="17" t="n">
        <f aca="false">LOG10(AT127)</f>
        <v>-1.55937046694421</v>
      </c>
      <c r="AV127" s="7" t="n">
        <v>0</v>
      </c>
      <c r="AW127" s="18" t="n">
        <f aca="false">LOG10(AV127+0.01)</f>
        <v>-2</v>
      </c>
      <c r="AX127" s="7" t="n">
        <f aca="false">(T127*AR127)/1000</f>
        <v>13.2525610619469</v>
      </c>
      <c r="AY127" s="17" t="n">
        <f aca="false">LOG10(AX127)</f>
        <v>1.12229981394019</v>
      </c>
      <c r="AZ127" s="7" t="n">
        <v>0</v>
      </c>
      <c r="BA127" s="18" t="n">
        <f aca="false">LOG10(AZ127+0.01)</f>
        <v>-2</v>
      </c>
      <c r="BB127" s="7" t="n">
        <f aca="false">(X127*AR127)</f>
        <v>83.4588318584071</v>
      </c>
      <c r="BC127" s="17" t="n">
        <f aca="false">LOG10(BB127)</f>
        <v>1.9214723017632</v>
      </c>
      <c r="BD127" s="7" t="n">
        <f aca="false">(Z127*AR127)/1000</f>
        <v>10.9955628318584</v>
      </c>
      <c r="BE127" s="17" t="n">
        <f aca="false">LOG10(BD127)</f>
        <v>1.04121746457578</v>
      </c>
      <c r="BF127" s="7" t="n">
        <f aca="false">(AB127*AR127)/1000</f>
        <v>3.28478283185841</v>
      </c>
      <c r="BG127" s="17" t="n">
        <f aca="false">LOG10(BF127)</f>
        <v>0.516506662162707</v>
      </c>
      <c r="BH127" s="7" t="n">
        <f aca="false">(AD127*AR127)</f>
        <v>165.102743362832</v>
      </c>
      <c r="BI127" s="17" t="n">
        <f aca="false">LOG10(BH127)</f>
        <v>2.21775428960102</v>
      </c>
      <c r="BJ127" s="7" t="n">
        <f aca="false">(AF127*AR127)/1000</f>
        <v>0.253668849557522</v>
      </c>
      <c r="BK127" s="17" t="n">
        <f aca="false">LOG10(BJ127)</f>
        <v>-0.595732860708456</v>
      </c>
      <c r="BL127" s="7" t="n">
        <f aca="false">(AH127*AR127)/1000</f>
        <v>1.55784318584071</v>
      </c>
      <c r="BM127" s="17" t="n">
        <f aca="false">LOG10(BL127)</f>
        <v>0.192523738990181</v>
      </c>
      <c r="BN127" s="7" t="n">
        <f aca="false">(AJ127*AR127)</f>
        <v>100.118336283186</v>
      </c>
      <c r="BO127" s="17" t="n">
        <f aca="false">LOG10(BN127)</f>
        <v>2.00051362410603</v>
      </c>
    </row>
    <row r="128" s="7" customFormat="true" ht="18.75" hidden="false" customHeight="true" outlineLevel="0" collapsed="false">
      <c r="A128" s="7" t="s">
        <v>68</v>
      </c>
      <c r="B128" s="7" t="n">
        <v>469</v>
      </c>
      <c r="C128" s="7" t="s">
        <v>76</v>
      </c>
      <c r="D128" s="7" t="s">
        <v>127</v>
      </c>
      <c r="E128" s="7" t="s">
        <v>81</v>
      </c>
      <c r="F128" s="11" t="s">
        <v>82</v>
      </c>
      <c r="G128" s="7" t="n">
        <v>350</v>
      </c>
      <c r="H128" s="7" t="n">
        <v>3</v>
      </c>
      <c r="I128" s="7" t="n">
        <v>1</v>
      </c>
      <c r="J128" s="7" t="s">
        <v>72</v>
      </c>
      <c r="K128" s="7" t="n">
        <v>2.71405</v>
      </c>
      <c r="L128" s="7" t="n">
        <f aca="false">K128*10</f>
        <v>27.1405</v>
      </c>
      <c r="M128" s="12" t="n">
        <f aca="false">LOG10(L128)</f>
        <v>1.43361784425374</v>
      </c>
      <c r="N128" s="1" t="n">
        <f aca="false">ASIN(SQRT(K128/100))</f>
        <v>0.165498196133381</v>
      </c>
      <c r="O128" s="7" t="n">
        <v>41.475</v>
      </c>
      <c r="P128" s="7" t="n">
        <f aca="false">ASIN(SQRT(O128/100))</f>
        <v>0.699729624982579</v>
      </c>
      <c r="Q128" s="1" t="n">
        <f aca="false">O128/K128</f>
        <v>15.2815902433632</v>
      </c>
      <c r="R128" s="7" t="n">
        <v>0</v>
      </c>
      <c r="S128" s="13" t="n">
        <f aca="false">LOG10(R128+0.01)</f>
        <v>-2</v>
      </c>
      <c r="T128" s="7" t="n">
        <v>6048.90350877193</v>
      </c>
      <c r="U128" s="12" t="n">
        <f aca="false">LOG10(T128)</f>
        <v>3.78167665676026</v>
      </c>
      <c r="V128" s="7" t="n">
        <v>0</v>
      </c>
      <c r="W128" s="13" t="n">
        <f aca="false">LOG10(V128+0.01)</f>
        <v>-2</v>
      </c>
      <c r="X128" s="7" t="n">
        <v>83.3383771929825</v>
      </c>
      <c r="Y128" s="12" t="n">
        <f aca="false">LOG10(X128)</f>
        <v>1.92084503940186</v>
      </c>
      <c r="Z128" s="7" t="n">
        <v>20307.6973684211</v>
      </c>
      <c r="AA128" s="12" t="n">
        <f aca="false">LOG10(Z128)</f>
        <v>4.30766068279027</v>
      </c>
      <c r="AB128" s="7" t="n">
        <v>4023.68421052632</v>
      </c>
      <c r="AC128" s="12" t="n">
        <f aca="false">LOG10(AB128)</f>
        <v>3.60462388879551</v>
      </c>
      <c r="AD128" s="7" t="n">
        <v>281.611842105263</v>
      </c>
      <c r="AE128" s="12" t="n">
        <f aca="false">LOG10(AD128)</f>
        <v>2.44965091344179</v>
      </c>
      <c r="AF128" s="7" t="n">
        <v>202.009868421053</v>
      </c>
      <c r="AG128" s="12" t="n">
        <f aca="false">LOG10(AF128)</f>
        <v>2.30537258576407</v>
      </c>
      <c r="AH128" s="7" t="n">
        <v>1504.38596491228</v>
      </c>
      <c r="AI128" s="12" t="n">
        <f aca="false">LOG10(AH128)</f>
        <v>3.17735927304232</v>
      </c>
      <c r="AJ128" s="7" t="n">
        <v>58.8184210526316</v>
      </c>
      <c r="AK128" s="12" t="n">
        <f aca="false">LOG10(AJ128)</f>
        <v>1.76951336193689</v>
      </c>
      <c r="AL128" s="7" t="n">
        <v>0.349</v>
      </c>
      <c r="AM128" s="15" t="n">
        <f aca="false">LOG10(AL128+0.0001)</f>
        <v>-0.457050151185821</v>
      </c>
      <c r="AN128" s="7" t="n">
        <v>0.137</v>
      </c>
      <c r="AO128" s="15" t="n">
        <f aca="false">LOG(AN128+0.0001)</f>
        <v>-0.862962545210487</v>
      </c>
      <c r="AP128" s="7" t="n">
        <v>2</v>
      </c>
      <c r="AQ128" s="7" t="n">
        <f aca="false">SQRT(AP128)</f>
        <v>1.4142135623731</v>
      </c>
      <c r="AR128" s="16" t="n">
        <v>2.4</v>
      </c>
      <c r="AS128" s="15" t="n">
        <f aca="false">LOG10(AR128+0.001)</f>
        <v>0.380392160057027</v>
      </c>
      <c r="AT128" s="7" t="n">
        <f aca="false">K128*AR128/100</f>
        <v>0.0651372</v>
      </c>
      <c r="AU128" s="17" t="n">
        <f aca="false">LOG10(AT128)</f>
        <v>-1.18617091403466</v>
      </c>
      <c r="AV128" s="7" t="n">
        <v>0</v>
      </c>
      <c r="AW128" s="18" t="n">
        <f aca="false">LOG10(AV128+0.01)</f>
        <v>-2</v>
      </c>
      <c r="AX128" s="7" t="n">
        <f aca="false">(T128*AR128)/1000</f>
        <v>14.5173684210526</v>
      </c>
      <c r="AY128" s="17" t="n">
        <f aca="false">LOG10(AX128)</f>
        <v>1.16188789847187</v>
      </c>
      <c r="AZ128" s="7" t="n">
        <v>0</v>
      </c>
      <c r="BA128" s="18" t="n">
        <f aca="false">LOG10(AZ128+0.01)</f>
        <v>-2</v>
      </c>
      <c r="BB128" s="7" t="n">
        <f aca="false">(X128*AR128)</f>
        <v>200.012105263158</v>
      </c>
      <c r="BC128" s="17" t="n">
        <f aca="false">LOG10(BB128)</f>
        <v>2.30105628111347</v>
      </c>
      <c r="BD128" s="7" t="n">
        <f aca="false">(Z128*AR128)/1000</f>
        <v>48.7384736842105</v>
      </c>
      <c r="BE128" s="17" t="n">
        <f aca="false">LOG10(BD128)</f>
        <v>1.68787192450188</v>
      </c>
      <c r="BF128" s="7" t="n">
        <f aca="false">(AB128*AR128)/1000</f>
        <v>9.65684210526316</v>
      </c>
      <c r="BG128" s="17" t="n">
        <f aca="false">LOG10(BF128)</f>
        <v>0.984835130507116</v>
      </c>
      <c r="BH128" s="7" t="n">
        <f aca="false">(AD128*AR128)</f>
        <v>675.868421052632</v>
      </c>
      <c r="BI128" s="17" t="n">
        <f aca="false">LOG10(BH128)</f>
        <v>2.82986215515339</v>
      </c>
      <c r="BJ128" s="7" t="n">
        <f aca="false">(AF128*AR128)/1000</f>
        <v>0.484823684210526</v>
      </c>
      <c r="BK128" s="17" t="n">
        <f aca="false">LOG10(BJ128)</f>
        <v>-0.314416172524328</v>
      </c>
      <c r="BL128" s="7" t="n">
        <f aca="false">(AH128*AR128)/1000</f>
        <v>3.61052631578947</v>
      </c>
      <c r="BM128" s="17" t="n">
        <f aca="false">LOG10(BL128)</f>
        <v>0.557570514753923</v>
      </c>
      <c r="BN128" s="7" t="n">
        <f aca="false">(AJ128*AR128)</f>
        <v>141.164210526316</v>
      </c>
      <c r="BO128" s="17" t="n">
        <f aca="false">LOG10(BN128)</f>
        <v>2.1497246036485</v>
      </c>
    </row>
    <row r="129" s="7" customFormat="true" ht="18.75" hidden="false" customHeight="true" outlineLevel="0" collapsed="false">
      <c r="A129" s="7" t="s">
        <v>68</v>
      </c>
      <c r="B129" s="7" t="n">
        <v>470</v>
      </c>
      <c r="C129" s="7" t="s">
        <v>76</v>
      </c>
      <c r="D129" s="7" t="s">
        <v>127</v>
      </c>
      <c r="E129" s="7" t="s">
        <v>81</v>
      </c>
      <c r="F129" s="11" t="s">
        <v>82</v>
      </c>
      <c r="G129" s="7" t="n">
        <v>350</v>
      </c>
      <c r="H129" s="7" t="n">
        <v>3</v>
      </c>
      <c r="I129" s="7" t="n">
        <v>2</v>
      </c>
      <c r="J129" s="7" t="s">
        <v>72</v>
      </c>
      <c r="N129" s="1"/>
      <c r="Q129" s="1"/>
      <c r="S129" s="13"/>
      <c r="U129" s="19"/>
      <c r="AL129" s="7" t="n">
        <v>0</v>
      </c>
      <c r="AM129" s="15" t="n">
        <f aca="false">LOG10(AL129+0.0001)</f>
        <v>-4</v>
      </c>
      <c r="AN129" s="7" t="n">
        <v>0</v>
      </c>
      <c r="AO129" s="15" t="n">
        <f aca="false">LOG(AN129+0.0001)</f>
        <v>-4</v>
      </c>
      <c r="AP129" s="7" t="n">
        <v>0</v>
      </c>
      <c r="AQ129" s="7" t="n">
        <f aca="false">SQRT(AP129)</f>
        <v>0</v>
      </c>
      <c r="AR129" s="16" t="n">
        <v>0</v>
      </c>
      <c r="AS129" s="15" t="n">
        <f aca="false">LOG10(AR129+0.001)</f>
        <v>-3</v>
      </c>
      <c r="AU129" s="17"/>
      <c r="AW129" s="18"/>
      <c r="AY129" s="17"/>
      <c r="BA129" s="18"/>
      <c r="BC129" s="17"/>
      <c r="BE129" s="17"/>
      <c r="BG129" s="17"/>
      <c r="BI129" s="17"/>
      <c r="BK129" s="17"/>
      <c r="BM129" s="17"/>
      <c r="BO129" s="17"/>
      <c r="BP129" s="7" t="s">
        <v>129</v>
      </c>
    </row>
    <row r="130" s="7" customFormat="true" ht="18.75" hidden="false" customHeight="true" outlineLevel="0" collapsed="false">
      <c r="A130" s="7" t="s">
        <v>68</v>
      </c>
      <c r="B130" s="7" t="n">
        <v>471</v>
      </c>
      <c r="C130" s="7" t="s">
        <v>76</v>
      </c>
      <c r="D130" s="7" t="s">
        <v>127</v>
      </c>
      <c r="E130" s="7" t="s">
        <v>81</v>
      </c>
      <c r="F130" s="11" t="s">
        <v>82</v>
      </c>
      <c r="G130" s="7" t="n">
        <v>350</v>
      </c>
      <c r="H130" s="7" t="n">
        <v>3</v>
      </c>
      <c r="I130" s="7" t="n">
        <v>3</v>
      </c>
      <c r="J130" s="7" t="s">
        <v>72</v>
      </c>
      <c r="K130" s="7" t="n">
        <v>2.344</v>
      </c>
      <c r="L130" s="7" t="n">
        <f aca="false">K130*10</f>
        <v>23.44</v>
      </c>
      <c r="M130" s="12" t="n">
        <f aca="false">LOG10(L130)</f>
        <v>1.36995760734605</v>
      </c>
      <c r="N130" s="1" t="n">
        <f aca="false">ASIN(SQRT(K130/100))</f>
        <v>0.153705787691693</v>
      </c>
      <c r="O130" s="7" t="n">
        <v>40.88</v>
      </c>
      <c r="P130" s="7" t="n">
        <f aca="false">ASIN(SQRT(O130/100))</f>
        <v>0.693684738594597</v>
      </c>
      <c r="Q130" s="1" t="n">
        <f aca="false">O130/K130</f>
        <v>17.4402730375427</v>
      </c>
      <c r="R130" s="7" t="n">
        <v>0</v>
      </c>
      <c r="S130" s="13" t="n">
        <f aca="false">LOG10(R130+0.01)</f>
        <v>-2</v>
      </c>
      <c r="T130" s="7" t="n">
        <v>6631.90677966102</v>
      </c>
      <c r="U130" s="12" t="n">
        <f aca="false">LOG10(T130)</f>
        <v>3.82163841299406</v>
      </c>
      <c r="V130" s="7" t="n">
        <v>0</v>
      </c>
      <c r="W130" s="13" t="n">
        <f aca="false">LOG10(V130+0.01)</f>
        <v>-2</v>
      </c>
      <c r="X130" s="7" t="n">
        <v>103.462923728814</v>
      </c>
      <c r="Y130" s="12" t="n">
        <f aca="false">LOG10(X130)</f>
        <v>2.01478474684853</v>
      </c>
      <c r="Z130" s="7" t="n">
        <v>22479.8728813559</v>
      </c>
      <c r="AA130" s="12" t="n">
        <f aca="false">LOG10(Z130)</f>
        <v>4.35179385106599</v>
      </c>
      <c r="AB130" s="7" t="n">
        <v>3876.71610169492</v>
      </c>
      <c r="AC130" s="12" t="n">
        <f aca="false">LOG10(AB130)</f>
        <v>3.58846399807149</v>
      </c>
      <c r="AD130" s="7" t="n">
        <v>303.046610169492</v>
      </c>
      <c r="AE130" s="12" t="n">
        <f aca="false">LOG10(AD130)</f>
        <v>2.48150943042516</v>
      </c>
      <c r="AF130" s="7" t="n">
        <v>339.423728813559</v>
      </c>
      <c r="AG130" s="12" t="n">
        <f aca="false">LOG10(AF130)</f>
        <v>2.53074220018721</v>
      </c>
      <c r="AH130" s="7" t="n">
        <v>1578.8029661017</v>
      </c>
      <c r="AI130" s="12" t="n">
        <f aca="false">LOG10(AH130)</f>
        <v>3.19832793363454</v>
      </c>
      <c r="AJ130" s="7" t="n">
        <v>57.4277542372881</v>
      </c>
      <c r="AK130" s="12" t="n">
        <f aca="false">LOG10(AJ130)</f>
        <v>1.75912183314651</v>
      </c>
      <c r="AL130" s="7" t="n">
        <v>0.322</v>
      </c>
      <c r="AM130" s="15" t="n">
        <f aca="false">LOG10(AL130+0.0001)</f>
        <v>-0.492009275180309</v>
      </c>
      <c r="AN130" s="7" t="n">
        <v>0.295</v>
      </c>
      <c r="AO130" s="15" t="n">
        <f aca="false">LOG(AN130+0.0001)</f>
        <v>-0.530030790500041</v>
      </c>
      <c r="AP130" s="7" t="n">
        <v>2</v>
      </c>
      <c r="AQ130" s="7" t="n">
        <f aca="false">SQRT(AP130)</f>
        <v>1.4142135623731</v>
      </c>
      <c r="AR130" s="16" t="n">
        <v>2.63</v>
      </c>
      <c r="AS130" s="15" t="n">
        <f aca="false">LOG10(AR130+0.001)</f>
        <v>0.420120848085703</v>
      </c>
      <c r="AT130" s="7" t="n">
        <f aca="false">K130*AR130/100</f>
        <v>0.0616472</v>
      </c>
      <c r="AU130" s="17" t="n">
        <f aca="false">LOG10(AT130)</f>
        <v>-1.21008664416419</v>
      </c>
      <c r="AV130" s="7" t="n">
        <v>0</v>
      </c>
      <c r="AW130" s="18" t="n">
        <f aca="false">LOG10(AV130+0.01)</f>
        <v>-2</v>
      </c>
      <c r="AX130" s="7" t="n">
        <f aca="false">(T130*AR130)/1000</f>
        <v>17.4419148305085</v>
      </c>
      <c r="AY130" s="17" t="n">
        <f aca="false">LOG10(AX130)</f>
        <v>1.24159416148382</v>
      </c>
      <c r="AZ130" s="7" t="n">
        <v>0</v>
      </c>
      <c r="BA130" s="18" t="n">
        <f aca="false">LOG10(AZ130+0.01)</f>
        <v>-2</v>
      </c>
      <c r="BB130" s="7" t="n">
        <f aca="false">(X130*AR130)</f>
        <v>272.10748940678</v>
      </c>
      <c r="BC130" s="17" t="n">
        <f aca="false">LOG10(BB130)</f>
        <v>2.43474049533828</v>
      </c>
      <c r="BD130" s="7" t="n">
        <f aca="false">(Z130*AR130)/1000</f>
        <v>59.1220656779661</v>
      </c>
      <c r="BE130" s="17" t="n">
        <f aca="false">LOG10(BD130)</f>
        <v>1.77174959955574</v>
      </c>
      <c r="BF130" s="7" t="n">
        <f aca="false">(AB130*AR130)/1000</f>
        <v>10.1957633474576</v>
      </c>
      <c r="BG130" s="17" t="n">
        <f aca="false">LOG10(BF130)</f>
        <v>1.00841974656125</v>
      </c>
      <c r="BH130" s="7" t="n">
        <f aca="false">(AD130*AR130)</f>
        <v>797.012584745763</v>
      </c>
      <c r="BI130" s="17" t="n">
        <f aca="false">LOG10(BH130)</f>
        <v>2.90146517891492</v>
      </c>
      <c r="BJ130" s="7" t="n">
        <f aca="false">(AF130*AR130)/1000</f>
        <v>0.892684406779661</v>
      </c>
      <c r="BK130" s="17" t="n">
        <f aca="false">LOG10(BJ130)</f>
        <v>-0.0493020513230294</v>
      </c>
      <c r="BL130" s="7" t="n">
        <f aca="false">(AH130*AR130)/1000</f>
        <v>4.15225180084746</v>
      </c>
      <c r="BM130" s="17" t="n">
        <f aca="false">LOG10(BL130)</f>
        <v>0.6182836821243</v>
      </c>
      <c r="BN130" s="7" t="n">
        <f aca="false">(AJ130*AR130)</f>
        <v>151.034993644068</v>
      </c>
      <c r="BO130" s="17" t="n">
        <f aca="false">LOG10(BN130)</f>
        <v>2.17907758163626</v>
      </c>
    </row>
    <row r="131" s="7" customFormat="true" ht="18.75" hidden="false" customHeight="true" outlineLevel="0" collapsed="false">
      <c r="A131" s="7" t="s">
        <v>68</v>
      </c>
      <c r="B131" s="7" t="n">
        <v>472</v>
      </c>
      <c r="C131" s="7" t="s">
        <v>76</v>
      </c>
      <c r="D131" s="7" t="s">
        <v>127</v>
      </c>
      <c r="E131" s="7" t="s">
        <v>81</v>
      </c>
      <c r="F131" s="11" t="s">
        <v>82</v>
      </c>
      <c r="G131" s="7" t="n">
        <v>350</v>
      </c>
      <c r="H131" s="7" t="n">
        <v>3</v>
      </c>
      <c r="I131" s="7" t="n">
        <v>4</v>
      </c>
      <c r="J131" s="7" t="s">
        <v>72</v>
      </c>
      <c r="K131" s="7" t="n">
        <v>1.74535</v>
      </c>
      <c r="L131" s="7" t="n">
        <f aca="false">K131*10</f>
        <v>17.4535</v>
      </c>
      <c r="M131" s="12" t="n">
        <f aca="false">LOG10(L131)</f>
        <v>1.24188253033637</v>
      </c>
      <c r="N131" s="1" t="n">
        <f aca="false">ASIN(SQRT(K131/100))</f>
        <v>0.132499047150134</v>
      </c>
      <c r="O131" s="7" t="n">
        <v>41.305</v>
      </c>
      <c r="P131" s="7" t="n">
        <f aca="false">ASIN(SQRT(O131/100))</f>
        <v>0.698003844364641</v>
      </c>
      <c r="Q131" s="1" t="n">
        <f aca="false">O131/K131</f>
        <v>23.6657403959091</v>
      </c>
      <c r="R131" s="7" t="n">
        <v>0</v>
      </c>
      <c r="S131" s="13" t="n">
        <f aca="false">LOG10(R131+0.01)</f>
        <v>-2</v>
      </c>
      <c r="T131" s="7" t="n">
        <v>6689.28270042194</v>
      </c>
      <c r="U131" s="12" t="n">
        <f aca="false">LOG10(T131)</f>
        <v>3.8253795503612</v>
      </c>
      <c r="V131" s="7" t="n">
        <v>0</v>
      </c>
      <c r="W131" s="13" t="n">
        <f aca="false">LOG10(V131+0.01)</f>
        <v>-2</v>
      </c>
      <c r="X131" s="7" t="n">
        <v>72.992194092827</v>
      </c>
      <c r="Y131" s="12" t="n">
        <f aca="false">LOG10(X131)</f>
        <v>1.86327641842628</v>
      </c>
      <c r="Z131" s="7" t="n">
        <v>18561.6877637131</v>
      </c>
      <c r="AA131" s="12" t="n">
        <f aca="false">LOG10(Z131)</f>
        <v>4.26861746289266</v>
      </c>
      <c r="AB131" s="7" t="n">
        <v>3586.07594936709</v>
      </c>
      <c r="AC131" s="12" t="n">
        <f aca="false">LOG10(AB131)</f>
        <v>3.55461948323</v>
      </c>
      <c r="AD131" s="7" t="n">
        <v>206.615400843882</v>
      </c>
      <c r="AE131" s="12" t="n">
        <f aca="false">LOG10(AD131)</f>
        <v>2.31516269013729</v>
      </c>
      <c r="AF131" s="7" t="n">
        <v>227.299578059072</v>
      </c>
      <c r="AG131" s="12" t="n">
        <f aca="false">LOG10(AF131)</f>
        <v>2.35659862953585</v>
      </c>
      <c r="AH131" s="7" t="n">
        <v>1445.22362869198</v>
      </c>
      <c r="AI131" s="12" t="n">
        <f aca="false">LOG10(AH131)</f>
        <v>3.15993505345415</v>
      </c>
      <c r="AJ131" s="7" t="n">
        <v>52.0778481012658</v>
      </c>
      <c r="AK131" s="12" t="n">
        <f aca="false">LOG10(AJ131)</f>
        <v>1.71665303053222</v>
      </c>
      <c r="AL131" s="7" t="n">
        <v>0.54</v>
      </c>
      <c r="AM131" s="15" t="n">
        <f aca="false">LOG10(AL131+0.0001)</f>
        <v>-0.267525822718807</v>
      </c>
      <c r="AN131" s="7" t="n">
        <v>1.178</v>
      </c>
      <c r="AO131" s="15" t="n">
        <f aca="false">LOG(AN131+0.0001)</f>
        <v>0.0711821559900806</v>
      </c>
      <c r="AP131" s="7" t="n">
        <v>7</v>
      </c>
      <c r="AQ131" s="7" t="n">
        <f aca="false">SQRT(AP131)</f>
        <v>2.64575131106459</v>
      </c>
      <c r="AR131" s="16" t="n">
        <v>2.74</v>
      </c>
      <c r="AS131" s="15" t="n">
        <f aca="false">LOG10(AR131+0.001)</f>
        <v>0.437909035539498</v>
      </c>
      <c r="AT131" s="7" t="n">
        <f aca="false">K131*AR131/100</f>
        <v>0.04782259</v>
      </c>
      <c r="AU131" s="17" t="n">
        <f aca="false">LOG10(AT131)</f>
        <v>-1.32036690684324</v>
      </c>
      <c r="AV131" s="7" t="n">
        <v>0</v>
      </c>
      <c r="AW131" s="18" t="n">
        <f aca="false">LOG10(AV131+0.01)</f>
        <v>-2</v>
      </c>
      <c r="AX131" s="7" t="n">
        <f aca="false">(T131*AR131)/1000</f>
        <v>18.3286345991561</v>
      </c>
      <c r="AY131" s="17" t="n">
        <f aca="false">LOG10(AX131)</f>
        <v>1.26313011318159</v>
      </c>
      <c r="AZ131" s="7" t="n">
        <v>0</v>
      </c>
      <c r="BA131" s="18" t="n">
        <f aca="false">LOG10(AZ131+0.01)</f>
        <v>-2</v>
      </c>
      <c r="BB131" s="7" t="n">
        <f aca="false">(X131*AR131)</f>
        <v>199.998611814346</v>
      </c>
      <c r="BC131" s="17" t="n">
        <f aca="false">LOG10(BB131)</f>
        <v>2.30102698124667</v>
      </c>
      <c r="BD131" s="7" t="n">
        <f aca="false">(Z131*AR131)/1000</f>
        <v>50.8590244725739</v>
      </c>
      <c r="BE131" s="17" t="n">
        <f aca="false">LOG10(BD131)</f>
        <v>1.70636802571304</v>
      </c>
      <c r="BF131" s="7" t="n">
        <f aca="false">(AB131*AR131)/1000</f>
        <v>9.82584810126583</v>
      </c>
      <c r="BG131" s="17" t="n">
        <f aca="false">LOG10(BF131)</f>
        <v>0.992370046050384</v>
      </c>
      <c r="BH131" s="7" t="n">
        <f aca="false">(AD131*AR131)</f>
        <v>566.126198312236</v>
      </c>
      <c r="BI131" s="17" t="n">
        <f aca="false">LOG10(BH131)</f>
        <v>2.75291325295768</v>
      </c>
      <c r="BJ131" s="7" t="n">
        <f aca="false">(AF131*AR131)/1000</f>
        <v>0.622800843881857</v>
      </c>
      <c r="BK131" s="17" t="n">
        <f aca="false">LOG10(BJ131)</f>
        <v>-0.205650807643761</v>
      </c>
      <c r="BL131" s="7" t="n">
        <f aca="false">(AH131*AR131)/1000</f>
        <v>3.95991274261603</v>
      </c>
      <c r="BM131" s="17" t="n">
        <f aca="false">LOG10(BL131)</f>
        <v>0.597685616274534</v>
      </c>
      <c r="BN131" s="7" t="n">
        <f aca="false">(AJ131*AR131)</f>
        <v>142.693303797468</v>
      </c>
      <c r="BO131" s="17" t="n">
        <f aca="false">LOG10(BN131)</f>
        <v>2.15440359335261</v>
      </c>
    </row>
    <row r="132" s="7" customFormat="true" ht="18.75" hidden="false" customHeight="true" outlineLevel="0" collapsed="false">
      <c r="A132" s="7" t="s">
        <v>68</v>
      </c>
      <c r="B132" s="7" t="n">
        <v>473</v>
      </c>
      <c r="C132" s="7" t="s">
        <v>76</v>
      </c>
      <c r="D132" s="7" t="s">
        <v>127</v>
      </c>
      <c r="E132" s="7" t="s">
        <v>81</v>
      </c>
      <c r="F132" s="11" t="s">
        <v>82</v>
      </c>
      <c r="G132" s="7" t="n">
        <v>350</v>
      </c>
      <c r="H132" s="7" t="n">
        <v>3</v>
      </c>
      <c r="I132" s="7" t="n">
        <v>5</v>
      </c>
      <c r="J132" s="7" t="s">
        <v>72</v>
      </c>
      <c r="K132" s="7" t="n">
        <v>2.05755</v>
      </c>
      <c r="L132" s="7" t="n">
        <f aca="false">K132*10</f>
        <v>20.5755</v>
      </c>
      <c r="M132" s="12" t="n">
        <f aca="false">LOG10(L132)</f>
        <v>1.31335039769245</v>
      </c>
      <c r="N132" s="1" t="n">
        <f aca="false">ASIN(SQRT(K132/100))</f>
        <v>0.143938133989703</v>
      </c>
      <c r="O132" s="7" t="n">
        <v>41.545</v>
      </c>
      <c r="P132" s="7" t="n">
        <f aca="false">ASIN(SQRT(O132/100))</f>
        <v>0.700439939853071</v>
      </c>
      <c r="Q132" s="1" t="n">
        <f aca="false">O132/K132</f>
        <v>20.1914898787393</v>
      </c>
      <c r="R132" s="7" t="n">
        <v>0</v>
      </c>
      <c r="S132" s="13" t="n">
        <f aca="false">LOG10(R132+0.01)</f>
        <v>-2</v>
      </c>
      <c r="T132" s="7" t="n">
        <v>5700</v>
      </c>
      <c r="U132" s="12" t="n">
        <f aca="false">LOG10(T132)</f>
        <v>3.75587485567249</v>
      </c>
      <c r="V132" s="7" t="n">
        <v>0</v>
      </c>
      <c r="W132" s="13" t="n">
        <f aca="false">LOG10(V132+0.01)</f>
        <v>-2</v>
      </c>
      <c r="X132" s="7" t="n">
        <v>87.1536637931035</v>
      </c>
      <c r="Y132" s="12" t="n">
        <f aca="false">LOG10(X132)</f>
        <v>1.94028564883766</v>
      </c>
      <c r="Z132" s="7" t="n">
        <v>21152.0689655172</v>
      </c>
      <c r="AA132" s="12" t="n">
        <f aca="false">LOG10(Z132)</f>
        <v>4.32535285380851</v>
      </c>
      <c r="AB132" s="7" t="n">
        <v>3485.88362068965</v>
      </c>
      <c r="AC132" s="12" t="n">
        <f aca="false">LOG10(AB132)</f>
        <v>3.54231288371029</v>
      </c>
      <c r="AD132" s="7" t="n">
        <v>239.331896551724</v>
      </c>
      <c r="AE132" s="12" t="n">
        <f aca="false">LOG10(AD132)</f>
        <v>2.37900058232961</v>
      </c>
      <c r="AF132" s="7" t="n">
        <v>245.051724137931</v>
      </c>
      <c r="AG132" s="12" t="n">
        <f aca="false">LOG10(AF132)</f>
        <v>2.38925776247385</v>
      </c>
      <c r="AH132" s="7" t="n">
        <v>1442.26077586207</v>
      </c>
      <c r="AI132" s="12" t="n">
        <f aca="false">LOG10(AH132)</f>
        <v>3.15904379247674</v>
      </c>
      <c r="AJ132" s="7" t="n">
        <v>50.5217672413793</v>
      </c>
      <c r="AK132" s="12" t="n">
        <f aca="false">LOG10(AJ132)</f>
        <v>1.70347853368368</v>
      </c>
      <c r="AL132" s="7" t="n">
        <v>0.335</v>
      </c>
      <c r="AM132" s="15" t="n">
        <f aca="false">LOG10(AL132+0.0001)</f>
        <v>-0.474825572164729</v>
      </c>
      <c r="AN132" s="7" t="n">
        <v>0.5</v>
      </c>
      <c r="AO132" s="15" t="n">
        <f aca="false">LOG(AN132+0.0001)</f>
        <v>-0.300943145452332</v>
      </c>
      <c r="AP132" s="7" t="n">
        <v>4</v>
      </c>
      <c r="AQ132" s="7" t="n">
        <f aca="false">SQRT(AP132)</f>
        <v>2</v>
      </c>
      <c r="AR132" s="16" t="n">
        <v>2.97</v>
      </c>
      <c r="AS132" s="15" t="n">
        <f aca="false">LOG10(AR132+0.001)</f>
        <v>0.472902651803664</v>
      </c>
      <c r="AT132" s="7" t="n">
        <f aca="false">K132*AR132/100</f>
        <v>0.061109235</v>
      </c>
      <c r="AU132" s="17" t="n">
        <f aca="false">LOG10(AT132)</f>
        <v>-1.21389315299034</v>
      </c>
      <c r="AV132" s="7" t="n">
        <v>0</v>
      </c>
      <c r="AW132" s="18" t="n">
        <f aca="false">LOG10(AV132+0.01)</f>
        <v>-2</v>
      </c>
      <c r="AX132" s="7" t="n">
        <f aca="false">(T132*AR132)/1000</f>
        <v>16.929</v>
      </c>
      <c r="AY132" s="17" t="n">
        <f aca="false">LOG10(AX132)</f>
        <v>1.2286313049897</v>
      </c>
      <c r="AZ132" s="7" t="n">
        <v>0</v>
      </c>
      <c r="BA132" s="18" t="n">
        <f aca="false">LOG10(AZ132+0.01)</f>
        <v>-2</v>
      </c>
      <c r="BB132" s="7" t="n">
        <f aca="false">(X132*AR132)</f>
        <v>258.846381465517</v>
      </c>
      <c r="BC132" s="17" t="n">
        <f aca="false">LOG10(BB132)</f>
        <v>2.41304209815487</v>
      </c>
      <c r="BD132" s="7" t="n">
        <f aca="false">(Z132*AR132)/1000</f>
        <v>62.8216448275862</v>
      </c>
      <c r="BE132" s="17" t="n">
        <f aca="false">LOG10(BD132)</f>
        <v>1.79810930312573</v>
      </c>
      <c r="BF132" s="7" t="n">
        <f aca="false">(AB132*AR132)/1000</f>
        <v>10.3530743534483</v>
      </c>
      <c r="BG132" s="17" t="n">
        <f aca="false">LOG10(BF132)</f>
        <v>1.01506933302751</v>
      </c>
      <c r="BH132" s="7" t="n">
        <f aca="false">(AD132*AR132)</f>
        <v>710.815732758621</v>
      </c>
      <c r="BI132" s="17" t="n">
        <f aca="false">LOG10(BH132)</f>
        <v>2.85175703164682</v>
      </c>
      <c r="BJ132" s="7" t="n">
        <f aca="false">(AF132*AR132)/1000</f>
        <v>0.727803620689655</v>
      </c>
      <c r="BK132" s="17" t="n">
        <f aca="false">LOG10(BJ132)</f>
        <v>-0.137985788208939</v>
      </c>
      <c r="BL132" s="7" t="n">
        <f aca="false">(AH132*AR132)/1000</f>
        <v>4.28351450431035</v>
      </c>
      <c r="BM132" s="17" t="n">
        <f aca="false">LOG10(BL132)</f>
        <v>0.631800241793952</v>
      </c>
      <c r="BN132" s="7" t="n">
        <f aca="false">(AJ132*AR132)</f>
        <v>150.049648706897</v>
      </c>
      <c r="BO132" s="17" t="n">
        <f aca="false">LOG10(BN132)</f>
        <v>2.17623498300089</v>
      </c>
    </row>
    <row r="133" s="7" customFormat="true" ht="18.75" hidden="false" customHeight="true" outlineLevel="0" collapsed="false">
      <c r="A133" s="7" t="s">
        <v>68</v>
      </c>
      <c r="B133" s="7" t="n">
        <v>474</v>
      </c>
      <c r="C133" s="7" t="s">
        <v>76</v>
      </c>
      <c r="D133" s="7" t="s">
        <v>127</v>
      </c>
      <c r="E133" s="7" t="s">
        <v>81</v>
      </c>
      <c r="F133" s="11" t="s">
        <v>82</v>
      </c>
      <c r="G133" s="7" t="n">
        <v>350</v>
      </c>
      <c r="H133" s="7" t="n">
        <v>3</v>
      </c>
      <c r="I133" s="7" t="n">
        <v>6</v>
      </c>
      <c r="J133" s="7" t="s">
        <v>72</v>
      </c>
      <c r="K133" s="7" t="n">
        <v>1.33685</v>
      </c>
      <c r="L133" s="7" t="n">
        <f aca="false">K133*10</f>
        <v>13.3685</v>
      </c>
      <c r="M133" s="12" t="n">
        <f aca="false">LOG10(L133)</f>
        <v>1.12608268039073</v>
      </c>
      <c r="N133" s="1" t="n">
        <f aca="false">ASIN(SQRT(K133/100))</f>
        <v>0.11588140787758</v>
      </c>
      <c r="O133" s="7" t="n">
        <v>40.78</v>
      </c>
      <c r="P133" s="7" t="n">
        <f aca="false">ASIN(SQRT(O133/100))</f>
        <v>0.692667484111572</v>
      </c>
      <c r="Q133" s="1" t="n">
        <f aca="false">O133/K133</f>
        <v>30.5045442645024</v>
      </c>
      <c r="R133" s="7" t="n">
        <v>0</v>
      </c>
      <c r="S133" s="13" t="n">
        <f aca="false">LOG10(R133+0.01)</f>
        <v>-2</v>
      </c>
      <c r="T133" s="7" t="n">
        <v>6895.89583333333</v>
      </c>
      <c r="U133" s="12" t="n">
        <f aca="false">LOG10(T133)</f>
        <v>3.83859069258606</v>
      </c>
      <c r="V133" s="7" t="n">
        <v>0</v>
      </c>
      <c r="W133" s="13" t="n">
        <f aca="false">LOG10(V133+0.01)</f>
        <v>-2</v>
      </c>
      <c r="X133" s="7" t="n">
        <v>63.715625</v>
      </c>
      <c r="Y133" s="12" t="n">
        <f aca="false">LOG10(X133)</f>
        <v>1.80424594754985</v>
      </c>
      <c r="Z133" s="7" t="n">
        <v>20657.625</v>
      </c>
      <c r="AA133" s="12" t="n">
        <f aca="false">LOG10(Z133)</f>
        <v>4.31508038936729</v>
      </c>
      <c r="AB133" s="7" t="n">
        <v>3177.77083333333</v>
      </c>
      <c r="AC133" s="12" t="n">
        <f aca="false">LOG10(AB133)</f>
        <v>3.50212257461857</v>
      </c>
      <c r="AD133" s="7" t="n">
        <v>234.010416666667</v>
      </c>
      <c r="AE133" s="12" t="n">
        <f aca="false">LOG10(AD133)</f>
        <v>2.36923518988948</v>
      </c>
      <c r="AF133" s="7" t="n">
        <v>276.102083333333</v>
      </c>
      <c r="AG133" s="12" t="n">
        <f aca="false">LOG10(AF133)</f>
        <v>2.4410696836286</v>
      </c>
      <c r="AH133" s="7" t="n">
        <v>1395.32916666667</v>
      </c>
      <c r="AI133" s="12" t="n">
        <f aca="false">LOG10(AH133)</f>
        <v>3.14467667241508</v>
      </c>
      <c r="AJ133" s="7" t="n">
        <v>54.6497916666667</v>
      </c>
      <c r="AK133" s="12" t="n">
        <f aca="false">LOG10(AJ133)</f>
        <v>1.73758851069213</v>
      </c>
      <c r="AL133" s="7" t="n">
        <v>0.861</v>
      </c>
      <c r="AM133" s="15" t="n">
        <f aca="false">LOG10(AL133+0.0001)</f>
        <v>-0.064946410768935</v>
      </c>
      <c r="AN133" s="7" t="n">
        <v>1.447</v>
      </c>
      <c r="AO133" s="15" t="n">
        <f aca="false">LOG(AN133+0.0001)</f>
        <v>0.160498543522346</v>
      </c>
      <c r="AP133" s="7" t="n">
        <v>8</v>
      </c>
      <c r="AQ133" s="7" t="n">
        <f aca="false">SQRT(AP133)</f>
        <v>2.82842712474619</v>
      </c>
      <c r="AR133" s="16" t="n">
        <v>3.43</v>
      </c>
      <c r="AS133" s="15" t="n">
        <f aca="false">LOG10(AR133+0.001)</f>
        <v>0.535420718056173</v>
      </c>
      <c r="AT133" s="7" t="n">
        <f aca="false">K133*AR133/100</f>
        <v>0.045853955</v>
      </c>
      <c r="AU133" s="17" t="n">
        <f aca="false">LOG10(AT133)</f>
        <v>-1.3386231995665</v>
      </c>
      <c r="AV133" s="7" t="n">
        <v>0</v>
      </c>
      <c r="AW133" s="18" t="n">
        <f aca="false">LOG10(AV133+0.01)</f>
        <v>-2</v>
      </c>
      <c r="AX133" s="7" t="n">
        <f aca="false">(T133*AR133)/1000</f>
        <v>23.6529227083333</v>
      </c>
      <c r="AY133" s="17" t="n">
        <f aca="false">LOG10(AX133)</f>
        <v>1.37388481262883</v>
      </c>
      <c r="AZ133" s="7" t="n">
        <v>0</v>
      </c>
      <c r="BA133" s="18" t="n">
        <f aca="false">LOG10(AZ133+0.01)</f>
        <v>-2</v>
      </c>
      <c r="BB133" s="7" t="n">
        <f aca="false">(X133*AR133)</f>
        <v>218.54459375</v>
      </c>
      <c r="BC133" s="17" t="n">
        <f aca="false">LOG10(BB133)</f>
        <v>2.33954006759262</v>
      </c>
      <c r="BD133" s="7" t="n">
        <f aca="false">(Z133*AR133)/1000</f>
        <v>70.85565375</v>
      </c>
      <c r="BE133" s="17" t="n">
        <f aca="false">LOG10(BD133)</f>
        <v>1.85037450941006</v>
      </c>
      <c r="BF133" s="7" t="n">
        <f aca="false">(AB133*AR133)/1000</f>
        <v>10.8997539583333</v>
      </c>
      <c r="BG133" s="17" t="n">
        <f aca="false">LOG10(BF133)</f>
        <v>1.03741669466134</v>
      </c>
      <c r="BH133" s="7" t="n">
        <f aca="false">(AD133*AR133)</f>
        <v>802.655729166667</v>
      </c>
      <c r="BI133" s="17" t="n">
        <f aca="false">LOG10(BH133)</f>
        <v>2.90452930993225</v>
      </c>
      <c r="BJ133" s="7" t="n">
        <f aca="false">(AF133*AR133)/1000</f>
        <v>0.947030145833333</v>
      </c>
      <c r="BK133" s="17" t="n">
        <f aca="false">LOG10(BJ133)</f>
        <v>-0.0236361963286251</v>
      </c>
      <c r="BL133" s="7" t="n">
        <f aca="false">(AH133*AR133)/1000</f>
        <v>4.78597904166667</v>
      </c>
      <c r="BM133" s="17" t="n">
        <f aca="false">LOG10(BL133)</f>
        <v>0.679970792457852</v>
      </c>
      <c r="BN133" s="7" t="n">
        <f aca="false">(AJ133*AR133)</f>
        <v>187.448785416667</v>
      </c>
      <c r="BO133" s="17" t="n">
        <f aca="false">LOG10(BN133)</f>
        <v>2.27288263073491</v>
      </c>
    </row>
    <row r="134" s="7" customFormat="true" ht="18.75" hidden="false" customHeight="true" outlineLevel="0" collapsed="false">
      <c r="A134" s="7" t="s">
        <v>68</v>
      </c>
      <c r="B134" s="7" t="n">
        <v>475</v>
      </c>
      <c r="C134" s="7" t="s">
        <v>76</v>
      </c>
      <c r="D134" s="7" t="s">
        <v>127</v>
      </c>
      <c r="E134" s="7" t="s">
        <v>86</v>
      </c>
      <c r="F134" s="11" t="s">
        <v>87</v>
      </c>
      <c r="G134" s="7" t="n">
        <v>350</v>
      </c>
      <c r="H134" s="7" t="n">
        <v>4</v>
      </c>
      <c r="I134" s="7" t="n">
        <v>1</v>
      </c>
      <c r="J134" s="7" t="s">
        <v>72</v>
      </c>
      <c r="K134" s="7" t="n">
        <v>1.82725</v>
      </c>
      <c r="L134" s="7" t="n">
        <f aca="false">K134*10</f>
        <v>18.2725</v>
      </c>
      <c r="M134" s="12" t="n">
        <f aca="false">LOG10(L134)</f>
        <v>1.26179797055601</v>
      </c>
      <c r="N134" s="1" t="n">
        <f aca="false">ASIN(SQRT(K134/100))</f>
        <v>0.135590900376222</v>
      </c>
      <c r="O134" s="7" t="n">
        <v>43.785</v>
      </c>
      <c r="P134" s="7" t="n">
        <f aca="false">ASIN(SQRT(O134/100))</f>
        <v>0.723086999007019</v>
      </c>
      <c r="Q134" s="1" t="n">
        <f aca="false">O134/K134</f>
        <v>23.9622383362977</v>
      </c>
      <c r="R134" s="7" t="n">
        <v>0</v>
      </c>
      <c r="S134" s="13" t="n">
        <f aca="false">LOG10(R134+0.01)</f>
        <v>-2</v>
      </c>
      <c r="T134" s="7" t="n">
        <v>8783.53191489362</v>
      </c>
      <c r="U134" s="12" t="n">
        <f aca="false">LOG10(T134)</f>
        <v>3.94366918364115</v>
      </c>
      <c r="V134" s="7" t="n">
        <v>0</v>
      </c>
      <c r="W134" s="13" t="n">
        <f aca="false">LOG10(V134+0.01)</f>
        <v>-2</v>
      </c>
      <c r="X134" s="7" t="n">
        <v>56.8406382978724</v>
      </c>
      <c r="Y134" s="12" t="n">
        <f aca="false">LOG10(X134)</f>
        <v>1.75465894623797</v>
      </c>
      <c r="Z134" s="7" t="n">
        <v>9896.17021276596</v>
      </c>
      <c r="AA134" s="12" t="n">
        <f aca="false">LOG10(Z134)</f>
        <v>3.99546715649064</v>
      </c>
      <c r="AB134" s="7" t="n">
        <v>2681.3829787234</v>
      </c>
      <c r="AC134" s="12" t="n">
        <f aca="false">LOG10(AB134)</f>
        <v>3.42835884817447</v>
      </c>
      <c r="AD134" s="7" t="n">
        <v>107.821063829787</v>
      </c>
      <c r="AE134" s="12" t="n">
        <f aca="false">LOG10(AD134)</f>
        <v>2.03270361253368</v>
      </c>
      <c r="AF134" s="7" t="n">
        <v>139.162340425532</v>
      </c>
      <c r="AG134" s="12" t="n">
        <f aca="false">LOG10(AF134)</f>
        <v>2.14352172408063</v>
      </c>
      <c r="AH134" s="7" t="n">
        <v>1285.31063829787</v>
      </c>
      <c r="AI134" s="12" t="n">
        <f aca="false">LOG10(AH134)</f>
        <v>3.10900810213793</v>
      </c>
      <c r="AJ134" s="7" t="n">
        <v>52.0806382978723</v>
      </c>
      <c r="AK134" s="12" t="n">
        <f aca="false">LOG10(AJ134)</f>
        <v>1.71667629828565</v>
      </c>
      <c r="AL134" s="7" t="n">
        <v>1.045</v>
      </c>
      <c r="AM134" s="15" t="n">
        <f aca="false">LOG10(AL134+0.0001)</f>
        <v>0.0191578477392822</v>
      </c>
      <c r="AN134" s="7" t="n">
        <v>2.31</v>
      </c>
      <c r="AO134" s="15" t="n">
        <f aca="false">LOG(AN134+0.0001)</f>
        <v>0.363630780112138</v>
      </c>
      <c r="AP134" s="7" t="n">
        <v>9</v>
      </c>
      <c r="AQ134" s="7" t="n">
        <f aca="false">SQRT(AP134)</f>
        <v>3</v>
      </c>
      <c r="AR134" s="16" t="n">
        <v>2.4</v>
      </c>
      <c r="AS134" s="15" t="n">
        <f aca="false">LOG10(AR134+0.001)</f>
        <v>0.380392160057027</v>
      </c>
      <c r="AT134" s="7" t="n">
        <f aca="false">K134*AR134/100</f>
        <v>0.043854</v>
      </c>
      <c r="AU134" s="17" t="n">
        <f aca="false">LOG10(AT134)</f>
        <v>-1.35799078773238</v>
      </c>
      <c r="AV134" s="7" t="n">
        <v>0</v>
      </c>
      <c r="AW134" s="18" t="n">
        <f aca="false">LOG10(AV134+0.01)</f>
        <v>-2</v>
      </c>
      <c r="AX134" s="7" t="n">
        <f aca="false">(T134*AR134)/1000</f>
        <v>21.0804765957447</v>
      </c>
      <c r="AY134" s="17" t="n">
        <f aca="false">LOG10(AX134)</f>
        <v>1.32388042535276</v>
      </c>
      <c r="AZ134" s="7" t="n">
        <v>0</v>
      </c>
      <c r="BA134" s="18" t="n">
        <f aca="false">LOG10(AZ134+0.01)</f>
        <v>-2</v>
      </c>
      <c r="BB134" s="7" t="n">
        <f aca="false">(X134*AR134)</f>
        <v>136.417531914894</v>
      </c>
      <c r="BC134" s="17" t="n">
        <f aca="false">LOG10(BB134)</f>
        <v>2.13487018794957</v>
      </c>
      <c r="BD134" s="7" t="n">
        <f aca="false">(Z134*AR134)/1000</f>
        <v>23.7508085106383</v>
      </c>
      <c r="BE134" s="17" t="n">
        <f aca="false">LOG10(BD134)</f>
        <v>1.37567839820224</v>
      </c>
      <c r="BF134" s="7" t="n">
        <f aca="false">(AB134*AR134)/1000</f>
        <v>6.43531914893617</v>
      </c>
      <c r="BG134" s="17" t="n">
        <f aca="false">LOG10(BF134)</f>
        <v>0.808570089886077</v>
      </c>
      <c r="BH134" s="7" t="n">
        <f aca="false">(AD134*AR134)</f>
        <v>258.770553191489</v>
      </c>
      <c r="BI134" s="17" t="n">
        <f aca="false">LOG10(BH134)</f>
        <v>2.41291485424528</v>
      </c>
      <c r="BJ134" s="7" t="n">
        <f aca="false">(AF134*AR134)/1000</f>
        <v>0.333989617021277</v>
      </c>
      <c r="BK134" s="17" t="n">
        <f aca="false">LOG10(BJ134)</f>
        <v>-0.476267034207765</v>
      </c>
      <c r="BL134" s="7" t="n">
        <f aca="false">(AH134*AR134)/1000</f>
        <v>3.08474553191489</v>
      </c>
      <c r="BM134" s="17" t="n">
        <f aca="false">LOG10(BL134)</f>
        <v>0.489219343849538</v>
      </c>
      <c r="BN134" s="7" t="n">
        <f aca="false">(AJ134*AR134)</f>
        <v>124.993531914894</v>
      </c>
      <c r="BO134" s="17" t="n">
        <f aca="false">LOG10(BN134)</f>
        <v>2.09688753999726</v>
      </c>
    </row>
    <row r="135" s="7" customFormat="true" ht="18.75" hidden="false" customHeight="true" outlineLevel="0" collapsed="false">
      <c r="A135" s="7" t="s">
        <v>68</v>
      </c>
      <c r="B135" s="7" t="n">
        <v>476</v>
      </c>
      <c r="C135" s="7" t="s">
        <v>76</v>
      </c>
      <c r="D135" s="7" t="s">
        <v>127</v>
      </c>
      <c r="E135" s="7" t="s">
        <v>86</v>
      </c>
      <c r="F135" s="11" t="s">
        <v>87</v>
      </c>
      <c r="G135" s="7" t="n">
        <v>350</v>
      </c>
      <c r="H135" s="7" t="n">
        <v>4</v>
      </c>
      <c r="I135" s="7" t="n">
        <v>2</v>
      </c>
      <c r="J135" s="7" t="s">
        <v>72</v>
      </c>
      <c r="K135" s="7" t="n">
        <v>1.83105</v>
      </c>
      <c r="L135" s="7" t="n">
        <f aca="false">K135*10</f>
        <v>18.3105</v>
      </c>
      <c r="M135" s="12" t="n">
        <f aca="false">LOG10(L135)</f>
        <v>1.26270020362863</v>
      </c>
      <c r="N135" s="1" t="n">
        <f aca="false">ASIN(SQRT(K135/100))</f>
        <v>0.135732687803544</v>
      </c>
      <c r="O135" s="7" t="n">
        <v>44.045</v>
      </c>
      <c r="P135" s="7" t="n">
        <f aca="false">ASIN(SQRT(O135/100))</f>
        <v>0.725706472847621</v>
      </c>
      <c r="Q135" s="1" t="n">
        <f aca="false">O135/K135</f>
        <v>24.0545042461975</v>
      </c>
      <c r="R135" s="7" t="n">
        <v>0</v>
      </c>
      <c r="S135" s="13" t="n">
        <f aca="false">LOG10(R135+0.01)</f>
        <v>-2</v>
      </c>
      <c r="T135" s="7" t="n">
        <v>8595.02283105023</v>
      </c>
      <c r="U135" s="12" t="n">
        <f aca="false">LOG10(T135)</f>
        <v>3.93424703464564</v>
      </c>
      <c r="V135" s="7" t="n">
        <v>0</v>
      </c>
      <c r="W135" s="13" t="n">
        <f aca="false">LOG10(V135+0.01)</f>
        <v>-2</v>
      </c>
      <c r="X135" s="7" t="n">
        <v>57.8173515981735</v>
      </c>
      <c r="Y135" s="12" t="n">
        <f aca="false">LOG10(X135)</f>
        <v>1.76205819434533</v>
      </c>
      <c r="Z135" s="7" t="n">
        <v>8821.6894977169</v>
      </c>
      <c r="AA135" s="12" t="n">
        <f aca="false">LOG10(Z135)</f>
        <v>3.94555176758869</v>
      </c>
      <c r="AB135" s="7" t="n">
        <v>2768.15068493151</v>
      </c>
      <c r="AC135" s="12" t="n">
        <f aca="false">LOG10(AB135)</f>
        <v>3.44218972735013</v>
      </c>
      <c r="AD135" s="7" t="n">
        <v>127.706392694064</v>
      </c>
      <c r="AE135" s="12" t="n">
        <f aca="false">LOG10(AD135)</f>
        <v>2.10621263761007</v>
      </c>
      <c r="AF135" s="7" t="n">
        <v>248.486301369863</v>
      </c>
      <c r="AG135" s="12" t="n">
        <f aca="false">LOG10(AF135)</f>
        <v>2.39530245180794</v>
      </c>
      <c r="AH135" s="7" t="n">
        <v>1570.74429223744</v>
      </c>
      <c r="AI135" s="12" t="n">
        <f aca="false">LOG10(AH135)</f>
        <v>3.19610549025378</v>
      </c>
      <c r="AJ135" s="7" t="n">
        <v>54.1143835616438</v>
      </c>
      <c r="AK135" s="12" t="n">
        <f aca="false">LOG10(AJ135)</f>
        <v>1.73331271559075</v>
      </c>
      <c r="AL135" s="7" t="n">
        <v>0.908</v>
      </c>
      <c r="AM135" s="15" t="n">
        <f aca="false">LOG10(AL135+0.0001)</f>
        <v>-0.0418663243237646</v>
      </c>
      <c r="AN135" s="7" t="n">
        <v>1.918</v>
      </c>
      <c r="AO135" s="15" t="n">
        <f aca="false">LOG(AN135+0.0001)</f>
        <v>0.282871245335205</v>
      </c>
      <c r="AP135" s="7" t="n">
        <v>7</v>
      </c>
      <c r="AQ135" s="7" t="n">
        <f aca="false">SQRT(AP135)</f>
        <v>2.64575131106459</v>
      </c>
      <c r="AR135" s="16" t="n">
        <v>2.21</v>
      </c>
      <c r="AS135" s="15" t="n">
        <f aca="false">LOG10(AR135+0.001)</f>
        <v>0.344588742578714</v>
      </c>
      <c r="AT135" s="7" t="n">
        <f aca="false">K135*AR135/100</f>
        <v>0.040466205</v>
      </c>
      <c r="AU135" s="17" t="n">
        <f aca="false">LOG10(AT135)</f>
        <v>-1.39290752268626</v>
      </c>
      <c r="AV135" s="7" t="n">
        <v>0</v>
      </c>
      <c r="AW135" s="18" t="n">
        <f aca="false">LOG10(AV135+0.01)</f>
        <v>-2</v>
      </c>
      <c r="AX135" s="7" t="n">
        <f aca="false">(T135*AR135)/1000</f>
        <v>18.995000456621</v>
      </c>
      <c r="AY135" s="17" t="n">
        <f aca="false">LOG10(AX135)</f>
        <v>1.27863930833075</v>
      </c>
      <c r="AZ135" s="7" t="n">
        <v>0</v>
      </c>
      <c r="BA135" s="18" t="n">
        <f aca="false">LOG10(AZ135+0.01)</f>
        <v>-2</v>
      </c>
      <c r="BB135" s="7" t="n">
        <f aca="false">(X135*AR135)</f>
        <v>127.776347031963</v>
      </c>
      <c r="BC135" s="17" t="n">
        <f aca="false">LOG10(BB135)</f>
        <v>2.10645046803045</v>
      </c>
      <c r="BD135" s="7" t="n">
        <f aca="false">(Z135*AR135)/1000</f>
        <v>19.4959337899543</v>
      </c>
      <c r="BE135" s="17" t="n">
        <f aca="false">LOG10(BD135)</f>
        <v>1.2899440412738</v>
      </c>
      <c r="BF135" s="7" t="n">
        <f aca="false">(AB135*AR135)/1000</f>
        <v>6.11761301369863</v>
      </c>
      <c r="BG135" s="17" t="n">
        <f aca="false">LOG10(BF135)</f>
        <v>0.786582001035243</v>
      </c>
      <c r="BH135" s="7" t="n">
        <f aca="false">(AD135*AR135)</f>
        <v>282.231127853881</v>
      </c>
      <c r="BI135" s="17" t="n">
        <f aca="false">LOG10(BH135)</f>
        <v>2.45060491129518</v>
      </c>
      <c r="BJ135" s="7" t="n">
        <f aca="false">(AF135*AR135)/1000</f>
        <v>0.549154726027397</v>
      </c>
      <c r="BK135" s="17" t="n">
        <f aca="false">LOG10(BJ135)</f>
        <v>-0.26030527450695</v>
      </c>
      <c r="BL135" s="7" t="n">
        <f aca="false">(AH135*AR135)/1000</f>
        <v>3.47134488584475</v>
      </c>
      <c r="BM135" s="17" t="n">
        <f aca="false">LOG10(BL135)</f>
        <v>0.540497763938893</v>
      </c>
      <c r="BN135" s="7" t="n">
        <f aca="false">(AJ135*AR135)</f>
        <v>119.592787671233</v>
      </c>
      <c r="BO135" s="17" t="n">
        <f aca="false">LOG10(BN135)</f>
        <v>2.07770498927586</v>
      </c>
    </row>
    <row r="136" s="7" customFormat="true" ht="18.75" hidden="false" customHeight="true" outlineLevel="0" collapsed="false">
      <c r="A136" s="7" t="s">
        <v>68</v>
      </c>
      <c r="B136" s="7" t="n">
        <v>477</v>
      </c>
      <c r="C136" s="7" t="s">
        <v>76</v>
      </c>
      <c r="D136" s="7" t="s">
        <v>127</v>
      </c>
      <c r="E136" s="7" t="s">
        <v>86</v>
      </c>
      <c r="F136" s="11" t="s">
        <v>87</v>
      </c>
      <c r="G136" s="7" t="n">
        <v>350</v>
      </c>
      <c r="H136" s="7" t="n">
        <v>4</v>
      </c>
      <c r="I136" s="7" t="n">
        <v>3</v>
      </c>
      <c r="J136" s="7" t="s">
        <v>72</v>
      </c>
      <c r="K136" s="7" t="n">
        <v>1.50905</v>
      </c>
      <c r="L136" s="7" t="n">
        <f aca="false">K136*10</f>
        <v>15.0905</v>
      </c>
      <c r="M136" s="12" t="n">
        <f aca="false">LOG10(L136)</f>
        <v>1.17870362967907</v>
      </c>
      <c r="N136" s="1" t="n">
        <f aca="false">ASIN(SQRT(K136/100))</f>
        <v>0.123154474732683</v>
      </c>
      <c r="O136" s="7" t="n">
        <v>43.56</v>
      </c>
      <c r="P136" s="7" t="n">
        <f aca="false">ASIN(SQRT(O136/100))</f>
        <v>0.72081876087009</v>
      </c>
      <c r="Q136" s="1" t="n">
        <f aca="false">O136/K136</f>
        <v>28.8658427487492</v>
      </c>
      <c r="R136" s="7" t="n">
        <v>0</v>
      </c>
      <c r="S136" s="13" t="n">
        <f aca="false">LOG10(R136+0.01)</f>
        <v>-2</v>
      </c>
      <c r="T136" s="7" t="n">
        <v>9554.01376146789</v>
      </c>
      <c r="U136" s="12" t="n">
        <f aca="false">LOG10(T136)</f>
        <v>3.98018586249949</v>
      </c>
      <c r="V136" s="7" t="n">
        <v>0</v>
      </c>
      <c r="W136" s="13" t="n">
        <f aca="false">LOG10(V136+0.01)</f>
        <v>-2</v>
      </c>
      <c r="X136" s="7" t="n">
        <v>60.9821100917431</v>
      </c>
      <c r="Y136" s="12" t="n">
        <f aca="false">LOG10(X136)</f>
        <v>1.78520244766704</v>
      </c>
      <c r="Z136" s="7" t="n">
        <v>9178.71559633027</v>
      </c>
      <c r="AA136" s="12" t="n">
        <f aca="false">LOG10(Z136)</f>
        <v>3.96278191339597</v>
      </c>
      <c r="AB136" s="7" t="n">
        <v>2748.73853211009</v>
      </c>
      <c r="AC136" s="12" t="n">
        <f aca="false">LOG10(AB136)</f>
        <v>3.43913343047191</v>
      </c>
      <c r="AD136" s="7" t="n">
        <v>142.009633027523</v>
      </c>
      <c r="AE136" s="12" t="n">
        <f aca="false">LOG10(AD136)</f>
        <v>2.15231780514926</v>
      </c>
      <c r="AF136" s="7" t="n">
        <v>156.35</v>
      </c>
      <c r="AG136" s="12" t="n">
        <f aca="false">LOG10(AF136)</f>
        <v>2.19409788557895</v>
      </c>
      <c r="AH136" s="7" t="n">
        <v>1506.31880733945</v>
      </c>
      <c r="AI136" s="12" t="n">
        <f aca="false">LOG10(AH136)</f>
        <v>3.17791689856812</v>
      </c>
      <c r="AJ136" s="7" t="n">
        <v>73.6447247706422</v>
      </c>
      <c r="AK136" s="12" t="n">
        <f aca="false">LOG10(AJ136)</f>
        <v>1.86714164343864</v>
      </c>
      <c r="AL136" s="7" t="n">
        <v>0.552</v>
      </c>
      <c r="AM136" s="15" t="n">
        <f aca="false">LOG10(AL136+0.0001)</f>
        <v>-0.257982252859862</v>
      </c>
      <c r="AN136" s="7" t="n">
        <v>2.998</v>
      </c>
      <c r="AO136" s="15" t="n">
        <f aca="false">LOG(AN136+0.0001)</f>
        <v>0.476846114410826</v>
      </c>
      <c r="AP136" s="7" t="n">
        <v>10</v>
      </c>
      <c r="AQ136" s="7" t="n">
        <f aca="false">SQRT(AP136)</f>
        <v>3.16227766016838</v>
      </c>
      <c r="AR136" s="16" t="n">
        <v>2.64</v>
      </c>
      <c r="AS136" s="15" t="n">
        <f aca="false">LOG10(AR136+0.001)</f>
        <v>0.421768401206924</v>
      </c>
      <c r="AT136" s="7" t="n">
        <f aca="false">K136*AR136/100</f>
        <v>0.03983892</v>
      </c>
      <c r="AU136" s="17" t="n">
        <f aca="false">LOG10(AT136)</f>
        <v>-1.3996924434511</v>
      </c>
      <c r="AV136" s="7" t="n">
        <v>0</v>
      </c>
      <c r="AW136" s="18" t="n">
        <f aca="false">LOG10(AV136+0.01)</f>
        <v>-2</v>
      </c>
      <c r="AX136" s="7" t="n">
        <f aca="false">(T136*AR136)/1000</f>
        <v>25.2225963302752</v>
      </c>
      <c r="AY136" s="17" t="n">
        <f aca="false">LOG10(AX136)</f>
        <v>1.40178978936932</v>
      </c>
      <c r="AZ136" s="7" t="n">
        <v>0</v>
      </c>
      <c r="BA136" s="18" t="n">
        <f aca="false">LOG10(AZ136+0.01)</f>
        <v>-2</v>
      </c>
      <c r="BB136" s="7" t="n">
        <f aca="false">(X136*AR136)</f>
        <v>160.992770642202</v>
      </c>
      <c r="BC136" s="17" t="n">
        <f aca="false">LOG10(BB136)</f>
        <v>2.20680637453687</v>
      </c>
      <c r="BD136" s="7" t="n">
        <f aca="false">(Z136*AR136)/1000</f>
        <v>24.2318091743119</v>
      </c>
      <c r="BE136" s="17" t="n">
        <f aca="false">LOG10(BD136)</f>
        <v>1.3843858402658</v>
      </c>
      <c r="BF136" s="7" t="n">
        <f aca="false">(AB136*AR136)/1000</f>
        <v>7.25666972477064</v>
      </c>
      <c r="BG136" s="17" t="n">
        <f aca="false">LOG10(BF136)</f>
        <v>0.860737357341745</v>
      </c>
      <c r="BH136" s="7" t="n">
        <f aca="false">(AD136*AR136)</f>
        <v>374.905431192661</v>
      </c>
      <c r="BI136" s="17" t="n">
        <f aca="false">LOG10(BH136)</f>
        <v>2.57392173201909</v>
      </c>
      <c r="BJ136" s="7" t="n">
        <f aca="false">(AF136*AR136)/1000</f>
        <v>0.412764</v>
      </c>
      <c r="BK136" s="17" t="n">
        <f aca="false">LOG10(BJ136)</f>
        <v>-0.384298187551217</v>
      </c>
      <c r="BL136" s="7" t="n">
        <f aca="false">(AH136*AR136)/1000</f>
        <v>3.97668165137615</v>
      </c>
      <c r="BM136" s="17" t="n">
        <f aca="false">LOG10(BL136)</f>
        <v>0.59952082543795</v>
      </c>
      <c r="BN136" s="7" t="n">
        <f aca="false">(AJ136*AR136)</f>
        <v>194.422073394495</v>
      </c>
      <c r="BO136" s="17" t="n">
        <f aca="false">LOG10(BN136)</f>
        <v>2.28874557030847</v>
      </c>
    </row>
    <row r="137" s="7" customFormat="true" ht="18.75" hidden="false" customHeight="true" outlineLevel="0" collapsed="false">
      <c r="A137" s="7" t="s">
        <v>68</v>
      </c>
      <c r="B137" s="7" t="n">
        <v>478</v>
      </c>
      <c r="C137" s="7" t="s">
        <v>76</v>
      </c>
      <c r="D137" s="7" t="s">
        <v>127</v>
      </c>
      <c r="E137" s="7" t="s">
        <v>86</v>
      </c>
      <c r="F137" s="11" t="s">
        <v>87</v>
      </c>
      <c r="G137" s="7" t="n">
        <v>350</v>
      </c>
      <c r="H137" s="7" t="n">
        <v>4</v>
      </c>
      <c r="I137" s="7" t="n">
        <v>4</v>
      </c>
      <c r="J137" s="7" t="s">
        <v>72</v>
      </c>
      <c r="K137" s="7" t="n">
        <v>1.51885</v>
      </c>
      <c r="L137" s="7" t="n">
        <f aca="false">K137*10</f>
        <v>15.1885</v>
      </c>
      <c r="M137" s="12" t="n">
        <f aca="false">LOG10(L137)</f>
        <v>1.18151488552245</v>
      </c>
      <c r="N137" s="1" t="n">
        <f aca="false">ASIN(SQRT(K137/100))</f>
        <v>0.123555760278746</v>
      </c>
      <c r="O137" s="7" t="n">
        <v>42.765</v>
      </c>
      <c r="P137" s="7" t="n">
        <f aca="false">ASIN(SQRT(O137/100))</f>
        <v>0.712793275963733</v>
      </c>
      <c r="Q137" s="1" t="n">
        <f aca="false">O137/K137</f>
        <v>28.1561707871087</v>
      </c>
      <c r="R137" s="7" t="n">
        <v>0</v>
      </c>
      <c r="S137" s="13" t="n">
        <f aca="false">LOG10(R137+0.01)</f>
        <v>-2</v>
      </c>
      <c r="T137" s="7" t="n">
        <v>6492.64227642277</v>
      </c>
      <c r="U137" s="12" t="n">
        <f aca="false">LOG10(T137)</f>
        <v>3.81242147531147</v>
      </c>
      <c r="V137" s="7" t="n">
        <v>0</v>
      </c>
      <c r="W137" s="13" t="n">
        <f aca="false">LOG10(V137+0.01)</f>
        <v>-2</v>
      </c>
      <c r="X137" s="7" t="n">
        <v>41.1609756097561</v>
      </c>
      <c r="Y137" s="12" t="n">
        <f aca="false">LOG10(X137)</f>
        <v>1.61448565999011</v>
      </c>
      <c r="Z137" s="7" t="n">
        <v>6996.93089430894</v>
      </c>
      <c r="AA137" s="12" t="n">
        <f aca="false">LOG10(Z137)</f>
        <v>3.84490758459265</v>
      </c>
      <c r="AB137" s="7" t="n">
        <v>2277.11382113821</v>
      </c>
      <c r="AC137" s="12" t="n">
        <f aca="false">LOG10(AB137)</f>
        <v>3.35738473929183</v>
      </c>
      <c r="AD137" s="7" t="n">
        <v>124.941869918699</v>
      </c>
      <c r="AE137" s="12" t="n">
        <f aca="false">LOG10(AD137)</f>
        <v>2.09670800144429</v>
      </c>
      <c r="AF137" s="7" t="n">
        <v>146.483739837398</v>
      </c>
      <c r="AG137" s="12" t="n">
        <f aca="false">LOG10(AF137)</f>
        <v>2.16578941929208</v>
      </c>
      <c r="AH137" s="7" t="n">
        <v>1433.61991869919</v>
      </c>
      <c r="AI137" s="12" t="n">
        <f aca="false">LOG10(AH137)</f>
        <v>3.15643402644267</v>
      </c>
      <c r="AJ137" s="7" t="n">
        <v>48.4784552845529</v>
      </c>
      <c r="AK137" s="12" t="n">
        <f aca="false">LOG10(AJ137)</f>
        <v>1.68554877303771</v>
      </c>
      <c r="AL137" s="7" t="n">
        <v>0.414</v>
      </c>
      <c r="AM137" s="15" t="n">
        <f aca="false">LOG10(AL137+0.0001)</f>
        <v>-0.382894769497622</v>
      </c>
      <c r="AN137" s="7" t="n">
        <v>1.486</v>
      </c>
      <c r="AO137" s="15" t="n">
        <f aca="false">LOG(AN137+0.0001)</f>
        <v>0.172048034180256</v>
      </c>
      <c r="AP137" s="7" t="n">
        <v>7</v>
      </c>
      <c r="AQ137" s="7" t="n">
        <f aca="false">SQRT(AP137)</f>
        <v>2.64575131106459</v>
      </c>
      <c r="AR137" s="16" t="n">
        <v>2.28</v>
      </c>
      <c r="AS137" s="15" t="n">
        <f aca="false">LOG10(AR137+0.001)</f>
        <v>0.358125285276649</v>
      </c>
      <c r="AT137" s="7" t="n">
        <f aca="false">K137*AR137/100</f>
        <v>0.03462978</v>
      </c>
      <c r="AU137" s="17" t="n">
        <f aca="false">LOG10(AT137)</f>
        <v>-1.46055026747709</v>
      </c>
      <c r="AV137" s="7" t="n">
        <v>0</v>
      </c>
      <c r="AW137" s="18" t="n">
        <f aca="false">LOG10(AV137+0.01)</f>
        <v>-2</v>
      </c>
      <c r="AX137" s="7" t="n">
        <f aca="false">(T137*AR137)/1000</f>
        <v>14.8032243902439</v>
      </c>
      <c r="AY137" s="17" t="n">
        <f aca="false">LOG10(AX137)</f>
        <v>1.17035632231193</v>
      </c>
      <c r="AZ137" s="7" t="n">
        <v>0</v>
      </c>
      <c r="BA137" s="18" t="n">
        <f aca="false">LOG10(AZ137+0.01)</f>
        <v>-2</v>
      </c>
      <c r="BB137" s="7" t="n">
        <f aca="false">(X137*AR137)</f>
        <v>93.8470243902439</v>
      </c>
      <c r="BC137" s="17" t="n">
        <f aca="false">LOG10(BB137)</f>
        <v>1.97242050699056</v>
      </c>
      <c r="BD137" s="7" t="n">
        <f aca="false">(Z137*AR137)/1000</f>
        <v>15.9530024390244</v>
      </c>
      <c r="BE137" s="17" t="n">
        <f aca="false">LOG10(BD137)</f>
        <v>1.2028424315931</v>
      </c>
      <c r="BF137" s="7" t="n">
        <f aca="false">(AB137*AR137)/1000</f>
        <v>5.19181951219512</v>
      </c>
      <c r="BG137" s="17" t="n">
        <f aca="false">LOG10(BF137)</f>
        <v>0.715319586292279</v>
      </c>
      <c r="BH137" s="7" t="n">
        <f aca="false">(AD137*AR137)</f>
        <v>284.867463414634</v>
      </c>
      <c r="BI137" s="17" t="n">
        <f aca="false">LOG10(BH137)</f>
        <v>2.45464284844474</v>
      </c>
      <c r="BJ137" s="7" t="n">
        <f aca="false">(AF137*AR137)/1000</f>
        <v>0.333982926829268</v>
      </c>
      <c r="BK137" s="17" t="n">
        <f aca="false">LOG10(BJ137)</f>
        <v>-0.476275733707464</v>
      </c>
      <c r="BL137" s="7" t="n">
        <f aca="false">(AH137*AR137)/1000</f>
        <v>3.26865341463415</v>
      </c>
      <c r="BM137" s="17" t="n">
        <f aca="false">LOG10(BL137)</f>
        <v>0.514368873443119</v>
      </c>
      <c r="BN137" s="7" t="n">
        <f aca="false">(AJ137*AR137)</f>
        <v>110.530878048781</v>
      </c>
      <c r="BO137" s="17" t="n">
        <f aca="false">LOG10(BN137)</f>
        <v>2.04348362003816</v>
      </c>
    </row>
    <row r="138" s="7" customFormat="true" ht="18.75" hidden="false" customHeight="true" outlineLevel="0" collapsed="false">
      <c r="A138" s="7" t="s">
        <v>68</v>
      </c>
      <c r="B138" s="7" t="n">
        <v>479</v>
      </c>
      <c r="C138" s="7" t="s">
        <v>76</v>
      </c>
      <c r="D138" s="7" t="s">
        <v>127</v>
      </c>
      <c r="E138" s="7" t="s">
        <v>86</v>
      </c>
      <c r="F138" s="11" t="s">
        <v>87</v>
      </c>
      <c r="G138" s="7" t="n">
        <v>350</v>
      </c>
      <c r="H138" s="7" t="n">
        <v>4</v>
      </c>
      <c r="I138" s="7" t="n">
        <v>5</v>
      </c>
      <c r="J138" s="7" t="s">
        <v>72</v>
      </c>
      <c r="K138" s="7" t="n">
        <v>1.747</v>
      </c>
      <c r="L138" s="7" t="n">
        <f aca="false">K138*10</f>
        <v>17.47</v>
      </c>
      <c r="M138" s="12" t="n">
        <f aca="false">LOG10(L138)</f>
        <v>1.24229290498293</v>
      </c>
      <c r="N138" s="1" t="n">
        <f aca="false">ASIN(SQRT(K138/100))</f>
        <v>0.132562031890619</v>
      </c>
      <c r="O138" s="7" t="n">
        <v>43.825</v>
      </c>
      <c r="P138" s="7" t="n">
        <f aca="false">ASIN(SQRT(O138/100))</f>
        <v>0.723490105067761</v>
      </c>
      <c r="Q138" s="1" t="n">
        <f aca="false">O138/K138</f>
        <v>25.0858614768174</v>
      </c>
      <c r="R138" s="7" t="n">
        <v>0</v>
      </c>
      <c r="S138" s="13" t="n">
        <f aca="false">LOG10(R138+0.01)</f>
        <v>-2</v>
      </c>
      <c r="T138" s="7" t="n">
        <v>8905.87557603687</v>
      </c>
      <c r="U138" s="12" t="n">
        <f aca="false">LOG10(T138)</f>
        <v>3.94967662331058</v>
      </c>
      <c r="V138" s="7" t="n">
        <v>0</v>
      </c>
      <c r="W138" s="13" t="n">
        <f aca="false">LOG10(V138+0.01)</f>
        <v>-2</v>
      </c>
      <c r="X138" s="7" t="n">
        <v>64.908064516129</v>
      </c>
      <c r="Y138" s="12" t="n">
        <f aca="false">LOG10(X138)</f>
        <v>1.81229865916198</v>
      </c>
      <c r="Z138" s="7" t="n">
        <v>9492.02764976959</v>
      </c>
      <c r="AA138" s="12" t="n">
        <f aca="false">LOG10(Z138)</f>
        <v>3.97735899462377</v>
      </c>
      <c r="AB138" s="7" t="n">
        <v>3073.29493087558</v>
      </c>
      <c r="AC138" s="12" t="n">
        <f aca="false">LOG10(AB138)</f>
        <v>3.48760423962691</v>
      </c>
      <c r="AD138" s="7" t="n">
        <v>139.499769585253</v>
      </c>
      <c r="AE138" s="12" t="n">
        <f aca="false">LOG10(AD138)</f>
        <v>2.14457349027674</v>
      </c>
      <c r="AF138" s="7" t="n">
        <v>158.233179723502</v>
      </c>
      <c r="AG138" s="12" t="n">
        <f aca="false">LOG10(AF138)</f>
        <v>2.19929755539389</v>
      </c>
      <c r="AH138" s="7" t="n">
        <v>1550.57834101383</v>
      </c>
      <c r="AI138" s="12" t="n">
        <f aca="false">LOG10(AH138)</f>
        <v>3.19049371330828</v>
      </c>
      <c r="AJ138" s="7" t="n">
        <v>67.3698156682028</v>
      </c>
      <c r="AK138" s="12" t="n">
        <f aca="false">LOG10(AJ138)</f>
        <v>1.82846535907315</v>
      </c>
      <c r="AL138" s="7" t="n">
        <v>0.512</v>
      </c>
      <c r="AM138" s="15" t="n">
        <f aca="false">LOG10(AL138+0.0001)</f>
        <v>-0.290645224165604</v>
      </c>
      <c r="AN138" s="7" t="n">
        <v>1.95</v>
      </c>
      <c r="AO138" s="15" t="n">
        <f aca="false">LOG(AN138+0.0001)</f>
        <v>0.290056882303366</v>
      </c>
      <c r="AP138" s="7" t="n">
        <v>6</v>
      </c>
      <c r="AQ138" s="7" t="n">
        <f aca="false">SQRT(AP138)</f>
        <v>2.44948974278318</v>
      </c>
      <c r="AR138" s="16" t="n">
        <v>2.51</v>
      </c>
      <c r="AS138" s="15" t="n">
        <f aca="false">LOG10(AR138+0.001)</f>
        <v>0.399846712712922</v>
      </c>
      <c r="AT138" s="7" t="n">
        <f aca="false">K138*AR138/100</f>
        <v>0.0438497</v>
      </c>
      <c r="AU138" s="17" t="n">
        <f aca="false">LOG10(AT138)</f>
        <v>-1.35803337353603</v>
      </c>
      <c r="AV138" s="7" t="n">
        <v>0</v>
      </c>
      <c r="AW138" s="18" t="n">
        <f aca="false">LOG10(AV138+0.01)</f>
        <v>-2</v>
      </c>
      <c r="AX138" s="7" t="n">
        <f aca="false">(T138*AR138)/1000</f>
        <v>22.3537476958525</v>
      </c>
      <c r="AY138" s="17" t="n">
        <f aca="false">LOG10(AX138)</f>
        <v>1.34935034479162</v>
      </c>
      <c r="AZ138" s="7" t="n">
        <v>0</v>
      </c>
      <c r="BA138" s="18" t="n">
        <f aca="false">LOG10(AZ138+0.01)</f>
        <v>-2</v>
      </c>
      <c r="BB138" s="7" t="n">
        <f aca="false">(X138*AR138)</f>
        <v>162.919241935484</v>
      </c>
      <c r="BC138" s="17" t="n">
        <f aca="false">LOG10(BB138)</f>
        <v>2.21197238064302</v>
      </c>
      <c r="BD138" s="7" t="n">
        <f aca="false">(Z138*AR138)/1000</f>
        <v>23.8249894009217</v>
      </c>
      <c r="BE138" s="17" t="n">
        <f aca="false">LOG10(BD138)</f>
        <v>1.37703271610481</v>
      </c>
      <c r="BF138" s="7" t="n">
        <f aca="false">(AB138*AR138)/1000</f>
        <v>7.71397027649769</v>
      </c>
      <c r="BG138" s="17" t="n">
        <f aca="false">LOG10(BF138)</f>
        <v>0.887277961107946</v>
      </c>
      <c r="BH138" s="7" t="n">
        <f aca="false">(AD138*AR138)</f>
        <v>350.144421658986</v>
      </c>
      <c r="BI138" s="17" t="n">
        <f aca="false">LOG10(BH138)</f>
        <v>2.54424721175778</v>
      </c>
      <c r="BJ138" s="7" t="n">
        <f aca="false">(AF138*AR138)/1000</f>
        <v>0.397165281105991</v>
      </c>
      <c r="BK138" s="17" t="n">
        <f aca="false">LOG10(BJ138)</f>
        <v>-0.401028723125074</v>
      </c>
      <c r="BL138" s="7" t="n">
        <f aca="false">(AH138*AR138)/1000</f>
        <v>3.8919516359447</v>
      </c>
      <c r="BM138" s="17" t="n">
        <f aca="false">LOG10(BL138)</f>
        <v>0.590167434789314</v>
      </c>
      <c r="BN138" s="7" t="n">
        <f aca="false">(AJ138*AR138)</f>
        <v>169.098237327189</v>
      </c>
      <c r="BO138" s="17" t="n">
        <f aca="false">LOG10(BN138)</f>
        <v>2.22813908055419</v>
      </c>
    </row>
    <row r="139" s="7" customFormat="true" ht="18.75" hidden="false" customHeight="true" outlineLevel="0" collapsed="false">
      <c r="A139" s="7" t="s">
        <v>68</v>
      </c>
      <c r="B139" s="7" t="n">
        <v>480</v>
      </c>
      <c r="C139" s="7" t="s">
        <v>76</v>
      </c>
      <c r="D139" s="7" t="s">
        <v>127</v>
      </c>
      <c r="E139" s="7" t="s">
        <v>86</v>
      </c>
      <c r="F139" s="11" t="s">
        <v>87</v>
      </c>
      <c r="G139" s="7" t="n">
        <v>350</v>
      </c>
      <c r="H139" s="7" t="n">
        <v>4</v>
      </c>
      <c r="I139" s="7" t="n">
        <v>6</v>
      </c>
      <c r="J139" s="7" t="s">
        <v>72</v>
      </c>
      <c r="K139" s="7" t="n">
        <v>1.5221</v>
      </c>
      <c r="L139" s="7" t="n">
        <f aca="false">K139*10</f>
        <v>15.221</v>
      </c>
      <c r="M139" s="12" t="n">
        <f aca="false">LOG10(L139)</f>
        <v>1.18244318595724</v>
      </c>
      <c r="N139" s="1" t="n">
        <f aca="false">ASIN(SQRT(K139/100))</f>
        <v>0.123688558057919</v>
      </c>
      <c r="O139" s="7" t="n">
        <v>44.27</v>
      </c>
      <c r="P139" s="7" t="n">
        <f aca="false">ASIN(SQRT(O139/100))</f>
        <v>0.72797199464034</v>
      </c>
      <c r="Q139" s="1" t="n">
        <f aca="false">O139/K139</f>
        <v>29.0848170291045</v>
      </c>
      <c r="R139" s="7" t="n">
        <v>0</v>
      </c>
      <c r="S139" s="13" t="n">
        <f aca="false">LOG10(R139+0.01)</f>
        <v>-2</v>
      </c>
      <c r="T139" s="7" t="n">
        <v>7109.78365384615</v>
      </c>
      <c r="U139" s="12" t="n">
        <f aca="false">LOG10(T139)</f>
        <v>3.85185638562846</v>
      </c>
      <c r="V139" s="7" t="n">
        <v>0</v>
      </c>
      <c r="W139" s="13" t="n">
        <f aca="false">LOG10(V139+0.01)</f>
        <v>-2</v>
      </c>
      <c r="X139" s="7" t="n">
        <v>60.1973557692308</v>
      </c>
      <c r="Y139" s="12" t="n">
        <f aca="false">LOG10(X139)</f>
        <v>1.77957741484498</v>
      </c>
      <c r="Z139" s="7" t="n">
        <v>8607.95673076923</v>
      </c>
      <c r="AA139" s="12" t="n">
        <f aca="false">LOG10(Z139)</f>
        <v>3.93490007527917</v>
      </c>
      <c r="AB139" s="7" t="n">
        <v>2445.48076923077</v>
      </c>
      <c r="AC139" s="12" t="n">
        <f aca="false">LOG10(AB139)</f>
        <v>3.38836425196622</v>
      </c>
      <c r="AD139" s="7" t="n">
        <v>110.505528846154</v>
      </c>
      <c r="AE139" s="12" t="n">
        <f aca="false">LOG10(AD139)</f>
        <v>2.04338400731803</v>
      </c>
      <c r="AF139" s="7" t="n">
        <v>156.493269230769</v>
      </c>
      <c r="AG139" s="12" t="n">
        <f aca="false">LOG10(AF139)</f>
        <v>2.19449566329591</v>
      </c>
      <c r="AH139" s="7" t="n">
        <v>1236.3125</v>
      </c>
      <c r="AI139" s="12" t="n">
        <f aca="false">LOG10(AH139)</f>
        <v>3.09212826029301</v>
      </c>
      <c r="AJ139" s="7" t="n">
        <v>49.6401442307692</v>
      </c>
      <c r="AK139" s="12" t="n">
        <f aca="false">LOG10(AJ139)</f>
        <v>1.69583303468278</v>
      </c>
      <c r="AL139" s="7" t="n">
        <v>1.119</v>
      </c>
      <c r="AM139" s="15" t="n">
        <f aca="false">LOG10(AL139+0.0001)</f>
        <v>0.0488688957399306</v>
      </c>
      <c r="AN139" s="7" t="n">
        <v>2.207</v>
      </c>
      <c r="AO139" s="15" t="n">
        <f aca="false">LOG(AN139+0.0001)</f>
        <v>0.343822010762161</v>
      </c>
      <c r="AP139" s="7" t="n">
        <v>10</v>
      </c>
      <c r="AQ139" s="7" t="n">
        <f aca="false">SQRT(AP139)</f>
        <v>3.16227766016838</v>
      </c>
      <c r="AR139" s="16" t="n">
        <v>2.62</v>
      </c>
      <c r="AS139" s="15" t="n">
        <f aca="false">LOG10(AR139+0.001)</f>
        <v>0.4184670209466</v>
      </c>
      <c r="AT139" s="7" t="n">
        <f aca="false">K139*AR139/100</f>
        <v>0.03987902</v>
      </c>
      <c r="AU139" s="17" t="n">
        <f aca="false">LOG10(AT139)</f>
        <v>-1.39925552272301</v>
      </c>
      <c r="AV139" s="7" t="n">
        <v>0</v>
      </c>
      <c r="AW139" s="18" t="n">
        <f aca="false">LOG10(AV139+0.01)</f>
        <v>-2</v>
      </c>
      <c r="AX139" s="7" t="n">
        <f aca="false">(T139*AR139)/1000</f>
        <v>18.6276331730769</v>
      </c>
      <c r="AY139" s="17" t="n">
        <f aca="false">LOG10(AX139)</f>
        <v>1.2701576769482</v>
      </c>
      <c r="AZ139" s="7" t="n">
        <v>0</v>
      </c>
      <c r="BA139" s="18" t="n">
        <f aca="false">LOG10(AZ139+0.01)</f>
        <v>-2</v>
      </c>
      <c r="BB139" s="7" t="n">
        <f aca="false">(X139*AR139)</f>
        <v>157.717072115385</v>
      </c>
      <c r="BC139" s="17" t="n">
        <f aca="false">LOG10(BB139)</f>
        <v>2.19787870616472</v>
      </c>
      <c r="BD139" s="7" t="n">
        <f aca="false">(Z139*AR139)/1000</f>
        <v>22.5528466346154</v>
      </c>
      <c r="BE139" s="17" t="n">
        <f aca="false">LOG10(BD139)</f>
        <v>1.35320136659891</v>
      </c>
      <c r="BF139" s="7" t="n">
        <f aca="false">(AB139*AR139)/1000</f>
        <v>6.40715961538461</v>
      </c>
      <c r="BG139" s="17" t="n">
        <f aca="false">LOG10(BF139)</f>
        <v>0.806665543285962</v>
      </c>
      <c r="BH139" s="7" t="n">
        <f aca="false">(AD139*AR139)</f>
        <v>289.524485576923</v>
      </c>
      <c r="BI139" s="17" t="n">
        <f aca="false">LOG10(BH139)</f>
        <v>2.46168529863777</v>
      </c>
      <c r="BJ139" s="7" t="n">
        <f aca="false">(AF139*AR139)/1000</f>
        <v>0.410012365384615</v>
      </c>
      <c r="BK139" s="17" t="n">
        <f aca="false">LOG10(BJ139)</f>
        <v>-0.387203045384349</v>
      </c>
      <c r="BL139" s="7" t="n">
        <f aca="false">(AH139*AR139)/1000</f>
        <v>3.23913875</v>
      </c>
      <c r="BM139" s="17" t="n">
        <f aca="false">LOG10(BL139)</f>
        <v>0.510429551612754</v>
      </c>
      <c r="BN139" s="7" t="n">
        <f aca="false">(AJ139*AR139)</f>
        <v>130.057177884615</v>
      </c>
      <c r="BO139" s="17" t="n">
        <f aca="false">LOG10(BN139)</f>
        <v>2.11413432600253</v>
      </c>
    </row>
    <row r="140" s="7" customFormat="true" ht="18.75" hidden="false" customHeight="true" outlineLevel="0" collapsed="false">
      <c r="A140" s="7" t="s">
        <v>68</v>
      </c>
      <c r="B140" s="7" t="n">
        <v>481</v>
      </c>
      <c r="C140" s="7" t="s">
        <v>76</v>
      </c>
      <c r="D140" s="7" t="s">
        <v>127</v>
      </c>
      <c r="E140" s="7" t="s">
        <v>90</v>
      </c>
      <c r="F140" s="11" t="s">
        <v>91</v>
      </c>
      <c r="G140" s="7" t="n">
        <v>350</v>
      </c>
      <c r="H140" s="7" t="n">
        <v>5</v>
      </c>
      <c r="I140" s="7" t="n">
        <v>1</v>
      </c>
      <c r="J140" s="7" t="s">
        <v>72</v>
      </c>
      <c r="K140" s="7" t="n">
        <v>1.79135</v>
      </c>
      <c r="L140" s="7" t="n">
        <f aca="false">K140*10</f>
        <v>17.9135</v>
      </c>
      <c r="M140" s="12" t="n">
        <f aca="false">LOG10(L140)</f>
        <v>1.25318044805912</v>
      </c>
      <c r="N140" s="1" t="n">
        <f aca="false">ASIN(SQRT(K140/100))</f>
        <v>0.134244174320051</v>
      </c>
      <c r="O140" s="7" t="n">
        <v>44.78</v>
      </c>
      <c r="P140" s="7" t="n">
        <f aca="false">ASIN(SQRT(O140/100))</f>
        <v>0.733102870839008</v>
      </c>
      <c r="Q140" s="1" t="n">
        <f aca="false">O140/K140</f>
        <v>24.9979066067491</v>
      </c>
      <c r="R140" s="7" t="n">
        <v>0</v>
      </c>
      <c r="S140" s="13" t="n">
        <f aca="false">LOG10(R140+0.01)</f>
        <v>-2</v>
      </c>
      <c r="T140" s="7" t="n">
        <v>8416.06837606838</v>
      </c>
      <c r="U140" s="12" t="n">
        <f aca="false">LOG10(T140)</f>
        <v>3.92510925523511</v>
      </c>
      <c r="V140" s="7" t="n">
        <v>0</v>
      </c>
      <c r="W140" s="13" t="n">
        <f aca="false">LOG10(V140+0.01)</f>
        <v>-2</v>
      </c>
      <c r="X140" s="7" t="n">
        <v>55.1384615384615</v>
      </c>
      <c r="Y140" s="12" t="n">
        <f aca="false">LOG10(X140)</f>
        <v>1.74145464434723</v>
      </c>
      <c r="Z140" s="7" t="n">
        <v>10900.6196581197</v>
      </c>
      <c r="AA140" s="12" t="n">
        <f aca="false">LOG10(Z140)</f>
        <v>4.03745118660602</v>
      </c>
      <c r="AB140" s="7" t="n">
        <v>2548.86752136752</v>
      </c>
      <c r="AC140" s="12" t="n">
        <f aca="false">LOG10(AB140)</f>
        <v>3.40634726338836</v>
      </c>
      <c r="AD140" s="7" t="n">
        <v>123.984401709402</v>
      </c>
      <c r="AE140" s="12" t="n">
        <f aca="false">LOG10(AD140)</f>
        <v>2.0933670506651</v>
      </c>
      <c r="AF140" s="7" t="n">
        <v>154.363675213675</v>
      </c>
      <c r="AG140" s="12" t="n">
        <f aca="false">LOG10(AF140)</f>
        <v>2.18854511005236</v>
      </c>
      <c r="AH140" s="7" t="n">
        <v>844.677350427351</v>
      </c>
      <c r="AI140" s="12" t="n">
        <f aca="false">LOG10(AH140)</f>
        <v>2.92669084896387</v>
      </c>
      <c r="AJ140" s="7" t="n">
        <v>61.1910256410257</v>
      </c>
      <c r="AK140" s="12" t="n">
        <f aca="false">LOG10(AJ140)</f>
        <v>1.78668773259696</v>
      </c>
      <c r="AL140" s="7" t="n">
        <v>0.501</v>
      </c>
      <c r="AM140" s="15" t="n">
        <f aca="false">LOG10(AL140+0.0001)</f>
        <v>-0.300075597257523</v>
      </c>
      <c r="AN140" s="7" t="n">
        <v>1.721</v>
      </c>
      <c r="AO140" s="15" t="n">
        <f aca="false">LOG(AN140+0.0001)</f>
        <v>0.235806104602103</v>
      </c>
      <c r="AP140" s="7" t="n">
        <v>7</v>
      </c>
      <c r="AQ140" s="7" t="n">
        <f aca="false">SQRT(AP140)</f>
        <v>2.64575131106459</v>
      </c>
      <c r="AR140" s="16" t="n">
        <v>1.61</v>
      </c>
      <c r="AS140" s="15" t="n">
        <f aca="false">LOG10(AR140+0.001)</f>
        <v>0.207095540419218</v>
      </c>
      <c r="AT140" s="7" t="n">
        <f aca="false">K140*AR140/100</f>
        <v>0.028840735</v>
      </c>
      <c r="AU140" s="17" t="n">
        <f aca="false">LOG10(AT140)</f>
        <v>-1.53999367590903</v>
      </c>
      <c r="AV140" s="7" t="n">
        <v>0</v>
      </c>
      <c r="AW140" s="18" t="n">
        <f aca="false">LOG10(AV140+0.01)</f>
        <v>-2</v>
      </c>
      <c r="AX140" s="7" t="n">
        <f aca="false">(T140*AR140)/1000</f>
        <v>13.5498700854701</v>
      </c>
      <c r="AY140" s="17" t="n">
        <f aca="false">LOG10(AX140)</f>
        <v>1.13193513126696</v>
      </c>
      <c r="AZ140" s="7" t="n">
        <v>0</v>
      </c>
      <c r="BA140" s="18" t="n">
        <f aca="false">LOG10(AZ140+0.01)</f>
        <v>-2</v>
      </c>
      <c r="BB140" s="7" t="n">
        <f aca="false">(X140*AR140)</f>
        <v>88.772923076923</v>
      </c>
      <c r="BC140" s="17" t="n">
        <f aca="false">LOG10(BB140)</f>
        <v>1.94828052037908</v>
      </c>
      <c r="BD140" s="7" t="n">
        <f aca="false">(Z140*AR140)/1000</f>
        <v>17.5499976495726</v>
      </c>
      <c r="BE140" s="17" t="n">
        <f aca="false">LOG10(BD140)</f>
        <v>1.24427706263787</v>
      </c>
      <c r="BF140" s="7" t="n">
        <f aca="false">(AB140*AR140)/1000</f>
        <v>4.10367670940171</v>
      </c>
      <c r="BG140" s="17" t="n">
        <f aca="false">LOG10(BF140)</f>
        <v>0.613173139420212</v>
      </c>
      <c r="BH140" s="7" t="n">
        <f aca="false">(AD140*AR140)</f>
        <v>199.614886752137</v>
      </c>
      <c r="BI140" s="17" t="n">
        <f aca="false">LOG10(BH140)</f>
        <v>2.30019292669695</v>
      </c>
      <c r="BJ140" s="7" t="n">
        <f aca="false">(AF140*AR140)/1000</f>
        <v>0.248525517094017</v>
      </c>
      <c r="BK140" s="17" t="n">
        <f aca="false">LOG10(BJ140)</f>
        <v>-0.604629013915786</v>
      </c>
      <c r="BL140" s="7" t="n">
        <f aca="false">(AH140*AR140)/1000</f>
        <v>1.35993053418803</v>
      </c>
      <c r="BM140" s="17" t="n">
        <f aca="false">LOG10(BL140)</f>
        <v>0.133516724995719</v>
      </c>
      <c r="BN140" s="7" t="n">
        <f aca="false">(AJ140*AR140)</f>
        <v>98.5175512820513</v>
      </c>
      <c r="BO140" s="17" t="n">
        <f aca="false">LOG10(BN140)</f>
        <v>1.99351360862881</v>
      </c>
    </row>
    <row r="141" s="7" customFormat="true" ht="18.75" hidden="false" customHeight="true" outlineLevel="0" collapsed="false">
      <c r="A141" s="7" t="s">
        <v>68</v>
      </c>
      <c r="B141" s="7" t="n">
        <v>482</v>
      </c>
      <c r="C141" s="7" t="s">
        <v>76</v>
      </c>
      <c r="D141" s="7" t="s">
        <v>127</v>
      </c>
      <c r="E141" s="7" t="s">
        <v>90</v>
      </c>
      <c r="F141" s="11" t="s">
        <v>91</v>
      </c>
      <c r="G141" s="7" t="n">
        <v>350</v>
      </c>
      <c r="H141" s="7" t="n">
        <v>5</v>
      </c>
      <c r="I141" s="7" t="n">
        <v>2</v>
      </c>
      <c r="J141" s="7" t="s">
        <v>72</v>
      </c>
      <c r="K141" s="7" t="n">
        <v>2.0001</v>
      </c>
      <c r="L141" s="7" t="n">
        <f aca="false">K141*10</f>
        <v>20.001</v>
      </c>
      <c r="M141" s="12" t="n">
        <f aca="false">LOG10(L141)</f>
        <v>1.30105170984523</v>
      </c>
      <c r="N141" s="1" t="n">
        <f aca="false">ASIN(SQRT(K141/100))</f>
        <v>0.141900625989005</v>
      </c>
      <c r="O141" s="7" t="n">
        <v>44.455</v>
      </c>
      <c r="P141" s="7" t="n">
        <f aca="false">ASIN(SQRT(O141/100))</f>
        <v>0.729833868195444</v>
      </c>
      <c r="Q141" s="1" t="n">
        <f aca="false">O141/K141</f>
        <v>22.226388680566</v>
      </c>
      <c r="R141" s="7" t="n">
        <v>0</v>
      </c>
      <c r="S141" s="13" t="n">
        <f aca="false">LOG10(R141+0.01)</f>
        <v>-2</v>
      </c>
      <c r="T141" s="7" t="n">
        <v>8247.65909090909</v>
      </c>
      <c r="U141" s="12" t="n">
        <f aca="false">LOG10(T141)</f>
        <v>3.9163307014999</v>
      </c>
      <c r="V141" s="7" t="n">
        <v>0</v>
      </c>
      <c r="W141" s="13" t="n">
        <f aca="false">LOG10(V141+0.01)</f>
        <v>-2</v>
      </c>
      <c r="X141" s="7" t="n">
        <v>46.0820454545455</v>
      </c>
      <c r="Y141" s="12" t="n">
        <f aca="false">LOG10(X141)</f>
        <v>1.66353174797389</v>
      </c>
      <c r="Z141" s="7" t="n">
        <v>9581.25</v>
      </c>
      <c r="AA141" s="12" t="n">
        <f aca="false">LOG10(Z141)</f>
        <v>3.98142217219845</v>
      </c>
      <c r="AB141" s="7" t="n">
        <v>2468.45454545455</v>
      </c>
      <c r="AC141" s="12" t="n">
        <f aca="false">LOG10(AB141)</f>
        <v>3.39242513445609</v>
      </c>
      <c r="AD141" s="7" t="n">
        <v>105.842272727273</v>
      </c>
      <c r="AE141" s="12" t="n">
        <f aca="false">LOG10(AD141)</f>
        <v>2.02465915678712</v>
      </c>
      <c r="AF141" s="7" t="n">
        <v>146.200227272727</v>
      </c>
      <c r="AG141" s="12" t="n">
        <f aca="false">LOG10(AF141)</f>
        <v>2.16494804774643</v>
      </c>
      <c r="AH141" s="7" t="n">
        <v>1071.37045454545</v>
      </c>
      <c r="AI141" s="12" t="n">
        <f aca="false">LOG10(AH141)</f>
        <v>3.02993966555299</v>
      </c>
      <c r="AJ141" s="7" t="n">
        <v>57.5615909090909</v>
      </c>
      <c r="AK141" s="12" t="n">
        <f aca="false">LOG10(AJ141)</f>
        <v>1.76013278862613</v>
      </c>
      <c r="AL141" s="7" t="n">
        <v>1.063</v>
      </c>
      <c r="AM141" s="15" t="n">
        <f aca="false">LOG10(AL141+0.0001)</f>
        <v>0.0265741181503344</v>
      </c>
      <c r="AN141" s="7" t="n">
        <v>1.809</v>
      </c>
      <c r="AO141" s="15" t="n">
        <f aca="false">LOG(AN141+0.0001)</f>
        <v>0.257462573630329</v>
      </c>
      <c r="AP141" s="7" t="n">
        <v>8</v>
      </c>
      <c r="AQ141" s="7" t="n">
        <f aca="false">SQRT(AP141)</f>
        <v>2.82842712474619</v>
      </c>
      <c r="AR141" s="16" t="n">
        <v>2.05</v>
      </c>
      <c r="AS141" s="15" t="n">
        <f aca="false">LOG10(AR141+0.001)</f>
        <v>0.311965660368366</v>
      </c>
      <c r="AT141" s="7" t="n">
        <f aca="false">K141*AR141/100</f>
        <v>0.04100205</v>
      </c>
      <c r="AU141" s="17" t="n">
        <f aca="false">LOG10(AT141)</f>
        <v>-1.38719442909902</v>
      </c>
      <c r="AV141" s="7" t="n">
        <v>0</v>
      </c>
      <c r="AW141" s="18" t="n">
        <f aca="false">LOG10(AV141+0.01)</f>
        <v>-2</v>
      </c>
      <c r="AX141" s="7" t="n">
        <f aca="false">(T141*AR141)/1000</f>
        <v>16.9077011363636</v>
      </c>
      <c r="AY141" s="17" t="n">
        <f aca="false">LOG10(AX141)</f>
        <v>1.22808456255565</v>
      </c>
      <c r="AZ141" s="7" t="n">
        <v>0</v>
      </c>
      <c r="BA141" s="18" t="n">
        <f aca="false">LOG10(AZ141+0.01)</f>
        <v>-2</v>
      </c>
      <c r="BB141" s="7" t="n">
        <f aca="false">(X141*AR141)</f>
        <v>94.4681931818182</v>
      </c>
      <c r="BC141" s="17" t="n">
        <f aca="false">LOG10(BB141)</f>
        <v>1.97528560902965</v>
      </c>
      <c r="BD141" s="7" t="n">
        <f aca="false">(Z141*AR141)/1000</f>
        <v>19.6415625</v>
      </c>
      <c r="BE141" s="17" t="n">
        <f aca="false">LOG10(BD141)</f>
        <v>1.2931760332542</v>
      </c>
      <c r="BF141" s="7" t="n">
        <f aca="false">(AB141*AR141)/1000</f>
        <v>5.06033181818182</v>
      </c>
      <c r="BG141" s="17" t="n">
        <f aca="false">LOG10(BF141)</f>
        <v>0.704178995511843</v>
      </c>
      <c r="BH141" s="7" t="n">
        <f aca="false">(AD141*AR141)</f>
        <v>216.976659090909</v>
      </c>
      <c r="BI141" s="17" t="n">
        <f aca="false">LOG10(BH141)</f>
        <v>2.33641301784287</v>
      </c>
      <c r="BJ141" s="7" t="n">
        <f aca="false">(AF141*AR141)/1000</f>
        <v>0.299710465909091</v>
      </c>
      <c r="BK141" s="17" t="n">
        <f aca="false">LOG10(BJ141)</f>
        <v>-0.523298091197817</v>
      </c>
      <c r="BL141" s="7" t="n">
        <f aca="false">(AH141*AR141)/1000</f>
        <v>2.19630943181818</v>
      </c>
      <c r="BM141" s="17" t="n">
        <f aca="false">LOG10(BL141)</f>
        <v>0.341693526608741</v>
      </c>
      <c r="BN141" s="7" t="n">
        <f aca="false">(AJ141*AR141)</f>
        <v>118.001261363636</v>
      </c>
      <c r="BO141" s="17" t="n">
        <f aca="false">LOG10(BN141)</f>
        <v>2.07188664968188</v>
      </c>
      <c r="BP141" s="7" t="s">
        <v>130</v>
      </c>
    </row>
    <row r="142" s="7" customFormat="true" ht="18.75" hidden="false" customHeight="true" outlineLevel="0" collapsed="false">
      <c r="A142" s="7" t="s">
        <v>68</v>
      </c>
      <c r="B142" s="7" t="n">
        <v>483</v>
      </c>
      <c r="C142" s="7" t="s">
        <v>76</v>
      </c>
      <c r="D142" s="7" t="s">
        <v>127</v>
      </c>
      <c r="E142" s="7" t="s">
        <v>90</v>
      </c>
      <c r="F142" s="11" t="s">
        <v>91</v>
      </c>
      <c r="G142" s="7" t="n">
        <v>350</v>
      </c>
      <c r="H142" s="7" t="n">
        <v>5</v>
      </c>
      <c r="I142" s="7" t="n">
        <v>3</v>
      </c>
      <c r="J142" s="7" t="s">
        <v>72</v>
      </c>
      <c r="K142" s="7" t="n">
        <v>1.5098</v>
      </c>
      <c r="L142" s="7" t="n">
        <f aca="false">K142*10</f>
        <v>15.098</v>
      </c>
      <c r="M142" s="12" t="n">
        <f aca="false">LOG10(L142)</f>
        <v>1.17891942103547</v>
      </c>
      <c r="N142" s="1" t="n">
        <f aca="false">ASIN(SQRT(K142/100))</f>
        <v>0.123185230613211</v>
      </c>
      <c r="O142" s="7" t="n">
        <v>44.575</v>
      </c>
      <c r="P142" s="7" t="n">
        <f aca="false">ASIN(SQRT(O142/100))</f>
        <v>0.73104115478263</v>
      </c>
      <c r="Q142" s="1" t="n">
        <f aca="false">O142/K142</f>
        <v>29.5237779838389</v>
      </c>
      <c r="R142" s="7" t="n">
        <v>0</v>
      </c>
      <c r="S142" s="13" t="n">
        <f aca="false">LOG10(R142+0.01)</f>
        <v>-2</v>
      </c>
      <c r="T142" s="7" t="n">
        <v>8981.94690265487</v>
      </c>
      <c r="U142" s="12" t="n">
        <f aca="false">LOG10(T142)</f>
        <v>3.95337048337509</v>
      </c>
      <c r="V142" s="7" t="n">
        <v>0</v>
      </c>
      <c r="W142" s="13" t="n">
        <f aca="false">LOG10(V142+0.01)</f>
        <v>-2</v>
      </c>
      <c r="X142" s="7" t="n">
        <v>48.1130530973451</v>
      </c>
      <c r="Y142" s="12" t="n">
        <f aca="false">LOG10(X142)</f>
        <v>1.68226291668761</v>
      </c>
      <c r="Z142" s="7" t="n">
        <v>8119.31415929204</v>
      </c>
      <c r="AA142" s="12" t="n">
        <f aca="false">LOG10(Z142)</f>
        <v>3.90951934581573</v>
      </c>
      <c r="AB142" s="7" t="n">
        <v>2264.69026548673</v>
      </c>
      <c r="AC142" s="12" t="n">
        <f aca="false">LOG10(AB142)</f>
        <v>3.35500881332977</v>
      </c>
      <c r="AD142" s="7" t="n">
        <v>94.6663716814159</v>
      </c>
      <c r="AE142" s="12" t="n">
        <f aca="false">LOG10(AD142)</f>
        <v>1.97619573204569</v>
      </c>
      <c r="AF142" s="7" t="n">
        <v>144.902876106195</v>
      </c>
      <c r="AG142" s="12" t="n">
        <f aca="false">LOG10(AF142)</f>
        <v>2.16107700565512</v>
      </c>
      <c r="AH142" s="7" t="n">
        <v>1016.70796460177</v>
      </c>
      <c r="AI142" s="12" t="n">
        <f aca="false">LOG10(AH142)</f>
        <v>3.00719622571014</v>
      </c>
      <c r="AJ142" s="7" t="n">
        <v>54.8108407079646</v>
      </c>
      <c r="AK142" s="12" t="n">
        <f aca="false">LOG10(AJ142)</f>
        <v>1.73886646348489</v>
      </c>
      <c r="AL142" s="7" t="n">
        <v>1.228</v>
      </c>
      <c r="AM142" s="15" t="n">
        <f aca="false">LOG10(AL142+0.0001)</f>
        <v>0.0892337313653983</v>
      </c>
      <c r="AN142" s="7" t="n">
        <v>2.384</v>
      </c>
      <c r="AO142" s="15" t="n">
        <f aca="false">LOG(AN142+0.0001)</f>
        <v>0.377324467736556</v>
      </c>
      <c r="AP142" s="7" t="n">
        <v>9</v>
      </c>
      <c r="AQ142" s="7" t="n">
        <f aca="false">SQRT(AP142)</f>
        <v>3</v>
      </c>
      <c r="AR142" s="16" t="n">
        <v>1.85</v>
      </c>
      <c r="AS142" s="15" t="n">
        <f aca="false">LOG10(AR142+0.001)</f>
        <v>0.267406418752904</v>
      </c>
      <c r="AT142" s="7" t="n">
        <f aca="false">K142*AR142/100</f>
        <v>0.0279313</v>
      </c>
      <c r="AU142" s="17" t="n">
        <f aca="false">LOG10(AT142)</f>
        <v>-1.55390885056152</v>
      </c>
      <c r="AV142" s="7" t="n">
        <v>0</v>
      </c>
      <c r="AW142" s="18" t="n">
        <f aca="false">LOG10(AV142+0.01)</f>
        <v>-2</v>
      </c>
      <c r="AX142" s="7" t="n">
        <f aca="false">(T142*AR142)/1000</f>
        <v>16.6166017699115</v>
      </c>
      <c r="AY142" s="17" t="n">
        <f aca="false">LOG10(AX142)</f>
        <v>1.2205422117781</v>
      </c>
      <c r="AZ142" s="7" t="n">
        <v>0</v>
      </c>
      <c r="BA142" s="18" t="n">
        <f aca="false">LOG10(AZ142+0.01)</f>
        <v>-2</v>
      </c>
      <c r="BB142" s="7" t="n">
        <f aca="false">(X142*AR142)</f>
        <v>89.0091482300885</v>
      </c>
      <c r="BC142" s="17" t="n">
        <f aca="false">LOG10(BB142)</f>
        <v>1.94943464509063</v>
      </c>
      <c r="BD142" s="7" t="n">
        <f aca="false">(Z142*AR142)/1000</f>
        <v>15.0207311946903</v>
      </c>
      <c r="BE142" s="17" t="n">
        <f aca="false">LOG10(BD142)</f>
        <v>1.17669107421875</v>
      </c>
      <c r="BF142" s="7" t="n">
        <f aca="false">(AB142*AR142)/1000</f>
        <v>4.18967699115044</v>
      </c>
      <c r="BG142" s="17" t="n">
        <f aca="false">LOG10(BF142)</f>
        <v>0.622180541732785</v>
      </c>
      <c r="BH142" s="7" t="n">
        <f aca="false">(AD142*AR142)</f>
        <v>175.132787610619</v>
      </c>
      <c r="BI142" s="17" t="n">
        <f aca="false">LOG10(BH142)</f>
        <v>2.2433674604487</v>
      </c>
      <c r="BJ142" s="7" t="n">
        <f aca="false">(AF142*AR142)/1000</f>
        <v>0.26807032079646</v>
      </c>
      <c r="BK142" s="17" t="n">
        <f aca="false">LOG10(BJ142)</f>
        <v>-0.571751265941868</v>
      </c>
      <c r="BL142" s="7" t="n">
        <f aca="false">(AH142*AR142)/1000</f>
        <v>1.88090973451327</v>
      </c>
      <c r="BM142" s="17" t="n">
        <f aca="false">LOG10(BL142)</f>
        <v>0.274367954113149</v>
      </c>
      <c r="BN142" s="7" t="n">
        <f aca="false">(AJ142*AR142)</f>
        <v>101.400055309735</v>
      </c>
      <c r="BO142" s="17" t="n">
        <f aca="false">LOG10(BN142)</f>
        <v>2.00603819188791</v>
      </c>
    </row>
    <row r="143" s="7" customFormat="true" ht="18.75" hidden="false" customHeight="true" outlineLevel="0" collapsed="false">
      <c r="A143" s="7" t="s">
        <v>68</v>
      </c>
      <c r="B143" s="7" t="n">
        <v>484</v>
      </c>
      <c r="C143" s="7" t="s">
        <v>76</v>
      </c>
      <c r="D143" s="7" t="s">
        <v>127</v>
      </c>
      <c r="E143" s="7" t="s">
        <v>90</v>
      </c>
      <c r="F143" s="11" t="s">
        <v>91</v>
      </c>
      <c r="G143" s="7" t="n">
        <v>350</v>
      </c>
      <c r="H143" s="7" t="n">
        <v>5</v>
      </c>
      <c r="I143" s="7" t="n">
        <v>4</v>
      </c>
      <c r="J143" s="7" t="s">
        <v>72</v>
      </c>
      <c r="K143" s="7" t="n">
        <v>1.547</v>
      </c>
      <c r="L143" s="7" t="n">
        <f aca="false">K143*10</f>
        <v>15.47</v>
      </c>
      <c r="M143" s="12" t="n">
        <f aca="false">LOG10(L143)</f>
        <v>1.18949031369937</v>
      </c>
      <c r="N143" s="1" t="n">
        <f aca="false">ASIN(SQRT(K143/100))</f>
        <v>0.124701397095259</v>
      </c>
      <c r="O143" s="7" t="n">
        <v>44.4</v>
      </c>
      <c r="P143" s="7" t="n">
        <f aca="false">ASIN(SQRT(O143/100))</f>
        <v>0.729280420208909</v>
      </c>
      <c r="Q143" s="1" t="n">
        <f aca="false">O143/K143</f>
        <v>28.7007110536522</v>
      </c>
      <c r="R143" s="7" t="n">
        <v>0</v>
      </c>
      <c r="S143" s="13" t="n">
        <f aca="false">LOG10(R143+0.01)</f>
        <v>-2</v>
      </c>
      <c r="T143" s="7" t="n">
        <v>8404.35096153846</v>
      </c>
      <c r="U143" s="12" t="n">
        <f aca="false">LOG10(T143)</f>
        <v>3.92450418003532</v>
      </c>
      <c r="V143" s="7" t="n">
        <v>0</v>
      </c>
      <c r="W143" s="13" t="n">
        <f aca="false">LOG10(V143+0.01)</f>
        <v>-2</v>
      </c>
      <c r="X143" s="7" t="n">
        <v>41.2699519230769</v>
      </c>
      <c r="Y143" s="12" t="n">
        <f aca="false">LOG10(X143)</f>
        <v>1.61563396295169</v>
      </c>
      <c r="Z143" s="7" t="n">
        <v>8387.59615384615</v>
      </c>
      <c r="AA143" s="12" t="n">
        <f aca="false">LOG10(Z143)</f>
        <v>3.92363751187695</v>
      </c>
      <c r="AB143" s="7" t="n">
        <v>2274.41105769231</v>
      </c>
      <c r="AC143" s="12" t="n">
        <f aca="false">LOG10(AB143)</f>
        <v>3.35686895813291</v>
      </c>
      <c r="AD143" s="7" t="n">
        <v>107.844711538462</v>
      </c>
      <c r="AE143" s="12" t="n">
        <f aca="false">LOG10(AD143)</f>
        <v>2.03279885313836</v>
      </c>
      <c r="AF143" s="7" t="n">
        <v>157.512019230769</v>
      </c>
      <c r="AG143" s="12" t="n">
        <f aca="false">LOG10(AF143)</f>
        <v>2.1973136989919</v>
      </c>
      <c r="AH143" s="7" t="n">
        <v>824.09375</v>
      </c>
      <c r="AI143" s="12" t="n">
        <f aca="false">LOG10(AH143)</f>
        <v>2.91597662042489</v>
      </c>
      <c r="AJ143" s="7" t="n">
        <v>57.6103365384615</v>
      </c>
      <c r="AK143" s="12" t="n">
        <f aca="false">LOG10(AJ143)</f>
        <v>1.76050041222305</v>
      </c>
      <c r="AL143" s="7" t="n">
        <v>0.941</v>
      </c>
      <c r="AM143" s="15" t="n">
        <f aca="false">LOG10(AL143+0.0001)</f>
        <v>-0.0263642265825926</v>
      </c>
      <c r="AN143" s="7" t="n">
        <v>2.263</v>
      </c>
      <c r="AO143" s="15" t="n">
        <f aca="false">LOG(AN143+0.0001)</f>
        <v>0.354703744625813</v>
      </c>
      <c r="AP143" s="7" t="n">
        <v>7</v>
      </c>
      <c r="AQ143" s="7" t="n">
        <f aca="false">SQRT(AP143)</f>
        <v>2.64575131106459</v>
      </c>
      <c r="AR143" s="16" t="n">
        <v>1.78</v>
      </c>
      <c r="AS143" s="15" t="n">
        <f aca="false">LOG10(AR143+0.001)</f>
        <v>0.250663919463243</v>
      </c>
      <c r="AT143" s="7" t="n">
        <f aca="false">K143*AR143/100</f>
        <v>0.0275366</v>
      </c>
      <c r="AU143" s="17" t="n">
        <f aca="false">LOG10(AT143)</f>
        <v>-1.56008968399174</v>
      </c>
      <c r="AV143" s="7" t="n">
        <v>0</v>
      </c>
      <c r="AW143" s="18" t="n">
        <f aca="false">LOG10(AV143+0.01)</f>
        <v>-2</v>
      </c>
      <c r="AX143" s="7" t="n">
        <f aca="false">(T143*AR143)/1000</f>
        <v>14.9597447115385</v>
      </c>
      <c r="AY143" s="17" t="n">
        <f aca="false">LOG10(AX143)</f>
        <v>1.17492418234421</v>
      </c>
      <c r="AZ143" s="7" t="n">
        <v>0</v>
      </c>
      <c r="BA143" s="18" t="n">
        <f aca="false">LOG10(AZ143+0.01)</f>
        <v>-2</v>
      </c>
      <c r="BB143" s="7" t="n">
        <f aca="false">(X143*AR143)</f>
        <v>73.4605144230769</v>
      </c>
      <c r="BC143" s="17" t="n">
        <f aca="false">LOG10(BB143)</f>
        <v>1.86605396526059</v>
      </c>
      <c r="BD143" s="7" t="n">
        <f aca="false">(Z143*AR143)/1000</f>
        <v>14.9299211538462</v>
      </c>
      <c r="BE143" s="17" t="n">
        <f aca="false">LOG10(BD143)</f>
        <v>1.17405751418585</v>
      </c>
      <c r="BF143" s="7" t="n">
        <f aca="false">(AB143*AR143)/1000</f>
        <v>4.04845168269231</v>
      </c>
      <c r="BG143" s="17" t="n">
        <f aca="false">LOG10(BF143)</f>
        <v>0.607288960441806</v>
      </c>
      <c r="BH143" s="7" t="n">
        <f aca="false">(AD143*AR143)</f>
        <v>191.963586538461</v>
      </c>
      <c r="BI143" s="17" t="n">
        <f aca="false">LOG10(BH143)</f>
        <v>2.28321885544726</v>
      </c>
      <c r="BJ143" s="7" t="n">
        <f aca="false">(AF143*AR143)/1000</f>
        <v>0.280371394230769</v>
      </c>
      <c r="BK143" s="17" t="n">
        <f aca="false">LOG10(BJ143)</f>
        <v>-0.552266298699211</v>
      </c>
      <c r="BL143" s="7" t="n">
        <f aca="false">(AH143*AR143)/1000</f>
        <v>1.466886875</v>
      </c>
      <c r="BM143" s="17" t="n">
        <f aca="false">LOG10(BL143)</f>
        <v>0.166396622733787</v>
      </c>
      <c r="BN143" s="7" t="n">
        <f aca="false">(AJ143*AR143)</f>
        <v>102.546399038462</v>
      </c>
      <c r="BO143" s="17" t="n">
        <f aca="false">LOG10(BN143)</f>
        <v>2.01092041453195</v>
      </c>
    </row>
    <row r="144" s="7" customFormat="true" ht="18.75" hidden="false" customHeight="true" outlineLevel="0" collapsed="false">
      <c r="A144" s="7" t="s">
        <v>68</v>
      </c>
      <c r="B144" s="7" t="n">
        <v>485</v>
      </c>
      <c r="C144" s="7" t="s">
        <v>76</v>
      </c>
      <c r="D144" s="7" t="s">
        <v>127</v>
      </c>
      <c r="E144" s="7" t="s">
        <v>90</v>
      </c>
      <c r="F144" s="11" t="s">
        <v>91</v>
      </c>
      <c r="G144" s="7" t="n">
        <v>350</v>
      </c>
      <c r="H144" s="7" t="n">
        <v>5</v>
      </c>
      <c r="I144" s="7" t="n">
        <v>5</v>
      </c>
      <c r="J144" s="7" t="s">
        <v>72</v>
      </c>
      <c r="K144" s="7" t="n">
        <v>1.3518</v>
      </c>
      <c r="L144" s="7" t="n">
        <f aca="false">K144*10</f>
        <v>13.518</v>
      </c>
      <c r="M144" s="12" t="n">
        <f aca="false">LOG10(L144)</f>
        <v>1.13091244210747</v>
      </c>
      <c r="N144" s="1" t="n">
        <f aca="false">ASIN(SQRT(K144/100))</f>
        <v>0.116530490058576</v>
      </c>
      <c r="O144" s="7" t="n">
        <v>44.155</v>
      </c>
      <c r="P144" s="7" t="n">
        <f aca="false">ASIN(SQRT(O144/100))</f>
        <v>0.726814212197771</v>
      </c>
      <c r="Q144" s="1" t="n">
        <f aca="false">O144/K144</f>
        <v>32.6638555999408</v>
      </c>
      <c r="R144" s="7" t="n">
        <v>0</v>
      </c>
      <c r="S144" s="13" t="n">
        <f aca="false">LOG10(R144+0.01)</f>
        <v>-2</v>
      </c>
      <c r="T144" s="7" t="n">
        <v>8114.49367088608</v>
      </c>
      <c r="U144" s="12" t="n">
        <f aca="false">LOG10(T144)</f>
        <v>3.90926142585041</v>
      </c>
      <c r="V144" s="7" t="n">
        <v>0</v>
      </c>
      <c r="W144" s="13" t="n">
        <f aca="false">LOG10(V144+0.01)</f>
        <v>-2</v>
      </c>
      <c r="X144" s="7" t="n">
        <v>55.4995780590717</v>
      </c>
      <c r="Y144" s="12" t="n">
        <f aca="false">LOG10(X144)</f>
        <v>1.74428968136928</v>
      </c>
      <c r="Z144" s="7" t="n">
        <v>5845.73839662447</v>
      </c>
      <c r="AA144" s="12" t="n">
        <f aca="false">LOG10(Z144)</f>
        <v>3.7668393762892</v>
      </c>
      <c r="AB144" s="7" t="n">
        <v>2219.00843881857</v>
      </c>
      <c r="AC144" s="12" t="n">
        <f aca="false">LOG10(AB144)</f>
        <v>3.34615895384326</v>
      </c>
      <c r="AD144" s="7" t="n">
        <v>106.838818565401</v>
      </c>
      <c r="AE144" s="12" t="n">
        <f aca="false">LOG10(AD144)</f>
        <v>2.02872907690302</v>
      </c>
      <c r="AF144" s="7" t="n">
        <v>141.69746835443</v>
      </c>
      <c r="AG144" s="12" t="n">
        <f aca="false">LOG10(AF144)</f>
        <v>2.15136209097066</v>
      </c>
      <c r="AH144" s="7" t="n">
        <v>862.073839662447</v>
      </c>
      <c r="AI144" s="12" t="n">
        <f aca="false">LOG10(AH144)</f>
        <v>2.93554446627081</v>
      </c>
      <c r="AJ144" s="7" t="n">
        <v>60.479746835443</v>
      </c>
      <c r="AK144" s="12" t="n">
        <f aca="false">LOG10(AJ144)</f>
        <v>1.78160996456656</v>
      </c>
      <c r="AL144" s="7" t="n">
        <v>0.451</v>
      </c>
      <c r="AM144" s="15" t="n">
        <f aca="false">LOG10(AL144+0.0001)</f>
        <v>-0.34572717290229</v>
      </c>
      <c r="AN144" s="7" t="n">
        <v>1.908</v>
      </c>
      <c r="AO144" s="15" t="n">
        <f aca="false">LOG(AN144+0.0001)</f>
        <v>0.280601131536914</v>
      </c>
      <c r="AP144" s="7" t="n">
        <v>6</v>
      </c>
      <c r="AQ144" s="7" t="n">
        <f aca="false">SQRT(AP144)</f>
        <v>2.44948974278318</v>
      </c>
      <c r="AR144" s="16" t="n">
        <v>2.52</v>
      </c>
      <c r="AS144" s="15" t="n">
        <f aca="false">LOG10(AR144+0.001)</f>
        <v>0.401572845676446</v>
      </c>
      <c r="AT144" s="7" t="n">
        <f aca="false">K144*AR144/100</f>
        <v>0.03406536</v>
      </c>
      <c r="AU144" s="17" t="n">
        <f aca="false">LOG10(AT144)</f>
        <v>-1.46768701711098</v>
      </c>
      <c r="AV144" s="7" t="n">
        <v>0</v>
      </c>
      <c r="AW144" s="18" t="n">
        <f aca="false">LOG10(AV144+0.01)</f>
        <v>-2</v>
      </c>
      <c r="AX144" s="7" t="n">
        <f aca="false">(T144*AR144)/1000</f>
        <v>20.4485240506329</v>
      </c>
      <c r="AY144" s="17" t="n">
        <f aca="false">LOG10(AX144)</f>
        <v>1.31066196663195</v>
      </c>
      <c r="AZ144" s="7" t="n">
        <v>0</v>
      </c>
      <c r="BA144" s="18" t="n">
        <f aca="false">LOG10(AZ144+0.01)</f>
        <v>-2</v>
      </c>
      <c r="BB144" s="7" t="n">
        <f aca="false">(X144*AR144)</f>
        <v>139.858936708861</v>
      </c>
      <c r="BC144" s="17" t="n">
        <f aca="false">LOG10(BB144)</f>
        <v>2.14569022215083</v>
      </c>
      <c r="BD144" s="7" t="n">
        <f aca="false">(Z144*AR144)/1000</f>
        <v>14.7312607594937</v>
      </c>
      <c r="BE144" s="17" t="n">
        <f aca="false">LOG10(BD144)</f>
        <v>1.16823991707074</v>
      </c>
      <c r="BF144" s="7" t="n">
        <f aca="false">(AB144*AR144)/1000</f>
        <v>5.59190126582278</v>
      </c>
      <c r="BG144" s="17" t="n">
        <f aca="false">LOG10(BF144)</f>
        <v>0.747559494624804</v>
      </c>
      <c r="BH144" s="7" t="n">
        <f aca="false">(AD144*AR144)</f>
        <v>269.23382278481</v>
      </c>
      <c r="BI144" s="17" t="n">
        <f aca="false">LOG10(BH144)</f>
        <v>2.43012961768457</v>
      </c>
      <c r="BJ144" s="7" t="n">
        <f aca="false">(AF144*AR144)/1000</f>
        <v>0.357077620253165</v>
      </c>
      <c r="BK144" s="17" t="n">
        <f aca="false">LOG10(BJ144)</f>
        <v>-0.447237368247798</v>
      </c>
      <c r="BL144" s="7" t="n">
        <f aca="false">(AH144*AR144)/1000</f>
        <v>2.17242607594937</v>
      </c>
      <c r="BM144" s="17" t="n">
        <f aca="false">LOG10(BL144)</f>
        <v>0.336945007052349</v>
      </c>
      <c r="BN144" s="7" t="n">
        <f aca="false">(AJ144*AR144)</f>
        <v>152.408962025316</v>
      </c>
      <c r="BO144" s="17" t="n">
        <f aca="false">LOG10(BN144)</f>
        <v>2.1830105053481</v>
      </c>
    </row>
    <row r="145" s="7" customFormat="true" ht="18.75" hidden="false" customHeight="true" outlineLevel="0" collapsed="false">
      <c r="A145" s="7" t="s">
        <v>68</v>
      </c>
      <c r="B145" s="7" t="n">
        <v>486</v>
      </c>
      <c r="C145" s="7" t="s">
        <v>76</v>
      </c>
      <c r="D145" s="7" t="s">
        <v>127</v>
      </c>
      <c r="E145" s="7" t="s">
        <v>90</v>
      </c>
      <c r="F145" s="11" t="s">
        <v>91</v>
      </c>
      <c r="G145" s="7" t="n">
        <v>350</v>
      </c>
      <c r="H145" s="7" t="n">
        <v>5</v>
      </c>
      <c r="I145" s="7" t="n">
        <v>6</v>
      </c>
      <c r="J145" s="7" t="s">
        <v>72</v>
      </c>
      <c r="K145" s="7" t="n">
        <v>1.68615</v>
      </c>
      <c r="L145" s="7" t="n">
        <f aca="false">K145*10</f>
        <v>16.8615</v>
      </c>
      <c r="M145" s="12" t="n">
        <f aca="false">LOG10(L145)</f>
        <v>1.22689620686914</v>
      </c>
      <c r="N145" s="1" t="n">
        <f aca="false">ASIN(SQRT(K145/100))</f>
        <v>0.130219551754444</v>
      </c>
      <c r="O145" s="7" t="n">
        <v>44.16</v>
      </c>
      <c r="P145" s="7" t="n">
        <f aca="false">ASIN(SQRT(O145/100))</f>
        <v>0.726864557081665</v>
      </c>
      <c r="Q145" s="1" t="n">
        <f aca="false">O145/K145</f>
        <v>26.1898407614981</v>
      </c>
      <c r="R145" s="7" t="n">
        <v>0</v>
      </c>
      <c r="S145" s="13" t="n">
        <f aca="false">LOG10(R145+0.01)</f>
        <v>-2</v>
      </c>
      <c r="T145" s="7" t="n">
        <v>7510.02118644068</v>
      </c>
      <c r="U145" s="12" t="n">
        <f aca="false">LOG10(T145)</f>
        <v>3.87564116218943</v>
      </c>
      <c r="V145" s="7" t="n">
        <v>0</v>
      </c>
      <c r="W145" s="13" t="n">
        <f aca="false">LOG10(V145+0.01)</f>
        <v>-2</v>
      </c>
      <c r="X145" s="7" t="n">
        <v>55.4243644067797</v>
      </c>
      <c r="Y145" s="12" t="n">
        <f aca="false">LOG10(X145)</f>
        <v>1.74370072143089</v>
      </c>
      <c r="Z145" s="7" t="n">
        <v>7065.59322033898</v>
      </c>
      <c r="AA145" s="12" t="n">
        <f aca="false">LOG10(Z145)</f>
        <v>3.84914863065792</v>
      </c>
      <c r="AB145" s="7" t="n">
        <v>2132.62711864407</v>
      </c>
      <c r="AC145" s="12" t="n">
        <f aca="false">LOG10(AB145)</f>
        <v>3.32891492742703</v>
      </c>
      <c r="AD145" s="7" t="n">
        <v>93.3421610169492</v>
      </c>
      <c r="AE145" s="12" t="n">
        <f aca="false">LOG10(AD145)</f>
        <v>1.97007785126172</v>
      </c>
      <c r="AF145" s="7" t="n">
        <v>152.173305084746</v>
      </c>
      <c r="AG145" s="12" t="n">
        <f aca="false">LOG10(AF145)</f>
        <v>2.18233847325441</v>
      </c>
      <c r="AH145" s="7" t="n">
        <v>741.400423728814</v>
      </c>
      <c r="AI145" s="12" t="n">
        <f aca="false">LOG10(AH145)</f>
        <v>2.87005282990373</v>
      </c>
      <c r="AJ145" s="7" t="n">
        <v>50.7781779661017</v>
      </c>
      <c r="AK145" s="12" t="n">
        <f aca="false">LOG10(AJ145)</f>
        <v>1.70567711336589</v>
      </c>
      <c r="AL145" s="7" t="n">
        <v>0.486</v>
      </c>
      <c r="AM145" s="15" t="n">
        <f aca="false">LOG10(AL145+0.0001)</f>
        <v>-0.313274378925458</v>
      </c>
      <c r="AN145" s="7" t="n">
        <v>2.481</v>
      </c>
      <c r="AO145" s="15" t="n">
        <f aca="false">LOG(AN145+0.0001)</f>
        <v>0.394644268735318</v>
      </c>
      <c r="AP145" s="7" t="n">
        <v>7</v>
      </c>
      <c r="AQ145" s="7" t="n">
        <f aca="false">SQRT(AP145)</f>
        <v>2.64575131106459</v>
      </c>
      <c r="AR145" s="16" t="n">
        <v>2.27</v>
      </c>
      <c r="AS145" s="15" t="n">
        <f aca="false">LOG10(AR145+0.001)</f>
        <v>0.356217134219735</v>
      </c>
      <c r="AT145" s="7" t="n">
        <f aca="false">K145*AR145/100</f>
        <v>0.038275605</v>
      </c>
      <c r="AU145" s="17" t="n">
        <f aca="false">LOG10(AT145)</f>
        <v>-1.41707793593774</v>
      </c>
      <c r="AV145" s="7" t="n">
        <v>0</v>
      </c>
      <c r="AW145" s="18" t="n">
        <f aca="false">LOG10(AV145+0.01)</f>
        <v>-2</v>
      </c>
      <c r="AX145" s="7" t="n">
        <f aca="false">(T145*AR145)/1000</f>
        <v>17.0477480932203</v>
      </c>
      <c r="AY145" s="17" t="n">
        <f aca="false">LOG10(AX145)</f>
        <v>1.23166701938255</v>
      </c>
      <c r="AZ145" s="7" t="n">
        <v>0</v>
      </c>
      <c r="BA145" s="18" t="n">
        <f aca="false">LOG10(AZ145+0.01)</f>
        <v>-2</v>
      </c>
      <c r="BB145" s="7" t="n">
        <f aca="false">(X145*AR145)</f>
        <v>125.81330720339</v>
      </c>
      <c r="BC145" s="17" t="n">
        <f aca="false">LOG10(BB145)</f>
        <v>2.09972657862401</v>
      </c>
      <c r="BD145" s="7" t="n">
        <f aca="false">(Z145*AR145)/1000</f>
        <v>16.0388966101695</v>
      </c>
      <c r="BE145" s="17" t="n">
        <f aca="false">LOG10(BD145)</f>
        <v>1.20517448785105</v>
      </c>
      <c r="BF145" s="7" t="n">
        <f aca="false">(AB145*AR145)/1000</f>
        <v>4.84106355932204</v>
      </c>
      <c r="BG145" s="17" t="n">
        <f aca="false">LOG10(BF145)</f>
        <v>0.684940784620156</v>
      </c>
      <c r="BH145" s="7" t="n">
        <f aca="false">(AD145*AR145)</f>
        <v>211.886705508475</v>
      </c>
      <c r="BI145" s="17" t="n">
        <f aca="false">LOG10(BH145)</f>
        <v>2.32610370845484</v>
      </c>
      <c r="BJ145" s="7" t="n">
        <f aca="false">(AF145*AR145)/1000</f>
        <v>0.345433402542373</v>
      </c>
      <c r="BK145" s="17" t="n">
        <f aca="false">LOG10(BJ145)</f>
        <v>-0.461635669552467</v>
      </c>
      <c r="BL145" s="7" t="n">
        <f aca="false">(AH145*AR145)/1000</f>
        <v>1.68297896186441</v>
      </c>
      <c r="BM145" s="17" t="n">
        <f aca="false">LOG10(BL145)</f>
        <v>0.226078687096855</v>
      </c>
      <c r="BN145" s="7" t="n">
        <f aca="false">(AJ145*AR145)</f>
        <v>115.266463983051</v>
      </c>
      <c r="BO145" s="17" t="n">
        <f aca="false">LOG10(BN145)</f>
        <v>2.06170297055902</v>
      </c>
    </row>
    <row r="146" s="7" customFormat="true" ht="18.75" hidden="false" customHeight="true" outlineLevel="0" collapsed="false">
      <c r="A146" s="7" t="s">
        <v>68</v>
      </c>
      <c r="B146" s="7" t="n">
        <v>487</v>
      </c>
      <c r="C146" s="7" t="s">
        <v>76</v>
      </c>
      <c r="D146" s="7" t="s">
        <v>127</v>
      </c>
      <c r="E146" s="7" t="s">
        <v>94</v>
      </c>
      <c r="F146" s="11" t="n">
        <v>55</v>
      </c>
      <c r="G146" s="7" t="n">
        <v>350</v>
      </c>
      <c r="H146" s="7" t="n">
        <v>6</v>
      </c>
      <c r="I146" s="7" t="n">
        <v>1</v>
      </c>
      <c r="J146" s="7" t="s">
        <v>72</v>
      </c>
      <c r="K146" s="7" t="n">
        <v>2.21105</v>
      </c>
      <c r="L146" s="7" t="n">
        <f aca="false">K146*10</f>
        <v>22.1105</v>
      </c>
      <c r="M146" s="12" t="n">
        <f aca="false">LOG10(L146)</f>
        <v>1.34459856369069</v>
      </c>
      <c r="N146" s="1" t="n">
        <f aca="false">ASIN(SQRT(K146/100))</f>
        <v>0.149249480622007</v>
      </c>
      <c r="O146" s="7" t="n">
        <v>44.01</v>
      </c>
      <c r="P146" s="7" t="n">
        <f aca="false">ASIN(SQRT(O146/100))</f>
        <v>0.725353948844874</v>
      </c>
      <c r="Q146" s="1" t="n">
        <f aca="false">O146/K146</f>
        <v>19.9045702268153</v>
      </c>
      <c r="R146" s="7" t="n">
        <v>0</v>
      </c>
      <c r="S146" s="13" t="n">
        <f aca="false">LOG10(R146+0.01)</f>
        <v>-2</v>
      </c>
      <c r="T146" s="7" t="n">
        <v>6328.46982758621</v>
      </c>
      <c r="U146" s="12" t="n">
        <f aca="false">LOG10(T146)</f>
        <v>3.80129871384515</v>
      </c>
      <c r="V146" s="7" t="n">
        <v>0</v>
      </c>
      <c r="W146" s="13" t="n">
        <f aca="false">LOG10(V146+0.01)</f>
        <v>-2</v>
      </c>
      <c r="X146" s="7" t="n">
        <v>56.0693965517241</v>
      </c>
      <c r="Y146" s="12" t="n">
        <f aca="false">LOG10(X146)</f>
        <v>1.74872588201848</v>
      </c>
      <c r="Z146" s="7" t="n">
        <v>10611.0775862069</v>
      </c>
      <c r="AA146" s="12" t="n">
        <f aca="false">LOG10(Z146)</f>
        <v>4.02575949002573</v>
      </c>
      <c r="AB146" s="7" t="n">
        <v>2067.42887931034</v>
      </c>
      <c r="AC146" s="12" t="n">
        <f aca="false">LOG10(AB146)</f>
        <v>3.3154305785127</v>
      </c>
      <c r="AD146" s="7" t="n">
        <v>90.1153017241379</v>
      </c>
      <c r="AE146" s="12" t="n">
        <f aca="false">LOG10(AD146)</f>
        <v>1.95479854114688</v>
      </c>
      <c r="AF146" s="7" t="n">
        <v>141.903879310345</v>
      </c>
      <c r="AG146" s="12" t="n">
        <f aca="false">LOG10(AF146)</f>
        <v>2.15199426818508</v>
      </c>
      <c r="AH146" s="7" t="n">
        <v>1424.53663793103</v>
      </c>
      <c r="AI146" s="12" t="n">
        <f aca="false">LOG10(AH146)</f>
        <v>3.15367362342222</v>
      </c>
      <c r="AJ146" s="7" t="n">
        <v>40.5618534482759</v>
      </c>
      <c r="AK146" s="12" t="n">
        <f aca="false">LOG10(AJ146)</f>
        <v>1.60811779159076</v>
      </c>
      <c r="AL146" s="7" t="n">
        <v>0.738</v>
      </c>
      <c r="AM146" s="15" t="n">
        <f aca="false">LOG10(AL146+0.0001)</f>
        <v>-0.131884794672783</v>
      </c>
      <c r="AN146" s="7" t="n">
        <v>2.205</v>
      </c>
      <c r="AO146" s="15" t="n">
        <f aca="false">LOG(AN146+0.0001)</f>
        <v>0.343428289252123</v>
      </c>
      <c r="AP146" s="7" t="n">
        <v>9</v>
      </c>
      <c r="AQ146" s="7" t="n">
        <f aca="false">SQRT(AP146)</f>
        <v>3</v>
      </c>
      <c r="AR146" s="16" t="n">
        <v>3.37</v>
      </c>
      <c r="AS146" s="15" t="n">
        <f aca="false">LOG10(AR146+0.001)</f>
        <v>0.527758752520972</v>
      </c>
      <c r="AT146" s="7" t="n">
        <f aca="false">K146*AR146/100</f>
        <v>0.074512385</v>
      </c>
      <c r="AU146" s="17" t="n">
        <f aca="false">LOG10(AT146)</f>
        <v>-1.12777153543798</v>
      </c>
      <c r="AV146" s="7" t="n">
        <v>0</v>
      </c>
      <c r="AW146" s="18" t="n">
        <f aca="false">LOG10(AV146+0.01)</f>
        <v>-2</v>
      </c>
      <c r="AX146" s="7" t="n">
        <f aca="false">(T146*AR146)/1000</f>
        <v>21.3269433189655</v>
      </c>
      <c r="AY146" s="17" t="n">
        <f aca="false">LOG10(AX146)</f>
        <v>1.32892861471649</v>
      </c>
      <c r="AZ146" s="7" t="n">
        <v>0</v>
      </c>
      <c r="BA146" s="18" t="n">
        <f aca="false">LOG10(AZ146+0.01)</f>
        <v>-2</v>
      </c>
      <c r="BB146" s="7" t="n">
        <f aca="false">(X146*AR146)</f>
        <v>188.95386637931</v>
      </c>
      <c r="BC146" s="17" t="n">
        <f aca="false">LOG10(BB146)</f>
        <v>2.27635578288982</v>
      </c>
      <c r="BD146" s="7" t="n">
        <f aca="false">(Z146*AR146)/1000</f>
        <v>35.7593314655172</v>
      </c>
      <c r="BE146" s="17" t="n">
        <f aca="false">LOG10(BD146)</f>
        <v>1.55338939089707</v>
      </c>
      <c r="BF146" s="7" t="n">
        <f aca="false">(AB146*AR146)/1000</f>
        <v>6.96723532327586</v>
      </c>
      <c r="BG146" s="17" t="n">
        <f aca="false">LOG10(BF146)</f>
        <v>0.843060479384034</v>
      </c>
      <c r="BH146" s="7" t="n">
        <f aca="false">(AD146*AR146)</f>
        <v>303.688566810345</v>
      </c>
      <c r="BI146" s="17" t="n">
        <f aca="false">LOG10(BH146)</f>
        <v>2.48242844201822</v>
      </c>
      <c r="BJ146" s="7" t="n">
        <f aca="false">(AF146*AR146)/1000</f>
        <v>0.478216073275862</v>
      </c>
      <c r="BK146" s="17" t="n">
        <f aca="false">LOG10(BJ146)</f>
        <v>-0.32037583094358</v>
      </c>
      <c r="BL146" s="7" t="n">
        <f aca="false">(AH146*AR146)/1000</f>
        <v>4.80068846982759</v>
      </c>
      <c r="BM146" s="17" t="n">
        <f aca="false">LOG10(BL146)</f>
        <v>0.681303524293558</v>
      </c>
      <c r="BN146" s="7" t="n">
        <f aca="false">(AJ146*AR146)</f>
        <v>136.69344612069</v>
      </c>
      <c r="BO146" s="17" t="n">
        <f aca="false">LOG10(BN146)</f>
        <v>2.1357476924621</v>
      </c>
    </row>
    <row r="147" s="7" customFormat="true" ht="18.75" hidden="false" customHeight="true" outlineLevel="0" collapsed="false">
      <c r="A147" s="7" t="s">
        <v>68</v>
      </c>
      <c r="B147" s="7" t="n">
        <v>488</v>
      </c>
      <c r="C147" s="7" t="s">
        <v>76</v>
      </c>
      <c r="D147" s="7" t="s">
        <v>127</v>
      </c>
      <c r="E147" s="7" t="s">
        <v>94</v>
      </c>
      <c r="F147" s="11" t="n">
        <v>55</v>
      </c>
      <c r="G147" s="7" t="n">
        <v>350</v>
      </c>
      <c r="H147" s="7" t="n">
        <v>6</v>
      </c>
      <c r="I147" s="7" t="n">
        <v>2</v>
      </c>
      <c r="J147" s="7" t="s">
        <v>72</v>
      </c>
      <c r="K147" s="7" t="n">
        <v>1.6201</v>
      </c>
      <c r="L147" s="7" t="n">
        <f aca="false">K147*10</f>
        <v>16.201</v>
      </c>
      <c r="M147" s="12" t="n">
        <f aca="false">LOG10(L147)</f>
        <v>1.2095418220166</v>
      </c>
      <c r="N147" s="1" t="n">
        <f aca="false">ASIN(SQRT(K147/100))</f>
        <v>0.127629364695937</v>
      </c>
      <c r="O147" s="7" t="n">
        <v>43.3</v>
      </c>
      <c r="P147" s="7" t="n">
        <f aca="false">ASIN(SQRT(O147/100))</f>
        <v>0.718196017049891</v>
      </c>
      <c r="Q147" s="1" t="n">
        <f aca="false">O147/K147</f>
        <v>26.7267452626381</v>
      </c>
      <c r="R147" s="7" t="n">
        <v>0</v>
      </c>
      <c r="S147" s="13" t="n">
        <f aca="false">LOG10(R147+0.01)</f>
        <v>-2</v>
      </c>
      <c r="T147" s="7" t="n">
        <v>9228.98230088496</v>
      </c>
      <c r="U147" s="12" t="n">
        <f aca="false">LOG10(T147)</f>
        <v>3.96515381310846</v>
      </c>
      <c r="V147" s="7" t="n">
        <v>0</v>
      </c>
      <c r="W147" s="13" t="n">
        <f aca="false">LOG10(V147+0.01)</f>
        <v>-2</v>
      </c>
      <c r="X147" s="7" t="n">
        <v>59.6493362831858</v>
      </c>
      <c r="Y147" s="12" t="n">
        <f aca="false">LOG10(X147)</f>
        <v>1.77560561564838</v>
      </c>
      <c r="Z147" s="7" t="n">
        <v>11556.9911504425</v>
      </c>
      <c r="AA147" s="12" t="n">
        <f aca="false">LOG10(Z147)</f>
        <v>4.06284478072401</v>
      </c>
      <c r="AB147" s="7" t="n">
        <v>3144.20353982301</v>
      </c>
      <c r="AC147" s="12" t="n">
        <f aca="false">LOG10(AB147)</f>
        <v>3.497510652304</v>
      </c>
      <c r="AD147" s="7" t="n">
        <v>200.062389380531</v>
      </c>
      <c r="AE147" s="12" t="n">
        <f aca="false">LOG10(AD147)</f>
        <v>2.30116545135606</v>
      </c>
      <c r="AF147" s="7" t="n">
        <v>158.286725663717</v>
      </c>
      <c r="AG147" s="12" t="n">
        <f aca="false">LOG10(AF147)</f>
        <v>2.19944449532524</v>
      </c>
      <c r="AH147" s="7" t="n">
        <v>1437.20796460177</v>
      </c>
      <c r="AI147" s="12" t="n">
        <f aca="false">LOG10(AH147)</f>
        <v>3.15751961527699</v>
      </c>
      <c r="AJ147" s="7" t="n">
        <v>69.8404867256637</v>
      </c>
      <c r="AK147" s="12" t="n">
        <f aca="false">LOG10(AJ147)</f>
        <v>1.84410725735177</v>
      </c>
      <c r="AL147" s="7" t="n">
        <v>1.088</v>
      </c>
      <c r="AM147" s="15" t="n">
        <f aca="false">LOG10(AL147+0.0001)</f>
        <v>0.0366688103000968</v>
      </c>
      <c r="AN147" s="7" t="n">
        <v>1.735</v>
      </c>
      <c r="AO147" s="15" t="n">
        <f aca="false">LOG(AN147+0.0001)</f>
        <v>0.239324509787797</v>
      </c>
      <c r="AP147" s="7" t="n">
        <v>7</v>
      </c>
      <c r="AQ147" s="7" t="n">
        <f aca="false">SQRT(AP147)</f>
        <v>2.64575131106459</v>
      </c>
      <c r="AR147" s="16" t="n">
        <v>2.61</v>
      </c>
      <c r="AS147" s="15" t="n">
        <f aca="false">LOG10(AR147+0.001)</f>
        <v>0.416806871822944</v>
      </c>
      <c r="AT147" s="7" t="n">
        <f aca="false">K147*AR147/100</f>
        <v>0.04228461</v>
      </c>
      <c r="AU147" s="17" t="n">
        <f aca="false">LOG10(AT147)</f>
        <v>-1.37381767064512</v>
      </c>
      <c r="AV147" s="7" t="n">
        <v>0</v>
      </c>
      <c r="AW147" s="18" t="n">
        <f aca="false">LOG10(AV147+0.01)</f>
        <v>-2</v>
      </c>
      <c r="AX147" s="7" t="n">
        <f aca="false">(T147*AR147)/1000</f>
        <v>24.0876438053097</v>
      </c>
      <c r="AY147" s="17" t="n">
        <f aca="false">LOG10(AX147)</f>
        <v>1.38179432044674</v>
      </c>
      <c r="AZ147" s="7" t="n">
        <v>0</v>
      </c>
      <c r="BA147" s="18" t="n">
        <f aca="false">LOG10(AZ147+0.01)</f>
        <v>-2</v>
      </c>
      <c r="BB147" s="7" t="n">
        <f aca="false">(X147*AR147)</f>
        <v>155.684767699115</v>
      </c>
      <c r="BC147" s="17" t="n">
        <f aca="false">LOG10(BB147)</f>
        <v>2.19224612298666</v>
      </c>
      <c r="BD147" s="7" t="n">
        <f aca="false">(Z147*AR147)/1000</f>
        <v>30.1637469026549</v>
      </c>
      <c r="BE147" s="17" t="n">
        <f aca="false">LOG10(BD147)</f>
        <v>1.47948528806229</v>
      </c>
      <c r="BF147" s="7" t="n">
        <f aca="false">(AB147*AR147)/1000</f>
        <v>8.20637123893805</v>
      </c>
      <c r="BG147" s="17" t="n">
        <f aca="false">LOG10(BF147)</f>
        <v>0.914151159642279</v>
      </c>
      <c r="BH147" s="7" t="n">
        <f aca="false">(AD147*AR147)</f>
        <v>522.162836283186</v>
      </c>
      <c r="BI147" s="17" t="n">
        <f aca="false">LOG10(BH147)</f>
        <v>2.71780595869434</v>
      </c>
      <c r="BJ147" s="7" t="n">
        <f aca="false">(AF147*AR147)/1000</f>
        <v>0.413128353982301</v>
      </c>
      <c r="BK147" s="17" t="n">
        <f aca="false">LOG10(BJ147)</f>
        <v>-0.383914997336474</v>
      </c>
      <c r="BL147" s="7" t="n">
        <f aca="false">(AH147*AR147)/1000</f>
        <v>3.75111278761062</v>
      </c>
      <c r="BM147" s="17" t="n">
        <f aca="false">LOG10(BL147)</f>
        <v>0.574160122615267</v>
      </c>
      <c r="BN147" s="7" t="n">
        <f aca="false">(AJ147*AR147)</f>
        <v>182.283670353982</v>
      </c>
      <c r="BO147" s="17" t="n">
        <f aca="false">LOG10(BN147)</f>
        <v>2.26074776469005</v>
      </c>
    </row>
    <row r="148" s="7" customFormat="true" ht="18.75" hidden="false" customHeight="true" outlineLevel="0" collapsed="false">
      <c r="A148" s="7" t="s">
        <v>68</v>
      </c>
      <c r="B148" s="7" t="n">
        <v>489</v>
      </c>
      <c r="C148" s="7" t="s">
        <v>76</v>
      </c>
      <c r="D148" s="7" t="s">
        <v>127</v>
      </c>
      <c r="E148" s="7" t="s">
        <v>94</v>
      </c>
      <c r="F148" s="11" t="n">
        <v>55</v>
      </c>
      <c r="G148" s="7" t="n">
        <v>350</v>
      </c>
      <c r="H148" s="7" t="n">
        <v>6</v>
      </c>
      <c r="I148" s="7" t="n">
        <v>3</v>
      </c>
      <c r="J148" s="7" t="s">
        <v>72</v>
      </c>
      <c r="K148" s="7" t="n">
        <v>2.26095</v>
      </c>
      <c r="L148" s="7" t="n">
        <f aca="false">K148*10</f>
        <v>22.6095</v>
      </c>
      <c r="M148" s="12" t="n">
        <f aca="false">LOG10(L148)</f>
        <v>1.35429095820374</v>
      </c>
      <c r="N148" s="1" t="n">
        <f aca="false">ASIN(SQRT(K148/100))</f>
        <v>0.150937011892164</v>
      </c>
      <c r="O148" s="7" t="n">
        <v>43.805</v>
      </c>
      <c r="P148" s="7" t="n">
        <f aca="false">ASIN(SQRT(O148/100))</f>
        <v>0.723288557109741</v>
      </c>
      <c r="Q148" s="1" t="n">
        <f aca="false">O148/K148</f>
        <v>19.374599172914</v>
      </c>
      <c r="R148" s="7" t="n">
        <v>0</v>
      </c>
      <c r="S148" s="13" t="n">
        <f aca="false">LOG10(R148+0.01)</f>
        <v>-2</v>
      </c>
      <c r="T148" s="7" t="n">
        <v>9385.54112554113</v>
      </c>
      <c r="U148" s="12" t="n">
        <f aca="false">LOG10(T148)</f>
        <v>3.97245931702787</v>
      </c>
      <c r="V148" s="7" t="n">
        <v>0</v>
      </c>
      <c r="W148" s="13" t="n">
        <f aca="false">LOG10(V148+0.01)</f>
        <v>-2</v>
      </c>
      <c r="X148" s="7" t="n">
        <v>60.6235930735931</v>
      </c>
      <c r="Y148" s="12" t="n">
        <f aca="false">LOG10(X148)</f>
        <v>1.78264167280677</v>
      </c>
      <c r="Z148" s="7" t="n">
        <v>11245.303030303</v>
      </c>
      <c r="AA148" s="12" t="n">
        <f aca="false">LOG10(Z148)</f>
        <v>4.05097116298332</v>
      </c>
      <c r="AB148" s="7" t="n">
        <v>2649.1341991342</v>
      </c>
      <c r="AC148" s="12" t="n">
        <f aca="false">LOG10(AB148)</f>
        <v>3.42310395922861</v>
      </c>
      <c r="AD148" s="7" t="n">
        <v>131.253246753247</v>
      </c>
      <c r="AE148" s="12" t="n">
        <f aca="false">LOG10(AD148)</f>
        <v>2.1181100551605</v>
      </c>
      <c r="AF148" s="7" t="n">
        <v>148.571428571429</v>
      </c>
      <c r="AG148" s="12" t="n">
        <f aca="false">LOG10(AF148)</f>
        <v>2.17193529928452</v>
      </c>
      <c r="AH148" s="7" t="n">
        <v>1299.89177489177</v>
      </c>
      <c r="AI148" s="12" t="n">
        <f aca="false">LOG10(AH148)</f>
        <v>3.11390719575002</v>
      </c>
      <c r="AJ148" s="7" t="n">
        <v>59.8844155844156</v>
      </c>
      <c r="AK148" s="12" t="n">
        <f aca="false">LOG10(AJ148)</f>
        <v>1.7773138156063</v>
      </c>
      <c r="AL148" s="7" t="n">
        <v>0.926</v>
      </c>
      <c r="AM148" s="15" t="n">
        <f aca="false">LOG10(AL148+0.0001)</f>
        <v>-0.0333421157982422</v>
      </c>
      <c r="AN148" s="7" t="n">
        <v>2.32</v>
      </c>
      <c r="AO148" s="15" t="n">
        <f aca="false">LOG(AN148+0.0001)</f>
        <v>0.365506704077209</v>
      </c>
      <c r="AP148" s="7" t="n">
        <v>10</v>
      </c>
      <c r="AQ148" s="7" t="n">
        <f aca="false">SQRT(AP148)</f>
        <v>3.16227766016838</v>
      </c>
      <c r="AR148" s="16" t="n">
        <v>2.17</v>
      </c>
      <c r="AS148" s="15" t="n">
        <f aca="false">LOG10(AR148+0.001)</f>
        <v>0.33665982345442</v>
      </c>
      <c r="AT148" s="7" t="n">
        <f aca="false">K148*AR148/100</f>
        <v>0.049062615</v>
      </c>
      <c r="AU148" s="17" t="n">
        <f aca="false">LOG10(AT148)</f>
        <v>-1.30924930794773</v>
      </c>
      <c r="AV148" s="7" t="n">
        <v>0</v>
      </c>
      <c r="AW148" s="18" t="n">
        <f aca="false">LOG10(AV148+0.01)</f>
        <v>-2</v>
      </c>
      <c r="AX148" s="7" t="n">
        <f aca="false">(T148*AR148)/1000</f>
        <v>20.3666242424242</v>
      </c>
      <c r="AY148" s="17" t="n">
        <f aca="false">LOG10(AX148)</f>
        <v>1.3089190508764</v>
      </c>
      <c r="AZ148" s="7" t="n">
        <v>0</v>
      </c>
      <c r="BA148" s="18" t="n">
        <f aca="false">LOG10(AZ148+0.01)</f>
        <v>-2</v>
      </c>
      <c r="BB148" s="7" t="n">
        <f aca="false">(X148*AR148)</f>
        <v>131.553196969697</v>
      </c>
      <c r="BC148" s="17" t="n">
        <f aca="false">LOG10(BB148)</f>
        <v>2.1191014066553</v>
      </c>
      <c r="BD148" s="7" t="n">
        <f aca="false">(Z148*AR148)/1000</f>
        <v>24.4023075757576</v>
      </c>
      <c r="BE148" s="17" t="n">
        <f aca="false">LOG10(BD148)</f>
        <v>1.38743089683185</v>
      </c>
      <c r="BF148" s="7" t="n">
        <f aca="false">(AB148*AR148)/1000</f>
        <v>5.74862121212121</v>
      </c>
      <c r="BG148" s="17" t="n">
        <f aca="false">LOG10(BF148)</f>
        <v>0.759563693077138</v>
      </c>
      <c r="BH148" s="7" t="n">
        <f aca="false">(AD148*AR148)</f>
        <v>284.819545454545</v>
      </c>
      <c r="BI148" s="17" t="n">
        <f aca="false">LOG10(BH148)</f>
        <v>2.45456978900903</v>
      </c>
      <c r="BJ148" s="7" t="n">
        <f aca="false">(AF148*AR148)/1000</f>
        <v>0.3224</v>
      </c>
      <c r="BK148" s="17" t="n">
        <f aca="false">LOG10(BJ148)</f>
        <v>-0.491604966866947</v>
      </c>
      <c r="BL148" s="7" t="n">
        <f aca="false">(AH148*AR148)/1000</f>
        <v>2.82076515151515</v>
      </c>
      <c r="BM148" s="17" t="n">
        <f aca="false">LOG10(BL148)</f>
        <v>0.450366929598554</v>
      </c>
      <c r="BN148" s="7" t="n">
        <f aca="false">(AJ148*AR148)</f>
        <v>129.949181818182</v>
      </c>
      <c r="BO148" s="17" t="n">
        <f aca="false">LOG10(BN148)</f>
        <v>2.11377354945483</v>
      </c>
      <c r="BP148" s="7" t="s">
        <v>131</v>
      </c>
    </row>
    <row r="149" s="7" customFormat="true" ht="18.75" hidden="false" customHeight="true" outlineLevel="0" collapsed="false">
      <c r="A149" s="7" t="s">
        <v>68</v>
      </c>
      <c r="B149" s="7" t="n">
        <v>490</v>
      </c>
      <c r="C149" s="7" t="s">
        <v>76</v>
      </c>
      <c r="D149" s="7" t="s">
        <v>127</v>
      </c>
      <c r="E149" s="7" t="s">
        <v>94</v>
      </c>
      <c r="F149" s="11" t="n">
        <v>55</v>
      </c>
      <c r="G149" s="7" t="n">
        <v>350</v>
      </c>
      <c r="H149" s="7" t="n">
        <v>6</v>
      </c>
      <c r="I149" s="7" t="n">
        <v>4</v>
      </c>
      <c r="J149" s="7" t="s">
        <v>72</v>
      </c>
      <c r="K149" s="7" t="n">
        <v>2.04665</v>
      </c>
      <c r="L149" s="7" t="n">
        <f aca="false">K149*10</f>
        <v>20.4665</v>
      </c>
      <c r="M149" s="12" t="n">
        <f aca="false">LOG10(L149)</f>
        <v>1.31104357980709</v>
      </c>
      <c r="N149" s="1" t="n">
        <f aca="false">ASIN(SQRT(K149/100))</f>
        <v>0.143553719229056</v>
      </c>
      <c r="O149" s="7" t="n">
        <v>43.495</v>
      </c>
      <c r="P149" s="7" t="n">
        <f aca="false">ASIN(SQRT(O149/100))</f>
        <v>0.72016324528063</v>
      </c>
      <c r="Q149" s="1" t="n">
        <f aca="false">O149/K149</f>
        <v>21.2518017247697</v>
      </c>
      <c r="R149" s="7" t="n">
        <v>0</v>
      </c>
      <c r="S149" s="13" t="n">
        <f aca="false">LOG10(R149+0.01)</f>
        <v>-2</v>
      </c>
      <c r="T149" s="7" t="n">
        <v>7050.71748878924</v>
      </c>
      <c r="U149" s="12" t="n">
        <f aca="false">LOG10(T149)</f>
        <v>3.84823331352573</v>
      </c>
      <c r="V149" s="7" t="n">
        <v>0</v>
      </c>
      <c r="W149" s="13" t="n">
        <f aca="false">LOG10(V149+0.01)</f>
        <v>-2</v>
      </c>
      <c r="X149" s="7" t="n">
        <v>58.8517937219731</v>
      </c>
      <c r="Y149" s="12" t="n">
        <f aca="false">LOG10(X149)</f>
        <v>1.76975970408147</v>
      </c>
      <c r="Z149" s="7" t="n">
        <v>9995.02242152467</v>
      </c>
      <c r="AA149" s="12" t="n">
        <f aca="false">LOG10(Z149)</f>
        <v>3.99978377269461</v>
      </c>
      <c r="AB149" s="7" t="n">
        <v>2079.07399103139</v>
      </c>
      <c r="AC149" s="12" t="n">
        <f aca="false">LOG10(AB149)</f>
        <v>3.31786994547617</v>
      </c>
      <c r="AD149" s="7" t="n">
        <v>94.7786995515695</v>
      </c>
      <c r="AE149" s="12" t="n">
        <f aca="false">LOG10(AD149)</f>
        <v>1.97671074549598</v>
      </c>
      <c r="AF149" s="7" t="n">
        <v>157.746412556054</v>
      </c>
      <c r="AG149" s="12" t="n">
        <f aca="false">LOG10(AF149)</f>
        <v>2.19795949137211</v>
      </c>
      <c r="AH149" s="7" t="n">
        <v>1177.04260089686</v>
      </c>
      <c r="AI149" s="12" t="n">
        <f aca="false">LOG10(AH149)</f>
        <v>3.07079218161966</v>
      </c>
      <c r="AJ149" s="7" t="n">
        <v>45.7995515695067</v>
      </c>
      <c r="AK149" s="12" t="n">
        <f aca="false">LOG10(AJ149)</f>
        <v>1.66086122578024</v>
      </c>
      <c r="AL149" s="7" t="n">
        <v>1.2</v>
      </c>
      <c r="AM149" s="15" t="n">
        <f aca="false">LOG10(AL149+0.0001)</f>
        <v>0.0792174357465669</v>
      </c>
      <c r="AN149" s="7" t="n">
        <v>2.808</v>
      </c>
      <c r="AO149" s="15" t="n">
        <f aca="false">LOG(AN149+0.0001)</f>
        <v>0.44841256951008</v>
      </c>
      <c r="AP149" s="7" t="n">
        <v>11</v>
      </c>
      <c r="AQ149" s="7" t="n">
        <f aca="false">SQRT(AP149)</f>
        <v>3.3166247903554</v>
      </c>
      <c r="AR149" s="16" t="n">
        <v>2.59</v>
      </c>
      <c r="AS149" s="15" t="n">
        <f aca="false">LOG10(AR149+0.001)</f>
        <v>0.413467412985825</v>
      </c>
      <c r="AT149" s="7" t="n">
        <f aca="false">K149*AR149/100</f>
        <v>0.053008235</v>
      </c>
      <c r="AU149" s="17" t="n">
        <f aca="false">LOG10(AT149)</f>
        <v>-1.27565665611166</v>
      </c>
      <c r="AV149" s="7" t="n">
        <v>0</v>
      </c>
      <c r="AW149" s="18" t="n">
        <f aca="false">LOG10(AV149+0.01)</f>
        <v>-2</v>
      </c>
      <c r="AX149" s="7" t="n">
        <f aca="false">(T149*AR149)/1000</f>
        <v>18.2613582959641</v>
      </c>
      <c r="AY149" s="17" t="n">
        <f aca="false">LOG10(AX149)</f>
        <v>1.26153307760698</v>
      </c>
      <c r="AZ149" s="7" t="n">
        <v>0</v>
      </c>
      <c r="BA149" s="18" t="n">
        <f aca="false">LOG10(AZ149+0.01)</f>
        <v>-2</v>
      </c>
      <c r="BB149" s="7" t="n">
        <f aca="false">(X149*AR149)</f>
        <v>152.42614573991</v>
      </c>
      <c r="BC149" s="17" t="n">
        <f aca="false">LOG10(BB149)</f>
        <v>2.18305946816272</v>
      </c>
      <c r="BD149" s="7" t="n">
        <f aca="false">(Z149*AR149)/1000</f>
        <v>25.8871080717489</v>
      </c>
      <c r="BE149" s="17" t="n">
        <f aca="false">LOG10(BD149)</f>
        <v>1.41308353677586</v>
      </c>
      <c r="BF149" s="7" t="n">
        <f aca="false">(AB149*AR149)/1000</f>
        <v>5.3848016367713</v>
      </c>
      <c r="BG149" s="17" t="n">
        <f aca="false">LOG10(BF149)</f>
        <v>0.731169709557424</v>
      </c>
      <c r="BH149" s="7" t="n">
        <f aca="false">(AD149*AR149)</f>
        <v>245.476831838565</v>
      </c>
      <c r="BI149" s="17" t="n">
        <f aca="false">LOG10(BH149)</f>
        <v>2.39001050957724</v>
      </c>
      <c r="BJ149" s="7" t="n">
        <f aca="false">(AF149*AR149)/1000</f>
        <v>0.408563208520179</v>
      </c>
      <c r="BK149" s="17" t="n">
        <f aca="false">LOG10(BJ149)</f>
        <v>-0.388740744546638</v>
      </c>
      <c r="BL149" s="7" t="n">
        <f aca="false">(AH149*AR149)/1000</f>
        <v>3.04854033632287</v>
      </c>
      <c r="BM149" s="17" t="n">
        <f aca="false">LOG10(BL149)</f>
        <v>0.484091945700911</v>
      </c>
      <c r="BN149" s="7" t="n">
        <f aca="false">(AJ149*AR149)</f>
        <v>118.620838565022</v>
      </c>
      <c r="BO149" s="17" t="n">
        <f aca="false">LOG10(BN149)</f>
        <v>2.07416098986149</v>
      </c>
    </row>
    <row r="150" s="7" customFormat="true" ht="18.75" hidden="false" customHeight="true" outlineLevel="0" collapsed="false">
      <c r="A150" s="7" t="s">
        <v>68</v>
      </c>
      <c r="B150" s="7" t="n">
        <v>491</v>
      </c>
      <c r="C150" s="7" t="s">
        <v>76</v>
      </c>
      <c r="D150" s="7" t="s">
        <v>127</v>
      </c>
      <c r="E150" s="7" t="s">
        <v>94</v>
      </c>
      <c r="F150" s="11" t="n">
        <v>55</v>
      </c>
      <c r="G150" s="7" t="n">
        <v>350</v>
      </c>
      <c r="H150" s="7" t="n">
        <v>6</v>
      </c>
      <c r="I150" s="7" t="n">
        <v>5</v>
      </c>
      <c r="J150" s="7" t="s">
        <v>72</v>
      </c>
      <c r="K150" s="7" t="n">
        <v>1.85715</v>
      </c>
      <c r="L150" s="7" t="n">
        <f aca="false">K150*10</f>
        <v>18.5715</v>
      </c>
      <c r="M150" s="12" t="n">
        <f aca="false">LOG10(L150)</f>
        <v>1.26884698265276</v>
      </c>
      <c r="N150" s="1" t="n">
        <f aca="false">ASIN(SQRT(K150/100))</f>
        <v>0.136702667756475</v>
      </c>
      <c r="O150" s="7" t="n">
        <v>43.595</v>
      </c>
      <c r="P150" s="7" t="n">
        <f aca="false">ASIN(SQRT(O150/100))</f>
        <v>0.721171684501919</v>
      </c>
      <c r="Q150" s="1" t="n">
        <f aca="false">O150/K150</f>
        <v>23.4741404840751</v>
      </c>
      <c r="R150" s="7" t="n">
        <v>0</v>
      </c>
      <c r="S150" s="13" t="n">
        <f aca="false">LOG10(R150+0.01)</f>
        <v>-2</v>
      </c>
      <c r="T150" s="7" t="n">
        <v>9818.3</v>
      </c>
      <c r="U150" s="12" t="n">
        <f aca="false">LOG10(T150)</f>
        <v>3.99203629791603</v>
      </c>
      <c r="V150" s="7" t="n">
        <v>0</v>
      </c>
      <c r="W150" s="13" t="n">
        <f aca="false">LOG10(V150+0.01)</f>
        <v>-2</v>
      </c>
      <c r="X150" s="7" t="n">
        <v>60.20225</v>
      </c>
      <c r="Y150" s="12" t="n">
        <f aca="false">LOG10(X150)</f>
        <v>1.77961272289111</v>
      </c>
      <c r="Z150" s="7" t="n">
        <v>12408.875</v>
      </c>
      <c r="AA150" s="12" t="n">
        <f aca="false">LOG10(Z150)</f>
        <v>4.09373240974699</v>
      </c>
      <c r="AB150" s="7" t="n">
        <v>2640.35</v>
      </c>
      <c r="AC150" s="12" t="n">
        <f aca="false">LOG10(AB150)</f>
        <v>3.42166149997347</v>
      </c>
      <c r="AD150" s="7" t="n">
        <v>151.083</v>
      </c>
      <c r="AE150" s="12" t="n">
        <f aca="false">LOG10(AD150)</f>
        <v>2.17921559986816</v>
      </c>
      <c r="AF150" s="7" t="n">
        <v>173.2285</v>
      </c>
      <c r="AG150" s="12" t="n">
        <f aca="false">LOG10(AF150)</f>
        <v>2.23861934480892</v>
      </c>
      <c r="AH150" s="7" t="n">
        <v>1355.2325</v>
      </c>
      <c r="AI150" s="12" t="n">
        <f aca="false">LOG10(AH150)</f>
        <v>3.13201380798178</v>
      </c>
      <c r="AJ150" s="7" t="n">
        <v>61.41925</v>
      </c>
      <c r="AK150" s="12" t="n">
        <f aca="false">LOG10(AJ150)</f>
        <v>1.78830450890207</v>
      </c>
      <c r="AL150" s="7" t="n">
        <v>0.598</v>
      </c>
      <c r="AM150" s="15" t="n">
        <f aca="false">LOG10(AL150+0.0001)</f>
        <v>-0.223226197587893</v>
      </c>
      <c r="AN150" s="7" t="n">
        <v>2.683</v>
      </c>
      <c r="AO150" s="15" t="n">
        <f aca="false">LOG(AN150+0.0001)</f>
        <v>0.428636859268609</v>
      </c>
      <c r="AP150" s="7" t="n">
        <v>9</v>
      </c>
      <c r="AQ150" s="7" t="n">
        <f aca="false">SQRT(AP150)</f>
        <v>3</v>
      </c>
      <c r="AR150" s="16" t="n">
        <v>2.38</v>
      </c>
      <c r="AS150" s="15" t="n">
        <f aca="false">LOG10(AR150+0.001)</f>
        <v>0.37675939540488</v>
      </c>
      <c r="AT150" s="7" t="n">
        <f aca="false">K150*AR150/100</f>
        <v>0.04420017</v>
      </c>
      <c r="AU150" s="17" t="n">
        <f aca="false">LOG10(AT150)</f>
        <v>-1.35457606029073</v>
      </c>
      <c r="AV150" s="7" t="n">
        <v>0</v>
      </c>
      <c r="AW150" s="18" t="n">
        <f aca="false">LOG10(AV150+0.01)</f>
        <v>-2</v>
      </c>
      <c r="AX150" s="7" t="n">
        <f aca="false">(T150*AR150)/1000</f>
        <v>23.367554</v>
      </c>
      <c r="AY150" s="17" t="n">
        <f aca="false">LOG10(AX150)</f>
        <v>1.36861325497254</v>
      </c>
      <c r="AZ150" s="7" t="n">
        <v>0</v>
      </c>
      <c r="BA150" s="18" t="n">
        <f aca="false">LOG10(AZ150+0.01)</f>
        <v>-2</v>
      </c>
      <c r="BB150" s="7" t="n">
        <f aca="false">(X150*AR150)</f>
        <v>143.281355</v>
      </c>
      <c r="BC150" s="17" t="n">
        <f aca="false">LOG10(BB150)</f>
        <v>2.15618967994762</v>
      </c>
      <c r="BD150" s="7" t="n">
        <f aca="false">(Z150*AR150)/1000</f>
        <v>29.5331225</v>
      </c>
      <c r="BE150" s="17" t="n">
        <f aca="false">LOG10(BD150)</f>
        <v>1.4703093668035</v>
      </c>
      <c r="BF150" s="7" t="n">
        <f aca="false">(AB150*AR150)/1000</f>
        <v>6.284033</v>
      </c>
      <c r="BG150" s="17" t="n">
        <f aca="false">LOG10(BF150)</f>
        <v>0.798238457029978</v>
      </c>
      <c r="BH150" s="7" t="n">
        <f aca="false">(AD150*AR150)</f>
        <v>359.57754</v>
      </c>
      <c r="BI150" s="17" t="n">
        <f aca="false">LOG10(BH150)</f>
        <v>2.55579255692467</v>
      </c>
      <c r="BJ150" s="7" t="n">
        <f aca="false">(AF150*AR150)/1000</f>
        <v>0.41228383</v>
      </c>
      <c r="BK150" s="17" t="n">
        <f aca="false">LOG10(BJ150)</f>
        <v>-0.384803698134573</v>
      </c>
      <c r="BL150" s="7" t="n">
        <f aca="false">(AH150*AR150)/1000</f>
        <v>3.22545335</v>
      </c>
      <c r="BM150" s="17" t="n">
        <f aca="false">LOG10(BL150)</f>
        <v>0.508590765038288</v>
      </c>
      <c r="BN150" s="7" t="n">
        <f aca="false">(AJ150*AR150)</f>
        <v>146.177815</v>
      </c>
      <c r="BO150" s="17" t="n">
        <f aca="false">LOG10(BN150)</f>
        <v>2.16488146595858</v>
      </c>
    </row>
    <row r="151" s="7" customFormat="true" ht="18.75" hidden="false" customHeight="true" outlineLevel="0" collapsed="false">
      <c r="A151" s="7" t="s">
        <v>68</v>
      </c>
      <c r="B151" s="7" t="n">
        <v>492</v>
      </c>
      <c r="C151" s="7" t="s">
        <v>76</v>
      </c>
      <c r="D151" s="7" t="s">
        <v>127</v>
      </c>
      <c r="E151" s="7" t="s">
        <v>94</v>
      </c>
      <c r="F151" s="11" t="n">
        <v>55</v>
      </c>
      <c r="G151" s="7" t="n">
        <v>350</v>
      </c>
      <c r="H151" s="7" t="n">
        <v>6</v>
      </c>
      <c r="I151" s="7" t="n">
        <v>6</v>
      </c>
      <c r="J151" s="7" t="s">
        <v>72</v>
      </c>
      <c r="K151" s="7" t="n">
        <v>1.42875</v>
      </c>
      <c r="L151" s="7" t="n">
        <f aca="false">K151*10</f>
        <v>14.2875</v>
      </c>
      <c r="M151" s="12" t="n">
        <f aca="false">LOG10(L151)</f>
        <v>1.15495624340334</v>
      </c>
      <c r="N151" s="1" t="n">
        <f aca="false">ASIN(SQRT(K151/100))</f>
        <v>0.119816808198656</v>
      </c>
      <c r="O151" s="7" t="n">
        <v>42.5</v>
      </c>
      <c r="P151" s="7" t="n">
        <f aca="false">ASIN(SQRT(O151/100))</f>
        <v>0.710114027009105</v>
      </c>
      <c r="Q151" s="1" t="n">
        <f aca="false">O151/K151</f>
        <v>29.7462817147857</v>
      </c>
      <c r="R151" s="7" t="n">
        <v>0</v>
      </c>
      <c r="S151" s="13" t="n">
        <f aca="false">LOG10(R151+0.01)</f>
        <v>-2</v>
      </c>
      <c r="T151" s="7" t="n">
        <v>7292.40890688259</v>
      </c>
      <c r="U151" s="12" t="n">
        <f aca="false">LOG10(T151)</f>
        <v>3.86287101283864</v>
      </c>
      <c r="V151" s="7" t="n">
        <v>0</v>
      </c>
      <c r="W151" s="13" t="n">
        <f aca="false">LOG10(V151+0.01)</f>
        <v>-2</v>
      </c>
      <c r="X151" s="7" t="n">
        <v>56.6846153846154</v>
      </c>
      <c r="Y151" s="12" t="n">
        <f aca="false">LOG10(X151)</f>
        <v>1.75346520421595</v>
      </c>
      <c r="Z151" s="7" t="n">
        <v>8617.63157894737</v>
      </c>
      <c r="AA151" s="12" t="n">
        <f aca="false">LOG10(Z151)</f>
        <v>3.93538792318814</v>
      </c>
      <c r="AB151" s="7" t="n">
        <v>2670.66801619433</v>
      </c>
      <c r="AC151" s="12" t="n">
        <f aca="false">LOG10(AB151)</f>
        <v>3.42661990535729</v>
      </c>
      <c r="AD151" s="7" t="n">
        <v>158.368016194332</v>
      </c>
      <c r="AE151" s="12" t="n">
        <f aca="false">LOG10(AD151)</f>
        <v>2.19966747654097</v>
      </c>
      <c r="AF151" s="7" t="n">
        <v>150.322267206478</v>
      </c>
      <c r="AG151" s="12" t="n">
        <f aca="false">LOG10(AF151)</f>
        <v>2.17702331730427</v>
      </c>
      <c r="AH151" s="7" t="n">
        <v>1431.18218623482</v>
      </c>
      <c r="AI151" s="12" t="n">
        <f aca="false">LOG10(AH151)</f>
        <v>3.15569492197794</v>
      </c>
      <c r="AJ151" s="7" t="n">
        <v>55.2657894736842</v>
      </c>
      <c r="AK151" s="12" t="n">
        <f aca="false">LOG10(AJ151)</f>
        <v>1.74245637831434</v>
      </c>
      <c r="AL151" s="7" t="n">
        <v>0.54</v>
      </c>
      <c r="AM151" s="15" t="n">
        <f aca="false">LOG10(AL151+0.0001)</f>
        <v>-0.267525822718807</v>
      </c>
      <c r="AN151" s="7" t="n">
        <v>1.12</v>
      </c>
      <c r="AO151" s="15" t="n">
        <f aca="false">LOG(AN151+0.0001)</f>
        <v>0.0492567972322272</v>
      </c>
      <c r="AP151" s="7" t="n">
        <v>7</v>
      </c>
      <c r="AQ151" s="7" t="n">
        <f aca="false">SQRT(AP151)</f>
        <v>2.64575131106459</v>
      </c>
      <c r="AR151" s="16" t="n">
        <v>2.96</v>
      </c>
      <c r="AS151" s="15" t="n">
        <f aca="false">LOG10(AR151+0.001)</f>
        <v>0.471438407389299</v>
      </c>
      <c r="AT151" s="7" t="n">
        <f aca="false">K151*AR151/100</f>
        <v>0.042291</v>
      </c>
      <c r="AU151" s="17" t="n">
        <f aca="false">LOG10(AT151)</f>
        <v>-1.37375204553772</v>
      </c>
      <c r="AV151" s="7" t="n">
        <v>0</v>
      </c>
      <c r="AW151" s="18" t="n">
        <f aca="false">LOG10(AV151+0.01)</f>
        <v>-2</v>
      </c>
      <c r="AX151" s="7" t="n">
        <f aca="false">(T151*AR151)/1000</f>
        <v>21.5855303643725</v>
      </c>
      <c r="AY151" s="17" t="n">
        <f aca="false">LOG10(AX151)</f>
        <v>1.33416272389757</v>
      </c>
      <c r="AZ151" s="7" t="n">
        <v>0</v>
      </c>
      <c r="BA151" s="18" t="n">
        <f aca="false">LOG10(AZ151+0.01)</f>
        <v>-2</v>
      </c>
      <c r="BB151" s="7" t="n">
        <f aca="false">(X151*AR151)</f>
        <v>167.786461538462</v>
      </c>
      <c r="BC151" s="17" t="n">
        <f aca="false">LOG10(BB151)</f>
        <v>2.22475691527489</v>
      </c>
      <c r="BD151" s="7" t="n">
        <f aca="false">(Z151*AR151)/1000</f>
        <v>25.5081894736842</v>
      </c>
      <c r="BE151" s="17" t="n">
        <f aca="false">LOG10(BD151)</f>
        <v>1.40667963424708</v>
      </c>
      <c r="BF151" s="7" t="n">
        <f aca="false">(AB151*AR151)/1000</f>
        <v>7.90517732793523</v>
      </c>
      <c r="BG151" s="17" t="n">
        <f aca="false">LOG10(BF151)</f>
        <v>0.897911616416233</v>
      </c>
      <c r="BH151" s="7" t="n">
        <f aca="false">(AD151*AR151)</f>
        <v>468.769327935223</v>
      </c>
      <c r="BI151" s="17" t="n">
        <f aca="false">LOG10(BH151)</f>
        <v>2.67095918759991</v>
      </c>
      <c r="BJ151" s="7" t="n">
        <f aca="false">(AF151*AR151)/1000</f>
        <v>0.444953910931174</v>
      </c>
      <c r="BK151" s="17" t="n">
        <f aca="false">LOG10(BJ151)</f>
        <v>-0.351684971636795</v>
      </c>
      <c r="BL151" s="7" t="n">
        <f aca="false">(AH151*AR151)/1000</f>
        <v>4.23629927125506</v>
      </c>
      <c r="BM151" s="17" t="n">
        <f aca="false">LOG10(BL151)</f>
        <v>0.626986633036878</v>
      </c>
      <c r="BN151" s="7" t="n">
        <f aca="false">(AJ151*AR151)</f>
        <v>163.586736842105</v>
      </c>
      <c r="BO151" s="17" t="n">
        <f aca="false">LOG10(BN151)</f>
        <v>2.21374808937328</v>
      </c>
    </row>
    <row r="152" s="7" customFormat="true" ht="18.75" hidden="false" customHeight="true" outlineLevel="0" collapsed="false">
      <c r="A152" s="7" t="s">
        <v>68</v>
      </c>
      <c r="B152" s="7" t="n">
        <v>493</v>
      </c>
      <c r="C152" s="7" t="s">
        <v>76</v>
      </c>
      <c r="D152" s="7" t="s">
        <v>127</v>
      </c>
      <c r="E152" s="7" t="s">
        <v>96</v>
      </c>
      <c r="F152" s="11" t="n">
        <v>82</v>
      </c>
      <c r="G152" s="7" t="n">
        <v>350</v>
      </c>
      <c r="H152" s="7" t="n">
        <v>7</v>
      </c>
      <c r="I152" s="7" t="n">
        <v>1</v>
      </c>
      <c r="J152" s="7" t="s">
        <v>72</v>
      </c>
      <c r="K152" s="7" t="n">
        <v>1.94645</v>
      </c>
      <c r="L152" s="7" t="n">
        <f aca="false">K152*10</f>
        <v>19.4645</v>
      </c>
      <c r="M152" s="12" t="n">
        <f aca="false">LOG10(L152)</f>
        <v>1.28924325213176</v>
      </c>
      <c r="N152" s="1" t="n">
        <f aca="false">ASIN(SQRT(K152/100))</f>
        <v>0.139971842056962</v>
      </c>
      <c r="O152" s="7" t="n">
        <v>44.135</v>
      </c>
      <c r="P152" s="7" t="n">
        <f aca="false">ASIN(SQRT(O152/100))</f>
        <v>0.726612826689984</v>
      </c>
      <c r="Q152" s="1" t="n">
        <f aca="false">O152/K152</f>
        <v>22.6746127565568</v>
      </c>
      <c r="R152" s="7" t="n">
        <v>0</v>
      </c>
      <c r="S152" s="13" t="n">
        <f aca="false">LOG10(R152+0.01)</f>
        <v>-2</v>
      </c>
      <c r="T152" s="7" t="n">
        <v>10360.6553398058</v>
      </c>
      <c r="U152" s="12" t="n">
        <f aca="false">LOG10(T152)</f>
        <v>4.01538722659262</v>
      </c>
      <c r="V152" s="7" t="n">
        <v>0</v>
      </c>
      <c r="W152" s="13" t="n">
        <f aca="false">LOG10(V152+0.01)</f>
        <v>-2</v>
      </c>
      <c r="X152" s="7" t="n">
        <v>64.6029126213592</v>
      </c>
      <c r="Y152" s="12" t="n">
        <f aca="false">LOG10(X152)</f>
        <v>1.81025209859677</v>
      </c>
      <c r="Z152" s="7" t="n">
        <v>11599.5388349515</v>
      </c>
      <c r="AA152" s="12" t="n">
        <f aca="false">LOG10(Z152)</f>
        <v>4.06444072324269</v>
      </c>
      <c r="AB152" s="7" t="n">
        <v>2193.79854368932</v>
      </c>
      <c r="AC152" s="12" t="n">
        <f aca="false">LOG10(AB152)</f>
        <v>3.34119674384894</v>
      </c>
      <c r="AD152" s="7" t="n">
        <v>111.875485436893</v>
      </c>
      <c r="AE152" s="12" t="n">
        <f aca="false">LOG10(AD152)</f>
        <v>2.04873493276738</v>
      </c>
      <c r="AF152" s="7" t="n">
        <v>163.766262135922</v>
      </c>
      <c r="AG152" s="12" t="n">
        <f aca="false">LOG10(AF152)</f>
        <v>2.21422443663466</v>
      </c>
      <c r="AH152" s="7" t="n">
        <v>1062.65048543689</v>
      </c>
      <c r="AI152" s="12" t="n">
        <f aca="false">LOG10(AH152)</f>
        <v>3.02639044495017</v>
      </c>
      <c r="AJ152" s="7" t="n">
        <v>61.4514563106796</v>
      </c>
      <c r="AK152" s="12" t="n">
        <f aca="false">LOG10(AJ152)</f>
        <v>1.78853217949583</v>
      </c>
      <c r="AL152" s="7" t="n">
        <v>0.364</v>
      </c>
      <c r="AM152" s="15" t="n">
        <f aca="false">LOG10(AL152+0.0001)</f>
        <v>-0.438779321066056</v>
      </c>
      <c r="AN152" s="7" t="n">
        <v>2.524</v>
      </c>
      <c r="AO152" s="15" t="n">
        <f aca="false">LOG(AN152+0.0001)</f>
        <v>0.402106556827201</v>
      </c>
      <c r="AP152" s="7" t="n">
        <v>8</v>
      </c>
      <c r="AQ152" s="7" t="n">
        <f aca="false">SQRT(AP152)</f>
        <v>2.82842712474619</v>
      </c>
      <c r="AR152" s="16" t="n">
        <v>1.97</v>
      </c>
      <c r="AS152" s="15" t="n">
        <f aca="false">LOG10(AR152+0.001)</f>
        <v>0.294686624279443</v>
      </c>
      <c r="AT152" s="7" t="n">
        <f aca="false">K152*AR152/100</f>
        <v>0.038345065</v>
      </c>
      <c r="AU152" s="17" t="n">
        <f aca="false">LOG10(AT152)</f>
        <v>-1.41629052170665</v>
      </c>
      <c r="AV152" s="7" t="n">
        <v>0</v>
      </c>
      <c r="AW152" s="18" t="n">
        <f aca="false">LOG10(AV152+0.01)</f>
        <v>-2</v>
      </c>
      <c r="AX152" s="7" t="n">
        <f aca="false">(T152*AR152)/1000</f>
        <v>20.4104910194175</v>
      </c>
      <c r="AY152" s="17" t="n">
        <f aca="false">LOG10(AX152)</f>
        <v>1.30985345275421</v>
      </c>
      <c r="AZ152" s="7" t="n">
        <v>0</v>
      </c>
      <c r="BA152" s="18" t="n">
        <f aca="false">LOG10(AZ152+0.01)</f>
        <v>-2</v>
      </c>
      <c r="BB152" s="7" t="n">
        <f aca="false">(X152*AR152)</f>
        <v>127.267737864078</v>
      </c>
      <c r="BC152" s="17" t="n">
        <f aca="false">LOG10(BB152)</f>
        <v>2.10471832475836</v>
      </c>
      <c r="BD152" s="7" t="n">
        <f aca="false">(Z152*AR152)/1000</f>
        <v>22.8510915048544</v>
      </c>
      <c r="BE152" s="17" t="n">
        <f aca="false">LOG10(BD152)</f>
        <v>1.35890694940428</v>
      </c>
      <c r="BF152" s="7" t="n">
        <f aca="false">(AB152*AR152)/1000</f>
        <v>4.32178313106796</v>
      </c>
      <c r="BG152" s="17" t="n">
        <f aca="false">LOG10(BF152)</f>
        <v>0.635662970010535</v>
      </c>
      <c r="BH152" s="7" t="n">
        <f aca="false">(AD152*AR152)</f>
        <v>220.39470631068</v>
      </c>
      <c r="BI152" s="17" t="n">
        <f aca="false">LOG10(BH152)</f>
        <v>2.34320115892897</v>
      </c>
      <c r="BJ152" s="7" t="n">
        <f aca="false">(AF152*AR152)/1000</f>
        <v>0.322619536407767</v>
      </c>
      <c r="BK152" s="17" t="n">
        <f aca="false">LOG10(BJ152)</f>
        <v>-0.49130933720375</v>
      </c>
      <c r="BL152" s="7" t="n">
        <f aca="false">(AH152*AR152)/1000</f>
        <v>2.09342145631068</v>
      </c>
      <c r="BM152" s="17" t="n">
        <f aca="false">LOG10(BL152)</f>
        <v>0.320856671111766</v>
      </c>
      <c r="BN152" s="7" t="n">
        <f aca="false">(AJ152*AR152)</f>
        <v>121.059368932039</v>
      </c>
      <c r="BO152" s="17" t="n">
        <f aca="false">LOG10(BN152)</f>
        <v>2.08299840565742</v>
      </c>
    </row>
    <row r="153" s="7" customFormat="true" ht="18.75" hidden="false" customHeight="true" outlineLevel="0" collapsed="false">
      <c r="A153" s="7" t="s">
        <v>68</v>
      </c>
      <c r="B153" s="7" t="n">
        <v>494</v>
      </c>
      <c r="C153" s="7" t="s">
        <v>76</v>
      </c>
      <c r="D153" s="7" t="s">
        <v>127</v>
      </c>
      <c r="E153" s="7" t="s">
        <v>96</v>
      </c>
      <c r="F153" s="11" t="n">
        <v>82</v>
      </c>
      <c r="G153" s="7" t="n">
        <v>350</v>
      </c>
      <c r="H153" s="7" t="n">
        <v>7</v>
      </c>
      <c r="I153" s="7" t="n">
        <v>2</v>
      </c>
      <c r="J153" s="7" t="s">
        <v>72</v>
      </c>
      <c r="K153" s="7" t="n">
        <v>1.52725</v>
      </c>
      <c r="L153" s="7" t="n">
        <f aca="false">K153*10</f>
        <v>15.2725</v>
      </c>
      <c r="M153" s="12" t="n">
        <f aca="false">LOG10(L153)</f>
        <v>1.18391013380405</v>
      </c>
      <c r="N153" s="1" t="n">
        <f aca="false">ASIN(SQRT(K153/100))</f>
        <v>0.123898705948802</v>
      </c>
      <c r="O153" s="7" t="n">
        <v>43.615</v>
      </c>
      <c r="P153" s="7" t="n">
        <f aca="false">ASIN(SQRT(O153/100))</f>
        <v>0.721373340691739</v>
      </c>
      <c r="Q153" s="1" t="n">
        <f aca="false">O153/K153</f>
        <v>28.5578654444263</v>
      </c>
      <c r="R153" s="7" t="n">
        <v>0</v>
      </c>
      <c r="S153" s="13" t="n">
        <f aca="false">LOG10(R153+0.01)</f>
        <v>-2</v>
      </c>
      <c r="T153" s="7" t="n">
        <v>8033.06382978724</v>
      </c>
      <c r="U153" s="12" t="n">
        <f aca="false">LOG10(T153)</f>
        <v>3.90488121783036</v>
      </c>
      <c r="V153" s="7" t="n">
        <v>0</v>
      </c>
      <c r="W153" s="13" t="n">
        <f aca="false">LOG10(V153+0.01)</f>
        <v>-2</v>
      </c>
      <c r="X153" s="7" t="n">
        <v>48.5078723404255</v>
      </c>
      <c r="Y153" s="12" t="n">
        <f aca="false">LOG10(X153)</f>
        <v>1.68581222595409</v>
      </c>
      <c r="Z153" s="7" t="n">
        <v>7849.25531914894</v>
      </c>
      <c r="AA153" s="12" t="n">
        <f aca="false">LOG10(Z153)</f>
        <v>3.89482845596495</v>
      </c>
      <c r="AB153" s="7" t="n">
        <v>2247.31914893617</v>
      </c>
      <c r="AC153" s="12" t="n">
        <f aca="false">LOG10(AB153)</f>
        <v>3.35166475233883</v>
      </c>
      <c r="AD153" s="7" t="n">
        <v>108.133404255319</v>
      </c>
      <c r="AE153" s="12" t="n">
        <f aca="false">LOG10(AD153)</f>
        <v>2.0339598756624</v>
      </c>
      <c r="AF153" s="7" t="n">
        <v>141.729361702128</v>
      </c>
      <c r="AG153" s="12" t="n">
        <f aca="false">LOG10(AF153)</f>
        <v>2.1514598312232</v>
      </c>
      <c r="AH153" s="7" t="n">
        <v>864.240425531915</v>
      </c>
      <c r="AI153" s="12" t="n">
        <f aca="false">LOG10(AH153)</f>
        <v>2.93663457691946</v>
      </c>
      <c r="AJ153" s="7" t="n">
        <v>51.9885106382979</v>
      </c>
      <c r="AK153" s="12" t="n">
        <f aca="false">LOG10(AJ153)</f>
        <v>1.7159073759865</v>
      </c>
      <c r="AL153" s="7" t="n">
        <v>1.188</v>
      </c>
      <c r="AM153" s="15" t="n">
        <f aca="false">LOG10(AL153+0.0001)</f>
        <v>0.0748529958812473</v>
      </c>
      <c r="AN153" s="7" t="n">
        <v>2.558</v>
      </c>
      <c r="AO153" s="15" t="n">
        <f aca="false">LOG(AN153+0.0001)</f>
        <v>0.407917517702963</v>
      </c>
      <c r="AP153" s="7" t="n">
        <v>8</v>
      </c>
      <c r="AQ153" s="7" t="n">
        <f aca="false">SQRT(AP153)</f>
        <v>2.82842712474619</v>
      </c>
      <c r="AR153" s="16" t="n">
        <v>2.34</v>
      </c>
      <c r="AS153" s="15" t="n">
        <f aca="false">LOG10(AR153+0.001)</f>
        <v>0.369401413696625</v>
      </c>
      <c r="AT153" s="7" t="n">
        <f aca="false">K153*AR153/100</f>
        <v>0.03573765</v>
      </c>
      <c r="AU153" s="17" t="n">
        <f aca="false">LOG10(AT153)</f>
        <v>-1.44687400878581</v>
      </c>
      <c r="AV153" s="7" t="n">
        <v>0</v>
      </c>
      <c r="AW153" s="18" t="n">
        <f aca="false">LOG10(AV153+0.01)</f>
        <v>-2</v>
      </c>
      <c r="AX153" s="7" t="n">
        <f aca="false">(T153*AR153)/1000</f>
        <v>18.7973693617021</v>
      </c>
      <c r="AY153" s="17" t="n">
        <f aca="false">LOG10(AX153)</f>
        <v>1.2740970752405</v>
      </c>
      <c r="AZ153" s="7" t="n">
        <v>0</v>
      </c>
      <c r="BA153" s="18" t="n">
        <f aca="false">LOG10(AZ153+0.01)</f>
        <v>-2</v>
      </c>
      <c r="BB153" s="7" t="n">
        <f aca="false">(X153*AR153)</f>
        <v>113.508421276596</v>
      </c>
      <c r="BC153" s="17" t="n">
        <f aca="false">LOG10(BB153)</f>
        <v>2.05502808336424</v>
      </c>
      <c r="BD153" s="7" t="n">
        <f aca="false">(Z153*AR153)/1000</f>
        <v>18.3672574468085</v>
      </c>
      <c r="BE153" s="17" t="n">
        <f aca="false">LOG10(BD153)</f>
        <v>1.2640443133751</v>
      </c>
      <c r="BF153" s="7" t="n">
        <f aca="false">(AB153*AR153)/1000</f>
        <v>5.25872680851064</v>
      </c>
      <c r="BG153" s="17" t="n">
        <f aca="false">LOG10(BF153)</f>
        <v>0.720880609748977</v>
      </c>
      <c r="BH153" s="7" t="n">
        <f aca="false">(AD153*AR153)</f>
        <v>253.032165957447</v>
      </c>
      <c r="BI153" s="17" t="n">
        <f aca="false">LOG10(BH153)</f>
        <v>2.40317573307254</v>
      </c>
      <c r="BJ153" s="7" t="n">
        <f aca="false">(AF153*AR153)/1000</f>
        <v>0.331646706382979</v>
      </c>
      <c r="BK153" s="17" t="n">
        <f aca="false">LOG10(BJ153)</f>
        <v>-0.479324311366662</v>
      </c>
      <c r="BL153" s="7" t="n">
        <f aca="false">(AH153*AR153)/1000</f>
        <v>2.02232259574468</v>
      </c>
      <c r="BM153" s="17" t="n">
        <f aca="false">LOG10(BL153)</f>
        <v>0.305850434329604</v>
      </c>
      <c r="BN153" s="7" t="n">
        <f aca="false">(AJ153*AR153)</f>
        <v>121.653114893617</v>
      </c>
      <c r="BO153" s="17" t="n">
        <f aca="false">LOG10(BN153)</f>
        <v>2.08512323339664</v>
      </c>
      <c r="BP153" s="7" t="s">
        <v>132</v>
      </c>
    </row>
    <row r="154" s="7" customFormat="true" ht="18.75" hidden="false" customHeight="true" outlineLevel="0" collapsed="false">
      <c r="A154" s="7" t="s">
        <v>68</v>
      </c>
      <c r="B154" s="7" t="n">
        <v>495</v>
      </c>
      <c r="C154" s="7" t="s">
        <v>76</v>
      </c>
      <c r="D154" s="7" t="s">
        <v>127</v>
      </c>
      <c r="E154" s="7" t="s">
        <v>96</v>
      </c>
      <c r="F154" s="11" t="n">
        <v>82</v>
      </c>
      <c r="G154" s="7" t="n">
        <v>350</v>
      </c>
      <c r="H154" s="7" t="n">
        <v>7</v>
      </c>
      <c r="I154" s="7" t="n">
        <v>3</v>
      </c>
      <c r="J154" s="7" t="s">
        <v>72</v>
      </c>
      <c r="K154" s="7" t="n">
        <v>1.59345</v>
      </c>
      <c r="L154" s="7" t="n">
        <f aca="false">K154*10</f>
        <v>15.9345</v>
      </c>
      <c r="M154" s="12" t="n">
        <f aca="false">LOG10(L154)</f>
        <v>1.20233844053345</v>
      </c>
      <c r="N154" s="1" t="n">
        <f aca="false">ASIN(SQRT(K154/100))</f>
        <v>0.126569596746598</v>
      </c>
      <c r="O154" s="7" t="n">
        <v>43.545</v>
      </c>
      <c r="P154" s="7" t="n">
        <f aca="false">ASIN(SQRT(O154/100))</f>
        <v>0.720667497990326</v>
      </c>
      <c r="Q154" s="1" t="n">
        <f aca="false">O154/K154</f>
        <v>27.3274969406006</v>
      </c>
      <c r="R154" s="7" t="n">
        <v>0</v>
      </c>
      <c r="S154" s="13" t="n">
        <f aca="false">LOG10(R154+0.01)</f>
        <v>-2</v>
      </c>
      <c r="T154" s="7" t="n">
        <v>10216.9004524887</v>
      </c>
      <c r="U154" s="12" t="n">
        <f aca="false">LOG10(T154)</f>
        <v>4.00931916188983</v>
      </c>
      <c r="V154" s="7" t="n">
        <v>0</v>
      </c>
      <c r="W154" s="13" t="n">
        <f aca="false">LOG10(V154+0.01)</f>
        <v>-2</v>
      </c>
      <c r="X154" s="7" t="n">
        <v>60.9796380090498</v>
      </c>
      <c r="Y154" s="12" t="n">
        <f aca="false">LOG10(X154)</f>
        <v>1.78518484195231</v>
      </c>
      <c r="Z154" s="7" t="n">
        <v>7891.06334841629</v>
      </c>
      <c r="AA154" s="12" t="n">
        <f aca="false">LOG10(Z154)</f>
        <v>3.89713552985494</v>
      </c>
      <c r="AB154" s="7" t="n">
        <v>2433.07692307692</v>
      </c>
      <c r="AC154" s="12" t="n">
        <f aca="false">LOG10(AB154)</f>
        <v>3.38615583960889</v>
      </c>
      <c r="AD154" s="7" t="n">
        <v>140.994796380091</v>
      </c>
      <c r="AE154" s="12" t="n">
        <f aca="false">LOG10(AD154)</f>
        <v>2.14920308467584</v>
      </c>
      <c r="AF154" s="7" t="n">
        <v>198.080316742081</v>
      </c>
      <c r="AG154" s="12" t="n">
        <f aca="false">LOG10(AF154)</f>
        <v>2.29684132180301</v>
      </c>
      <c r="AH154" s="7" t="n">
        <v>1112.84389140272</v>
      </c>
      <c r="AI154" s="12" t="n">
        <f aca="false">LOG10(AH154)</f>
        <v>3.04643424622383</v>
      </c>
      <c r="AJ154" s="7" t="n">
        <v>80.4493212669683</v>
      </c>
      <c r="AK154" s="12" t="n">
        <f aca="false">LOG10(AJ154)</f>
        <v>1.90552238440455</v>
      </c>
      <c r="AL154" s="7" t="n">
        <v>0.847</v>
      </c>
      <c r="AM154" s="15" t="n">
        <f aca="false">LOG10(AL154+0.0001)</f>
        <v>-0.0720653182588206</v>
      </c>
      <c r="AN154" s="7" t="n">
        <v>2.102</v>
      </c>
      <c r="AO154" s="15" t="n">
        <f aca="false">LOG(AN154+0.0001)</f>
        <v>0.322653372213238</v>
      </c>
      <c r="AP154" s="7" t="n">
        <v>8</v>
      </c>
      <c r="AQ154" s="7" t="n">
        <f aca="false">SQRT(AP154)</f>
        <v>2.82842712474619</v>
      </c>
      <c r="AR154" s="16" t="n">
        <v>1.66</v>
      </c>
      <c r="AS154" s="15" t="n">
        <f aca="false">LOG10(AR154+0.001)</f>
        <v>0.220369632451394</v>
      </c>
      <c r="AT154" s="7" t="n">
        <f aca="false">K154*AR154/100</f>
        <v>0.02645127</v>
      </c>
      <c r="AU154" s="17" t="n">
        <f aca="false">LOG10(AT154)</f>
        <v>-1.57755347142649</v>
      </c>
      <c r="AV154" s="7" t="n">
        <v>0</v>
      </c>
      <c r="AW154" s="18" t="n">
        <f aca="false">LOG10(AV154+0.01)</f>
        <v>-2</v>
      </c>
      <c r="AX154" s="7" t="n">
        <f aca="false">(T154*AR154)/1000</f>
        <v>16.9600547511312</v>
      </c>
      <c r="AY154" s="17" t="n">
        <f aca="false">LOG10(AX154)</f>
        <v>1.22942724992988</v>
      </c>
      <c r="AZ154" s="7" t="n">
        <v>0</v>
      </c>
      <c r="BA154" s="18" t="n">
        <f aca="false">LOG10(AZ154+0.01)</f>
        <v>-2</v>
      </c>
      <c r="BB154" s="7" t="n">
        <f aca="false">(X154*AR154)</f>
        <v>101.226199095023</v>
      </c>
      <c r="BC154" s="17" t="n">
        <f aca="false">LOG10(BB154)</f>
        <v>2.00529292999236</v>
      </c>
      <c r="BD154" s="7" t="n">
        <f aca="false">(Z154*AR154)/1000</f>
        <v>13.099165158371</v>
      </c>
      <c r="BE154" s="17" t="n">
        <f aca="false">LOG10(BD154)</f>
        <v>1.11724361789499</v>
      </c>
      <c r="BF154" s="7" t="n">
        <f aca="false">(AB154*AR154)/1000</f>
        <v>4.03890769230769</v>
      </c>
      <c r="BG154" s="17" t="n">
        <f aca="false">LOG10(BF154)</f>
        <v>0.606263927648941</v>
      </c>
      <c r="BH154" s="7" t="n">
        <f aca="false">(AD154*AR154)</f>
        <v>234.05136199095</v>
      </c>
      <c r="BI154" s="17" t="n">
        <f aca="false">LOG10(BH154)</f>
        <v>2.3693111727159</v>
      </c>
      <c r="BJ154" s="7" t="n">
        <f aca="false">(AF154*AR154)/1000</f>
        <v>0.328813325791855</v>
      </c>
      <c r="BK154" s="17" t="n">
        <f aca="false">LOG10(BJ154)</f>
        <v>-0.483050590156936</v>
      </c>
      <c r="BL154" s="7" t="n">
        <f aca="false">(AH154*AR154)/1000</f>
        <v>1.84732085972851</v>
      </c>
      <c r="BM154" s="17" t="n">
        <f aca="false">LOG10(BL154)</f>
        <v>0.266542334263883</v>
      </c>
      <c r="BN154" s="7" t="n">
        <f aca="false">(AJ154*AR154)</f>
        <v>133.545873303167</v>
      </c>
      <c r="BO154" s="17" t="n">
        <f aca="false">LOG10(BN154)</f>
        <v>2.1256304724446</v>
      </c>
    </row>
    <row r="155" s="7" customFormat="true" ht="18.75" hidden="false" customHeight="true" outlineLevel="0" collapsed="false">
      <c r="A155" s="7" t="s">
        <v>68</v>
      </c>
      <c r="B155" s="7" t="n">
        <v>496</v>
      </c>
      <c r="C155" s="7" t="s">
        <v>76</v>
      </c>
      <c r="D155" s="7" t="s">
        <v>127</v>
      </c>
      <c r="E155" s="7" t="s">
        <v>96</v>
      </c>
      <c r="F155" s="11" t="n">
        <v>82</v>
      </c>
      <c r="G155" s="7" t="n">
        <v>350</v>
      </c>
      <c r="H155" s="7" t="n">
        <v>7</v>
      </c>
      <c r="I155" s="7" t="n">
        <v>4</v>
      </c>
      <c r="J155" s="7" t="s">
        <v>72</v>
      </c>
      <c r="K155" s="7" t="n">
        <v>1.4057</v>
      </c>
      <c r="L155" s="7" t="n">
        <f aca="false">K155*10</f>
        <v>14.057</v>
      </c>
      <c r="M155" s="12" t="n">
        <f aca="false">LOG10(L155)</f>
        <v>1.14789264483285</v>
      </c>
      <c r="N155" s="1" t="n">
        <f aca="false">ASIN(SQRT(K155/100))</f>
        <v>0.118841763402739</v>
      </c>
      <c r="O155" s="7" t="n">
        <v>43.665</v>
      </c>
      <c r="P155" s="7" t="n">
        <f aca="false">ASIN(SQRT(O155/100))</f>
        <v>0.721877435430578</v>
      </c>
      <c r="Q155" s="1" t="n">
        <f aca="false">O155/K155</f>
        <v>31.0628156790211</v>
      </c>
      <c r="R155" s="7" t="n">
        <v>0</v>
      </c>
      <c r="S155" s="13" t="n">
        <f aca="false">LOG10(R155+0.01)</f>
        <v>-2</v>
      </c>
      <c r="T155" s="7" t="n">
        <v>9829.24444444445</v>
      </c>
      <c r="U155" s="12" t="n">
        <f aca="false">LOG10(T155)</f>
        <v>3.99252013571416</v>
      </c>
      <c r="V155" s="7" t="n">
        <v>0</v>
      </c>
      <c r="W155" s="13" t="n">
        <f aca="false">LOG10(V155+0.01)</f>
        <v>-2</v>
      </c>
      <c r="X155" s="7" t="n">
        <v>54.2895555555556</v>
      </c>
      <c r="Y155" s="12" t="n">
        <f aca="false">LOG10(X155)</f>
        <v>1.73471628629448</v>
      </c>
      <c r="Z155" s="7" t="n">
        <v>7992.66666666667</v>
      </c>
      <c r="AA155" s="12" t="n">
        <f aca="false">LOG10(Z155)</f>
        <v>3.90269170114128</v>
      </c>
      <c r="AB155" s="7" t="n">
        <v>2006.72666666667</v>
      </c>
      <c r="AC155" s="12" t="n">
        <f aca="false">LOG10(AB155)</f>
        <v>3.30248822189332</v>
      </c>
      <c r="AD155" s="7" t="n">
        <v>132.258</v>
      </c>
      <c r="AE155" s="12" t="n">
        <f aca="false">LOG10(AD155)</f>
        <v>2.12142195103444</v>
      </c>
      <c r="AF155" s="7" t="n">
        <v>157.017777777778</v>
      </c>
      <c r="AG155" s="12" t="n">
        <f aca="false">LOG10(AF155)</f>
        <v>2.19594882663658</v>
      </c>
      <c r="AH155" s="7" t="n">
        <v>860.215555555556</v>
      </c>
      <c r="AI155" s="12" t="n">
        <f aca="false">LOG10(AH155)</f>
        <v>2.93460729177638</v>
      </c>
      <c r="AJ155" s="7" t="n">
        <v>58.0068888888889</v>
      </c>
      <c r="AK155" s="12" t="n">
        <f aca="false">LOG10(AJ155)</f>
        <v>1.76347957336933</v>
      </c>
      <c r="AL155" s="7" t="n">
        <v>1.161</v>
      </c>
      <c r="AM155" s="15" t="n">
        <f aca="false">LOG10(AL155+0.0001)</f>
        <v>0.0648696250598065</v>
      </c>
      <c r="AN155" s="7" t="n">
        <v>2.382</v>
      </c>
      <c r="AO155" s="15" t="n">
        <f aca="false">LOG(AN155+0.0001)</f>
        <v>0.376959989110066</v>
      </c>
      <c r="AP155" s="7" t="n">
        <v>8</v>
      </c>
      <c r="AQ155" s="7" t="n">
        <f aca="false">SQRT(AP155)</f>
        <v>2.82842712474619</v>
      </c>
      <c r="AR155" s="16" t="n">
        <v>2.29</v>
      </c>
      <c r="AS155" s="15" t="n">
        <f aca="false">LOG10(AR155+0.001)</f>
        <v>0.360025089189398</v>
      </c>
      <c r="AT155" s="7" t="n">
        <f aca="false">K155*AR155/100</f>
        <v>0.03219053</v>
      </c>
      <c r="AU155" s="17" t="n">
        <f aca="false">LOG10(AT155)</f>
        <v>-1.49227187282726</v>
      </c>
      <c r="AV155" s="7" t="n">
        <v>0</v>
      </c>
      <c r="AW155" s="18" t="n">
        <f aca="false">LOG10(AV155+0.01)</f>
        <v>-2</v>
      </c>
      <c r="AX155" s="7" t="n">
        <f aca="false">(T155*AR155)/1000</f>
        <v>22.5089697777778</v>
      </c>
      <c r="AY155" s="17" t="n">
        <f aca="false">LOG10(AX155)</f>
        <v>1.35235561805404</v>
      </c>
      <c r="AZ155" s="7" t="n">
        <v>0</v>
      </c>
      <c r="BA155" s="18" t="n">
        <f aca="false">LOG10(AZ155+0.01)</f>
        <v>-2</v>
      </c>
      <c r="BB155" s="7" t="n">
        <f aca="false">(X155*AR155)</f>
        <v>124.323082222222</v>
      </c>
      <c r="BC155" s="17" t="n">
        <f aca="false">LOG10(BB155)</f>
        <v>2.09455176863436</v>
      </c>
      <c r="BD155" s="7" t="n">
        <f aca="false">(Z155*AR155)/1000</f>
        <v>18.3032066666667</v>
      </c>
      <c r="BE155" s="17" t="n">
        <f aca="false">LOG10(BD155)</f>
        <v>1.26252718348117</v>
      </c>
      <c r="BF155" s="7" t="n">
        <f aca="false">(AB155*AR155)/1000</f>
        <v>4.59540406666667</v>
      </c>
      <c r="BG155" s="17" t="n">
        <f aca="false">LOG10(BF155)</f>
        <v>0.662323704233211</v>
      </c>
      <c r="BH155" s="7" t="n">
        <f aca="false">(AD155*AR155)</f>
        <v>302.87082</v>
      </c>
      <c r="BI155" s="17" t="n">
        <f aca="false">LOG10(BH155)</f>
        <v>2.48125743337433</v>
      </c>
      <c r="BJ155" s="7" t="n">
        <f aca="false">(AF155*AR155)/1000</f>
        <v>0.359570711111111</v>
      </c>
      <c r="BK155" s="17" t="n">
        <f aca="false">LOG10(BJ155)</f>
        <v>-0.444215691023532</v>
      </c>
      <c r="BL155" s="7" t="n">
        <f aca="false">(AH155*AR155)/1000</f>
        <v>1.96989362222222</v>
      </c>
      <c r="BM155" s="17" t="n">
        <f aca="false">LOG10(BL155)</f>
        <v>0.29444277411627</v>
      </c>
      <c r="BN155" s="7" t="n">
        <f aca="false">(AJ155*AR155)</f>
        <v>132.835775555556</v>
      </c>
      <c r="BO155" s="17" t="n">
        <f aca="false">LOG10(BN155)</f>
        <v>2.12331505570922</v>
      </c>
      <c r="BP155" s="7" t="s">
        <v>133</v>
      </c>
    </row>
    <row r="156" s="7" customFormat="true" ht="18.75" hidden="false" customHeight="true" outlineLevel="0" collapsed="false">
      <c r="A156" s="7" t="s">
        <v>68</v>
      </c>
      <c r="B156" s="7" t="n">
        <v>497</v>
      </c>
      <c r="C156" s="7" t="s">
        <v>76</v>
      </c>
      <c r="D156" s="7" t="s">
        <v>127</v>
      </c>
      <c r="E156" s="7" t="s">
        <v>96</v>
      </c>
      <c r="F156" s="11" t="n">
        <v>82</v>
      </c>
      <c r="G156" s="7" t="n">
        <v>350</v>
      </c>
      <c r="H156" s="7" t="n">
        <v>7</v>
      </c>
      <c r="I156" s="7" t="n">
        <v>5</v>
      </c>
      <c r="J156" s="7" t="s">
        <v>72</v>
      </c>
      <c r="K156" s="7" t="n">
        <v>1.48315</v>
      </c>
      <c r="L156" s="7" t="n">
        <f aca="false">K156*10</f>
        <v>14.8315</v>
      </c>
      <c r="M156" s="12" t="n">
        <f aca="false">LOG10(L156)</f>
        <v>1.17118507609781</v>
      </c>
      <c r="N156" s="1" t="n">
        <f aca="false">ASIN(SQRT(K156/100))</f>
        <v>0.122087714613099</v>
      </c>
      <c r="O156" s="7" t="n">
        <v>43.57</v>
      </c>
      <c r="P156" s="7" t="n">
        <f aca="false">ASIN(SQRT(O156/100))</f>
        <v>0.720919599487213</v>
      </c>
      <c r="Q156" s="1" t="n">
        <f aca="false">O156/K156</f>
        <v>29.3766645315713</v>
      </c>
      <c r="R156" s="7" t="n">
        <v>0</v>
      </c>
      <c r="S156" s="13" t="n">
        <f aca="false">LOG10(R156+0.01)</f>
        <v>-2</v>
      </c>
      <c r="T156" s="7" t="n">
        <v>8319.88532110092</v>
      </c>
      <c r="U156" s="12" t="n">
        <f aca="false">LOG10(T156)</f>
        <v>3.92011734014213</v>
      </c>
      <c r="V156" s="7" t="n">
        <v>0</v>
      </c>
      <c r="W156" s="13" t="n">
        <f aca="false">LOG10(V156+0.01)</f>
        <v>-2</v>
      </c>
      <c r="X156" s="7" t="n">
        <v>56.3238532110092</v>
      </c>
      <c r="Y156" s="12" t="n">
        <f aca="false">LOG10(X156)</f>
        <v>1.75069235797774</v>
      </c>
      <c r="Z156" s="7" t="n">
        <v>7493.09633027523</v>
      </c>
      <c r="AA156" s="12" t="n">
        <f aca="false">LOG10(Z156)</f>
        <v>3.87466131586756</v>
      </c>
      <c r="AB156" s="7" t="n">
        <v>1948.06880733945</v>
      </c>
      <c r="AC156" s="12" t="n">
        <f aca="false">LOG10(AB156)</f>
        <v>3.28960429243997</v>
      </c>
      <c r="AD156" s="7" t="n">
        <v>90.7362385321101</v>
      </c>
      <c r="AE156" s="12" t="n">
        <f aca="false">LOG10(AD156)</f>
        <v>1.95778077163919</v>
      </c>
      <c r="AF156" s="7" t="n">
        <v>202.13119266055</v>
      </c>
      <c r="AG156" s="12" t="n">
        <f aca="false">LOG10(AF156)</f>
        <v>2.30563333852785</v>
      </c>
      <c r="AH156" s="7" t="n">
        <v>1078.22018348624</v>
      </c>
      <c r="AI156" s="12" t="n">
        <f aca="false">LOG10(AH156)</f>
        <v>3.03270745724095</v>
      </c>
      <c r="AJ156" s="7" t="n">
        <v>54.7704128440367</v>
      </c>
      <c r="AK156" s="12" t="n">
        <f aca="false">LOG10(AJ156)</f>
        <v>1.73854601453133</v>
      </c>
      <c r="AL156" s="7" t="n">
        <v>0.408</v>
      </c>
      <c r="AM156" s="15" t="n">
        <f aca="false">LOG10(AL156+0.0001)</f>
        <v>-0.389233405226729</v>
      </c>
      <c r="AN156" s="7" t="n">
        <v>1.721</v>
      </c>
      <c r="AO156" s="15" t="n">
        <f aca="false">LOG(AN156+0.0001)</f>
        <v>0.235806104602103</v>
      </c>
      <c r="AP156" s="7" t="n">
        <v>7</v>
      </c>
      <c r="AQ156" s="7" t="n">
        <f aca="false">SQRT(AP156)</f>
        <v>2.64575131106459</v>
      </c>
      <c r="AR156" s="16" t="n">
        <v>2.05</v>
      </c>
      <c r="AS156" s="15" t="n">
        <f aca="false">LOG10(AR156+0.001)</f>
        <v>0.311965660368366</v>
      </c>
      <c r="AT156" s="7" t="n">
        <f aca="false">K156*AR156/100</f>
        <v>0.030404575</v>
      </c>
      <c r="AU156" s="17" t="n">
        <f aca="false">LOG10(AT156)</f>
        <v>-1.51706106284644</v>
      </c>
      <c r="AV156" s="7" t="n">
        <v>0</v>
      </c>
      <c r="AW156" s="18" t="n">
        <f aca="false">LOG10(AV156+0.01)</f>
        <v>-2</v>
      </c>
      <c r="AX156" s="7" t="n">
        <f aca="false">(T156*AR156)/1000</f>
        <v>17.0557649082569</v>
      </c>
      <c r="AY156" s="17" t="n">
        <f aca="false">LOG10(AX156)</f>
        <v>1.23187120119788</v>
      </c>
      <c r="AZ156" s="7" t="n">
        <v>0</v>
      </c>
      <c r="BA156" s="18" t="n">
        <f aca="false">LOG10(AZ156+0.01)</f>
        <v>-2</v>
      </c>
      <c r="BB156" s="7" t="n">
        <f aca="false">(X156*AR156)</f>
        <v>115.463899082569</v>
      </c>
      <c r="BC156" s="17" t="n">
        <f aca="false">LOG10(BB156)</f>
        <v>2.0624462190335</v>
      </c>
      <c r="BD156" s="7" t="n">
        <f aca="false">(Z156*AR156)/1000</f>
        <v>15.3608474770642</v>
      </c>
      <c r="BE156" s="17" t="n">
        <f aca="false">LOG10(BD156)</f>
        <v>1.18641517692331</v>
      </c>
      <c r="BF156" s="7" t="n">
        <f aca="false">(AB156*AR156)/1000</f>
        <v>3.99354105504587</v>
      </c>
      <c r="BG156" s="17" t="n">
        <f aca="false">LOG10(BF156)</f>
        <v>0.601358153495729</v>
      </c>
      <c r="BH156" s="7" t="n">
        <f aca="false">(AD156*AR156)</f>
        <v>186.009288990826</v>
      </c>
      <c r="BI156" s="17" t="n">
        <f aca="false">LOG10(BH156)</f>
        <v>2.26953463269494</v>
      </c>
      <c r="BJ156" s="7" t="n">
        <f aca="false">(AF156*AR156)/1000</f>
        <v>0.414368944954129</v>
      </c>
      <c r="BK156" s="17" t="n">
        <f aca="false">LOG10(BJ156)</f>
        <v>-0.382612800416395</v>
      </c>
      <c r="BL156" s="7" t="n">
        <f aca="false">(AH156*AR156)/1000</f>
        <v>2.21035137614679</v>
      </c>
      <c r="BM156" s="17" t="n">
        <f aca="false">LOG10(BL156)</f>
        <v>0.344461318296708</v>
      </c>
      <c r="BN156" s="7" t="n">
        <f aca="false">(AJ156*AR156)</f>
        <v>112.279346330275</v>
      </c>
      <c r="BO156" s="17" t="n">
        <f aca="false">LOG10(BN156)</f>
        <v>2.05029987558708</v>
      </c>
    </row>
    <row r="157" s="7" customFormat="true" ht="18.75" hidden="false" customHeight="true" outlineLevel="0" collapsed="false">
      <c r="A157" s="7" t="s">
        <v>68</v>
      </c>
      <c r="B157" s="7" t="n">
        <v>498</v>
      </c>
      <c r="C157" s="7" t="s">
        <v>76</v>
      </c>
      <c r="D157" s="7" t="s">
        <v>127</v>
      </c>
      <c r="E157" s="7" t="s">
        <v>96</v>
      </c>
      <c r="F157" s="11" t="n">
        <v>82</v>
      </c>
      <c r="G157" s="7" t="n">
        <v>350</v>
      </c>
      <c r="H157" s="7" t="n">
        <v>7</v>
      </c>
      <c r="I157" s="7" t="n">
        <v>6</v>
      </c>
      <c r="J157" s="7" t="s">
        <v>72</v>
      </c>
      <c r="K157" s="7" t="n">
        <v>1.4704</v>
      </c>
      <c r="L157" s="7" t="n">
        <f aca="false">K157*10</f>
        <v>14.704</v>
      </c>
      <c r="M157" s="12" t="n">
        <f aca="false">LOG10(L157)</f>
        <v>1.16743549404204</v>
      </c>
      <c r="N157" s="1" t="n">
        <f aca="false">ASIN(SQRT(K157/100))</f>
        <v>0.121559202780006</v>
      </c>
      <c r="O157" s="7" t="n">
        <v>43.05</v>
      </c>
      <c r="P157" s="7" t="n">
        <f aca="false">ASIN(SQRT(O157/100))</f>
        <v>0.715672393305715</v>
      </c>
      <c r="Q157" s="1" t="n">
        <f aca="false">O157/K157</f>
        <v>29.2777475516866</v>
      </c>
      <c r="R157" s="7" t="n">
        <v>0</v>
      </c>
      <c r="S157" s="13" t="n">
        <f aca="false">LOG10(R157+0.01)</f>
        <v>-2</v>
      </c>
      <c r="T157" s="7" t="n">
        <v>7424.06</v>
      </c>
      <c r="U157" s="12" t="n">
        <f aca="false">LOG10(T157)</f>
        <v>3.8706414731197</v>
      </c>
      <c r="V157" s="7" t="n">
        <v>0</v>
      </c>
      <c r="W157" s="13" t="n">
        <f aca="false">LOG10(V157+0.01)</f>
        <v>-2</v>
      </c>
      <c r="X157" s="7" t="n">
        <v>44.764</v>
      </c>
      <c r="Y157" s="12" t="n">
        <f aca="false">LOG10(X157)</f>
        <v>1.65092888706789</v>
      </c>
      <c r="Z157" s="7" t="n">
        <v>6776.32</v>
      </c>
      <c r="AA157" s="12" t="n">
        <f aca="false">LOG10(Z157)</f>
        <v>3.8309939066132</v>
      </c>
      <c r="AB157" s="7" t="n">
        <v>1969.904</v>
      </c>
      <c r="AC157" s="12" t="n">
        <f aca="false">LOG10(AB157)</f>
        <v>3.29444506205695</v>
      </c>
      <c r="AD157" s="7" t="n">
        <v>108.1084</v>
      </c>
      <c r="AE157" s="12" t="n">
        <f aca="false">LOG10(AD157)</f>
        <v>2.03385943985449</v>
      </c>
      <c r="AF157" s="7" t="n">
        <v>245.758</v>
      </c>
      <c r="AG157" s="12" t="n">
        <f aca="false">LOG10(AF157)</f>
        <v>2.3905076640395</v>
      </c>
      <c r="AH157" s="7" t="n">
        <v>915.086</v>
      </c>
      <c r="AI157" s="12" t="n">
        <f aca="false">LOG10(AH157)</f>
        <v>2.96146191108321</v>
      </c>
      <c r="AJ157" s="7" t="n">
        <v>46.2122</v>
      </c>
      <c r="AK157" s="12" t="n">
        <f aca="false">LOG10(AJ157)</f>
        <v>1.66475664424078</v>
      </c>
      <c r="AL157" s="7" t="n">
        <v>0.633</v>
      </c>
      <c r="AM157" s="15" t="n">
        <f aca="false">LOG10(AL157+0.0001)</f>
        <v>-0.198527686478529</v>
      </c>
      <c r="AN157" s="7" t="n">
        <v>2.241</v>
      </c>
      <c r="AO157" s="15" t="n">
        <f aca="false">LOG(AN157+0.0001)</f>
        <v>0.350461235597642</v>
      </c>
      <c r="AP157" s="7" t="n">
        <v>8</v>
      </c>
      <c r="AQ157" s="7" t="n">
        <f aca="false">SQRT(AP157)</f>
        <v>2.82842712474619</v>
      </c>
      <c r="AR157" s="16" t="n">
        <v>2.25</v>
      </c>
      <c r="AS157" s="15" t="n">
        <f aca="false">LOG10(AR157+0.001)</f>
        <v>0.35237549500052</v>
      </c>
      <c r="AT157" s="7" t="n">
        <f aca="false">K157*AR157/100</f>
        <v>0.033084</v>
      </c>
      <c r="AU157" s="17" t="n">
        <f aca="false">LOG10(AT157)</f>
        <v>-1.4803819878466</v>
      </c>
      <c r="AV157" s="7" t="n">
        <v>0</v>
      </c>
      <c r="AW157" s="18" t="n">
        <f aca="false">LOG10(AV157+0.01)</f>
        <v>-2</v>
      </c>
      <c r="AX157" s="7" t="n">
        <f aca="false">(T157*AR157)/1000</f>
        <v>16.704135</v>
      </c>
      <c r="AY157" s="17" t="n">
        <f aca="false">LOG10(AX157)</f>
        <v>1.22282399123106</v>
      </c>
      <c r="AZ157" s="7" t="n">
        <v>0</v>
      </c>
      <c r="BA157" s="18" t="n">
        <f aca="false">LOG10(AZ157+0.01)</f>
        <v>-2</v>
      </c>
      <c r="BB157" s="7" t="n">
        <f aca="false">(X157*AR157)</f>
        <v>100.719</v>
      </c>
      <c r="BC157" s="17" t="n">
        <f aca="false">LOG10(BB157)</f>
        <v>2.00311140517926</v>
      </c>
      <c r="BD157" s="7" t="n">
        <f aca="false">(Z157*AR157)/1000</f>
        <v>15.24672</v>
      </c>
      <c r="BE157" s="17" t="n">
        <f aca="false">LOG10(BD157)</f>
        <v>1.18317642472456</v>
      </c>
      <c r="BF157" s="7" t="n">
        <f aca="false">(AB157*AR157)/1000</f>
        <v>4.432284</v>
      </c>
      <c r="BG157" s="17" t="n">
        <f aca="false">LOG10(BF157)</f>
        <v>0.646627580168312</v>
      </c>
      <c r="BH157" s="7" t="n">
        <f aca="false">(AD157*AR157)</f>
        <v>243.2439</v>
      </c>
      <c r="BI157" s="17" t="n">
        <f aca="false">LOG10(BH157)</f>
        <v>2.38604195796585</v>
      </c>
      <c r="BJ157" s="7" t="n">
        <f aca="false">(AF157*AR157)/1000</f>
        <v>0.5529555</v>
      </c>
      <c r="BK157" s="17" t="n">
        <f aca="false">LOG10(BJ157)</f>
        <v>-0.257309817849142</v>
      </c>
      <c r="BL157" s="7" t="n">
        <f aca="false">(AH157*AR157)/1000</f>
        <v>2.0589435</v>
      </c>
      <c r="BM157" s="17" t="n">
        <f aca="false">LOG10(BL157)</f>
        <v>0.313644429194575</v>
      </c>
      <c r="BN157" s="7" t="n">
        <f aca="false">(AJ157*AR157)</f>
        <v>103.97745</v>
      </c>
      <c r="BO157" s="17" t="n">
        <f aca="false">LOG10(BN157)</f>
        <v>2.01693916235214</v>
      </c>
    </row>
    <row r="158" s="7" customFormat="true" ht="18.75" hidden="false" customHeight="true" outlineLevel="0" collapsed="false">
      <c r="A158" s="7" t="s">
        <v>68</v>
      </c>
      <c r="B158" s="7" t="n">
        <v>499</v>
      </c>
      <c r="C158" s="7" t="s">
        <v>99</v>
      </c>
      <c r="D158" s="7" t="s">
        <v>127</v>
      </c>
      <c r="E158" s="7" t="s">
        <v>100</v>
      </c>
      <c r="F158" s="11" t="s">
        <v>78</v>
      </c>
      <c r="G158" s="7" t="n">
        <v>500</v>
      </c>
      <c r="H158" s="7" t="n">
        <v>8</v>
      </c>
      <c r="I158" s="7" t="n">
        <v>1</v>
      </c>
      <c r="J158" s="7" t="s">
        <v>72</v>
      </c>
      <c r="K158" s="7" t="n">
        <v>2.12525</v>
      </c>
      <c r="L158" s="7" t="n">
        <f aca="false">K158*10</f>
        <v>21.2525</v>
      </c>
      <c r="M158" s="12" t="n">
        <f aca="false">LOG10(L158)</f>
        <v>1.32741002484953</v>
      </c>
      <c r="N158" s="1" t="n">
        <f aca="false">ASIN(SQRT(K158/100))</f>
        <v>0.14630374714941</v>
      </c>
      <c r="O158" s="7" t="n">
        <v>44.605</v>
      </c>
      <c r="P158" s="7" t="n">
        <f aca="false">ASIN(SQRT(O158/100))</f>
        <v>0.731342926444551</v>
      </c>
      <c r="Q158" s="1" t="n">
        <f aca="false">O158/K158</f>
        <v>20.9881190448183</v>
      </c>
      <c r="R158" s="7" t="n">
        <v>0</v>
      </c>
      <c r="S158" s="13" t="n">
        <f aca="false">LOG10(R158+0.01)</f>
        <v>-2</v>
      </c>
      <c r="T158" s="7" t="n">
        <v>8653.4328358209</v>
      </c>
      <c r="U158" s="12" t="n">
        <f aca="false">LOG10(T158)</f>
        <v>3.93718842722217</v>
      </c>
      <c r="V158" s="7" t="n">
        <v>0</v>
      </c>
      <c r="W158" s="13" t="n">
        <f aca="false">LOG10(V158+0.01)</f>
        <v>-2</v>
      </c>
      <c r="X158" s="7" t="n">
        <v>56.0935323383085</v>
      </c>
      <c r="Y158" s="12" t="n">
        <f aca="false">LOG10(X158)</f>
        <v>1.74891278938966</v>
      </c>
      <c r="Z158" s="7" t="n">
        <v>8841.21890547264</v>
      </c>
      <c r="AA158" s="12" t="n">
        <f aca="false">LOG10(Z158)</f>
        <v>3.94651214368144</v>
      </c>
      <c r="AB158" s="7" t="n">
        <v>2535.74626865672</v>
      </c>
      <c r="AC158" s="12" t="n">
        <f aca="false">LOG10(AB158)</f>
        <v>3.40410579509487</v>
      </c>
      <c r="AD158" s="7" t="n">
        <v>94.992039800995</v>
      </c>
      <c r="AE158" s="12" t="n">
        <f aca="false">LOG10(AD158)</f>
        <v>1.97768721354835</v>
      </c>
      <c r="AF158" s="7" t="n">
        <v>221.029353233831</v>
      </c>
      <c r="AG158" s="12" t="n">
        <f aca="false">LOG10(AF158)</f>
        <v>2.34444995287498</v>
      </c>
      <c r="AH158" s="7" t="n">
        <v>1153.90049751244</v>
      </c>
      <c r="AI158" s="12" t="n">
        <f aca="false">LOG10(AH158)</f>
        <v>3.06216836060099</v>
      </c>
      <c r="AJ158" s="7" t="n">
        <v>54.7982587064677</v>
      </c>
      <c r="AK158" s="12" t="n">
        <f aca="false">LOG10(AJ158)</f>
        <v>1.73876675837146</v>
      </c>
      <c r="AL158" s="7" t="n">
        <v>1.215</v>
      </c>
      <c r="AM158" s="15" t="n">
        <f aca="false">LOG10(AL158+0.0001)</f>
        <v>0.0846120208652514</v>
      </c>
      <c r="AN158" s="7" t="n">
        <v>1.527</v>
      </c>
      <c r="AO158" s="15" t="n">
        <f aca="false">LOG(AN158+0.0001)</f>
        <v>0.183867477152165</v>
      </c>
      <c r="AP158" s="7" t="n">
        <v>8</v>
      </c>
      <c r="AQ158" s="7" t="n">
        <f aca="false">SQRT(AP158)</f>
        <v>2.82842712474619</v>
      </c>
      <c r="AR158" s="16" t="n">
        <v>2.36</v>
      </c>
      <c r="AS158" s="15" t="n">
        <f aca="false">LOG10(AR158+0.001)</f>
        <v>0.373095987078727</v>
      </c>
      <c r="AT158" s="7" t="n">
        <f aca="false">K158*AR158/100</f>
        <v>0.0501559</v>
      </c>
      <c r="AU158" s="17" t="n">
        <f aca="false">LOG10(AT158)</f>
        <v>-1.29967797218037</v>
      </c>
      <c r="AV158" s="7" t="n">
        <v>0</v>
      </c>
      <c r="AW158" s="18" t="n">
        <f aca="false">LOG10(AV158+0.01)</f>
        <v>-2</v>
      </c>
      <c r="AX158" s="7" t="n">
        <f aca="false">(T158*AR158)/1000</f>
        <v>20.4221014925373</v>
      </c>
      <c r="AY158" s="17" t="n">
        <f aca="false">LOG10(AX158)</f>
        <v>1.31010043019228</v>
      </c>
      <c r="AZ158" s="7" t="n">
        <v>0</v>
      </c>
      <c r="BA158" s="18" t="n">
        <f aca="false">LOG10(AZ158+0.01)</f>
        <v>-2</v>
      </c>
      <c r="BB158" s="7" t="n">
        <f aca="false">(X158*AR158)</f>
        <v>132.380736318408</v>
      </c>
      <c r="BC158" s="17" t="n">
        <f aca="false">LOG10(BB158)</f>
        <v>2.12182479235977</v>
      </c>
      <c r="BD158" s="7" t="n">
        <f aca="false">(Z158*AR158)/1000</f>
        <v>20.8652766169154</v>
      </c>
      <c r="BE158" s="17" t="n">
        <f aca="false">LOG10(BD158)</f>
        <v>1.31942414665155</v>
      </c>
      <c r="BF158" s="7" t="n">
        <f aca="false">(AB158*AR158)/1000</f>
        <v>5.98436119402985</v>
      </c>
      <c r="BG158" s="17" t="n">
        <f aca="false">LOG10(BF158)</f>
        <v>0.777017798064975</v>
      </c>
      <c r="BH158" s="7" t="n">
        <f aca="false">(AD158*AR158)</f>
        <v>224.181213930348</v>
      </c>
      <c r="BI158" s="17" t="n">
        <f aca="false">LOG10(BH158)</f>
        <v>2.35059921651845</v>
      </c>
      <c r="BJ158" s="7" t="n">
        <f aca="false">(AF158*AR158)/1000</f>
        <v>0.521629273631841</v>
      </c>
      <c r="BK158" s="17" t="n">
        <f aca="false">LOG10(BJ158)</f>
        <v>-0.282638044154909</v>
      </c>
      <c r="BL158" s="7" t="n">
        <f aca="false">(AH158*AR158)/1000</f>
        <v>2.72320517412936</v>
      </c>
      <c r="BM158" s="17" t="n">
        <f aca="false">LOG10(BL158)</f>
        <v>0.435080363571097</v>
      </c>
      <c r="BN158" s="7" t="n">
        <f aca="false">(AJ158*AR158)</f>
        <v>129.323890547264</v>
      </c>
      <c r="BO158" s="17" t="n">
        <f aca="false">LOG10(BN158)</f>
        <v>2.11167876134156</v>
      </c>
      <c r="BP158" s="7" t="s">
        <v>134</v>
      </c>
    </row>
    <row r="159" s="7" customFormat="true" ht="18.75" hidden="false" customHeight="true" outlineLevel="0" collapsed="false">
      <c r="A159" s="7" t="s">
        <v>68</v>
      </c>
      <c r="B159" s="7" t="n">
        <v>500</v>
      </c>
      <c r="C159" s="7" t="s">
        <v>99</v>
      </c>
      <c r="D159" s="7" t="s">
        <v>127</v>
      </c>
      <c r="E159" s="7" t="s">
        <v>100</v>
      </c>
      <c r="F159" s="11" t="s">
        <v>78</v>
      </c>
      <c r="G159" s="7" t="n">
        <v>500</v>
      </c>
      <c r="H159" s="7" t="n">
        <v>8</v>
      </c>
      <c r="I159" s="7" t="n">
        <v>2</v>
      </c>
      <c r="J159" s="7" t="s">
        <v>72</v>
      </c>
      <c r="K159" s="7" t="n">
        <v>1.93025</v>
      </c>
      <c r="L159" s="7" t="n">
        <f aca="false">K159*10</f>
        <v>19.3025</v>
      </c>
      <c r="M159" s="12" t="n">
        <f aca="false">LOG10(L159)</f>
        <v>1.28561356112649</v>
      </c>
      <c r="N159" s="1" t="n">
        <f aca="false">ASIN(SQRT(K159/100))</f>
        <v>0.139384325300966</v>
      </c>
      <c r="O159" s="7" t="n">
        <v>44.21</v>
      </c>
      <c r="P159" s="7" t="n">
        <f aca="false">ASIN(SQRT(O159/100))</f>
        <v>0.727367973219622</v>
      </c>
      <c r="Q159" s="1" t="n">
        <f aca="false">O159/K159</f>
        <v>22.9037689418469</v>
      </c>
      <c r="R159" s="7" t="n">
        <v>0</v>
      </c>
      <c r="S159" s="13" t="n">
        <f aca="false">LOG10(R159+0.01)</f>
        <v>-2</v>
      </c>
      <c r="T159" s="7" t="n">
        <v>8692.41706161138</v>
      </c>
      <c r="U159" s="12" t="n">
        <f aca="false">LOG10(T159)</f>
        <v>3.93914055556969</v>
      </c>
      <c r="V159" s="7" t="n">
        <v>0</v>
      </c>
      <c r="W159" s="13" t="n">
        <f aca="false">LOG10(V159+0.01)</f>
        <v>-2</v>
      </c>
      <c r="X159" s="7" t="n">
        <v>42.8300947867299</v>
      </c>
      <c r="Y159" s="12" t="n">
        <f aca="false">LOG10(X159)</f>
        <v>1.63174903552914</v>
      </c>
      <c r="Z159" s="7" t="n">
        <v>9359.5971563981</v>
      </c>
      <c r="AA159" s="12" t="n">
        <f aca="false">LOG10(Z159)</f>
        <v>3.97125715680238</v>
      </c>
      <c r="AB159" s="7" t="n">
        <v>2353.11374407583</v>
      </c>
      <c r="AC159" s="12" t="n">
        <f aca="false">LOG10(AB159)</f>
        <v>3.37164292047418</v>
      </c>
      <c r="AD159" s="7" t="n">
        <v>105.052843601896</v>
      </c>
      <c r="AE159" s="12" t="n">
        <f aca="false">LOG10(AD159)</f>
        <v>2.02140781251444</v>
      </c>
      <c r="AF159" s="7" t="n">
        <v>207.239099526066</v>
      </c>
      <c r="AG159" s="12" t="n">
        <f aca="false">LOG10(AF159)</f>
        <v>2.31647169656765</v>
      </c>
      <c r="AH159" s="7" t="n">
        <v>835.755924170616</v>
      </c>
      <c r="AI159" s="12" t="n">
        <f aca="false">LOG10(AH159)</f>
        <v>2.92207946372765</v>
      </c>
      <c r="AJ159" s="7" t="n">
        <v>54.1218009478673</v>
      </c>
      <c r="AK159" s="12" t="n">
        <f aca="false">LOG10(AJ159)</f>
        <v>1.73337223967554</v>
      </c>
      <c r="AL159" s="7" t="n">
        <v>0.912</v>
      </c>
      <c r="AM159" s="15" t="n">
        <f aca="false">LOG10(AL159+0.0001)</f>
        <v>-0.0399575442731585</v>
      </c>
      <c r="AN159" s="7" t="n">
        <v>2.3</v>
      </c>
      <c r="AO159" s="15" t="n">
        <f aca="false">LOG(AN159+0.0001)</f>
        <v>0.361746717975897</v>
      </c>
      <c r="AP159" s="7" t="n">
        <v>7</v>
      </c>
      <c r="AQ159" s="7" t="n">
        <f aca="false">SQRT(AP159)</f>
        <v>2.64575131106459</v>
      </c>
      <c r="AR159" s="16" t="n">
        <v>1.64</v>
      </c>
      <c r="AS159" s="15" t="n">
        <f aca="false">LOG10(AR159+0.001)</f>
        <v>0.215108581053093</v>
      </c>
      <c r="AT159" s="7" t="n">
        <f aca="false">K159*AR159/100</f>
        <v>0.0316561</v>
      </c>
      <c r="AU159" s="17" t="n">
        <f aca="false">LOG10(AT159)</f>
        <v>-1.49954259082582</v>
      </c>
      <c r="AV159" s="7" t="n">
        <v>0</v>
      </c>
      <c r="AW159" s="18" t="n">
        <f aca="false">LOG10(AV159+0.01)</f>
        <v>-2</v>
      </c>
      <c r="AX159" s="7" t="n">
        <f aca="false">(T159*AR159)/1000</f>
        <v>14.2555639810427</v>
      </c>
      <c r="AY159" s="17" t="n">
        <f aca="false">LOG10(AX159)</f>
        <v>1.15398440361739</v>
      </c>
      <c r="AZ159" s="7" t="n">
        <v>0</v>
      </c>
      <c r="BA159" s="18" t="n">
        <f aca="false">LOG10(AZ159+0.01)</f>
        <v>-2</v>
      </c>
      <c r="BB159" s="7" t="n">
        <f aca="false">(X159*AR159)</f>
        <v>70.241355450237</v>
      </c>
      <c r="BC159" s="17" t="n">
        <f aca="false">LOG10(BB159)</f>
        <v>1.84659288357684</v>
      </c>
      <c r="BD159" s="7" t="n">
        <f aca="false">(Z159*AR159)/1000</f>
        <v>15.3497393364929</v>
      </c>
      <c r="BE159" s="17" t="n">
        <f aca="false">LOG10(BD159)</f>
        <v>1.18610100485008</v>
      </c>
      <c r="BF159" s="7" t="n">
        <f aca="false">(AB159*AR159)/1000</f>
        <v>3.85910654028436</v>
      </c>
      <c r="BG159" s="17" t="n">
        <f aca="false">LOG10(BF159)</f>
        <v>0.586486768521875</v>
      </c>
      <c r="BH159" s="7" t="n">
        <f aca="false">(AD159*AR159)</f>
        <v>172.286663507109</v>
      </c>
      <c r="BI159" s="17" t="n">
        <f aca="false">LOG10(BH159)</f>
        <v>2.23625166056214</v>
      </c>
      <c r="BJ159" s="7" t="n">
        <f aca="false">(AF159*AR159)/1000</f>
        <v>0.339872123222749</v>
      </c>
      <c r="BK159" s="17" t="n">
        <f aca="false">LOG10(BJ159)</f>
        <v>-0.468684455384652</v>
      </c>
      <c r="BL159" s="7" t="n">
        <f aca="false">(AH159*AR159)/1000</f>
        <v>1.37063971563981</v>
      </c>
      <c r="BM159" s="17" t="n">
        <f aca="false">LOG10(BL159)</f>
        <v>0.136923311775349</v>
      </c>
      <c r="BN159" s="7" t="n">
        <f aca="false">(AJ159*AR159)</f>
        <v>88.7597535545024</v>
      </c>
      <c r="BO159" s="17" t="n">
        <f aca="false">LOG10(BN159)</f>
        <v>1.94821608772324</v>
      </c>
    </row>
    <row r="160" s="7" customFormat="true" ht="18.75" hidden="false" customHeight="true" outlineLevel="0" collapsed="false">
      <c r="A160" s="7" t="s">
        <v>68</v>
      </c>
      <c r="B160" s="7" t="n">
        <v>501</v>
      </c>
      <c r="C160" s="7" t="s">
        <v>99</v>
      </c>
      <c r="D160" s="7" t="s">
        <v>127</v>
      </c>
      <c r="E160" s="7" t="s">
        <v>100</v>
      </c>
      <c r="F160" s="11" t="s">
        <v>78</v>
      </c>
      <c r="G160" s="7" t="n">
        <v>500</v>
      </c>
      <c r="H160" s="7" t="n">
        <v>8</v>
      </c>
      <c r="I160" s="7" t="n">
        <v>3</v>
      </c>
      <c r="J160" s="7" t="s">
        <v>72</v>
      </c>
      <c r="K160" s="7" t="n">
        <v>1.54615</v>
      </c>
      <c r="L160" s="7" t="n">
        <f aca="false">K160*10</f>
        <v>15.4615</v>
      </c>
      <c r="M160" s="12" t="n">
        <f aca="false">LOG10(L160)</f>
        <v>1.18925162477778</v>
      </c>
      <c r="N160" s="1" t="n">
        <f aca="false">ASIN(SQRT(K160/100))</f>
        <v>0.124666955121875</v>
      </c>
      <c r="O160" s="7" t="n">
        <v>44.23</v>
      </c>
      <c r="P160" s="7" t="n">
        <f aca="false">ASIN(SQRT(O160/100))</f>
        <v>0.727569323101408</v>
      </c>
      <c r="Q160" s="1" t="n">
        <f aca="false">O160/K160</f>
        <v>28.6065388222359</v>
      </c>
      <c r="R160" s="7" t="n">
        <v>0</v>
      </c>
      <c r="S160" s="13" t="n">
        <f aca="false">LOG10(R160+0.01)</f>
        <v>-2</v>
      </c>
      <c r="T160" s="7" t="n">
        <v>9265.33632286996</v>
      </c>
      <c r="U160" s="12" t="n">
        <f aca="false">LOG10(T160)</f>
        <v>3.96686118841644</v>
      </c>
      <c r="V160" s="7" t="n">
        <v>0</v>
      </c>
      <c r="W160" s="13" t="n">
        <f aca="false">LOG10(V160+0.01)</f>
        <v>-2</v>
      </c>
      <c r="X160" s="7" t="n">
        <v>45.8811659192825</v>
      </c>
      <c r="Y160" s="12" t="n">
        <f aca="false">LOG10(X160)</f>
        <v>1.66163444553867</v>
      </c>
      <c r="Z160" s="7" t="n">
        <v>9794.48430493274</v>
      </c>
      <c r="AA160" s="12" t="n">
        <f aca="false">LOG10(Z160)</f>
        <v>3.99098157464235</v>
      </c>
      <c r="AB160" s="7" t="n">
        <v>2146.96860986547</v>
      </c>
      <c r="AC160" s="12" t="n">
        <f aca="false">LOG10(AB160)</f>
        <v>3.33182569480333</v>
      </c>
      <c r="AD160" s="7" t="n">
        <v>102.617264573991</v>
      </c>
      <c r="AE160" s="12" t="n">
        <f aca="false">LOG10(AD160)</f>
        <v>2.01122043366516</v>
      </c>
      <c r="AF160" s="7" t="n">
        <v>255.708520179372</v>
      </c>
      <c r="AG160" s="12" t="n">
        <f aca="false">LOG10(AF160)</f>
        <v>2.40774519891112</v>
      </c>
      <c r="AH160" s="7" t="n">
        <v>1035.63677130045</v>
      </c>
      <c r="AI160" s="12" t="n">
        <f aca="false">LOG10(AH160)</f>
        <v>3.0152074620886</v>
      </c>
      <c r="AJ160" s="7" t="n">
        <v>59.3831838565022</v>
      </c>
      <c r="AK160" s="12" t="n">
        <f aca="false">LOG10(AJ160)</f>
        <v>1.7736634787811</v>
      </c>
      <c r="AL160" s="7" t="n">
        <v>0.923</v>
      </c>
      <c r="AM160" s="15" t="n">
        <f aca="false">LOG10(AL160+0.0001)</f>
        <v>-0.0347512490328791</v>
      </c>
      <c r="AN160" s="7" t="n">
        <v>1.936</v>
      </c>
      <c r="AO160" s="15" t="n">
        <f aca="false">LOG(AN160+0.0001)</f>
        <v>0.286927784959255</v>
      </c>
      <c r="AP160" s="7" t="n">
        <v>8</v>
      </c>
      <c r="AQ160" s="7" t="n">
        <f aca="false">SQRT(AP160)</f>
        <v>2.82842712474619</v>
      </c>
      <c r="AR160" s="16" t="n">
        <v>1.6</v>
      </c>
      <c r="AS160" s="15" t="n">
        <f aca="false">LOG10(AR160+0.001)</f>
        <v>0.2043913319193</v>
      </c>
      <c r="AT160" s="7" t="n">
        <f aca="false">K160*AR160/100</f>
        <v>0.0247384</v>
      </c>
      <c r="AU160" s="17" t="n">
        <f aca="false">LOG10(AT160)</f>
        <v>-1.6066283925663</v>
      </c>
      <c r="AV160" s="7" t="n">
        <v>0</v>
      </c>
      <c r="AW160" s="18" t="n">
        <f aca="false">LOG10(AV160+0.01)</f>
        <v>-2</v>
      </c>
      <c r="AX160" s="7" t="n">
        <f aca="false">(T160*AR160)/1000</f>
        <v>14.8245381165919</v>
      </c>
      <c r="AY160" s="17" t="n">
        <f aca="false">LOG10(AX160)</f>
        <v>1.17098117107237</v>
      </c>
      <c r="AZ160" s="7" t="n">
        <v>0</v>
      </c>
      <c r="BA160" s="18" t="n">
        <f aca="false">LOG10(AZ160+0.01)</f>
        <v>-2</v>
      </c>
      <c r="BB160" s="7" t="n">
        <f aca="false">(X160*AR160)</f>
        <v>73.409865470852</v>
      </c>
      <c r="BC160" s="17" t="n">
        <f aca="false">LOG10(BB160)</f>
        <v>1.86575442819459</v>
      </c>
      <c r="BD160" s="7" t="n">
        <f aca="false">(Z160*AR160)/1000</f>
        <v>15.6711748878924</v>
      </c>
      <c r="BE160" s="17" t="n">
        <f aca="false">LOG10(BD160)</f>
        <v>1.19510155729827</v>
      </c>
      <c r="BF160" s="7" t="n">
        <f aca="false">(AB160*AR160)/1000</f>
        <v>3.43514977578475</v>
      </c>
      <c r="BG160" s="17" t="n">
        <f aca="false">LOG10(BF160)</f>
        <v>0.535945677459258</v>
      </c>
      <c r="BH160" s="7" t="n">
        <f aca="false">(AD160*AR160)</f>
        <v>164.187623318386</v>
      </c>
      <c r="BI160" s="17" t="n">
        <f aca="false">LOG10(BH160)</f>
        <v>2.21534041632108</v>
      </c>
      <c r="BJ160" s="7" t="n">
        <f aca="false">(AF160*AR160)/1000</f>
        <v>0.409133632286995</v>
      </c>
      <c r="BK160" s="17" t="n">
        <f aca="false">LOG10(BJ160)</f>
        <v>-0.388134818432956</v>
      </c>
      <c r="BL160" s="7" t="n">
        <f aca="false">(AH160*AR160)/1000</f>
        <v>1.65701883408072</v>
      </c>
      <c r="BM160" s="17" t="n">
        <f aca="false">LOG10(BL160)</f>
        <v>0.219327444744528</v>
      </c>
      <c r="BN160" s="7" t="n">
        <f aca="false">(AJ160*AR160)</f>
        <v>95.0130941704036</v>
      </c>
      <c r="BO160" s="17" t="n">
        <f aca="false">LOG10(BN160)</f>
        <v>1.97778346143703</v>
      </c>
      <c r="BP160" s="7" t="s">
        <v>135</v>
      </c>
    </row>
    <row r="161" s="7" customFormat="true" ht="18.75" hidden="false" customHeight="true" outlineLevel="0" collapsed="false">
      <c r="A161" s="7" t="s">
        <v>68</v>
      </c>
      <c r="B161" s="7" t="n">
        <v>502</v>
      </c>
      <c r="C161" s="7" t="s">
        <v>99</v>
      </c>
      <c r="D161" s="7" t="s">
        <v>127</v>
      </c>
      <c r="E161" s="7" t="s">
        <v>100</v>
      </c>
      <c r="F161" s="11" t="s">
        <v>78</v>
      </c>
      <c r="G161" s="7" t="n">
        <v>500</v>
      </c>
      <c r="H161" s="7" t="n">
        <v>8</v>
      </c>
      <c r="I161" s="7" t="n">
        <v>4</v>
      </c>
      <c r="J161" s="7" t="s">
        <v>72</v>
      </c>
      <c r="K161" s="7" t="n">
        <v>1.3607</v>
      </c>
      <c r="L161" s="7" t="n">
        <f aca="false">K161*10</f>
        <v>13.607</v>
      </c>
      <c r="M161" s="12" t="n">
        <f aca="false">LOG10(L161)</f>
        <v>1.13376238478735</v>
      </c>
      <c r="N161" s="1" t="n">
        <f aca="false">ASIN(SQRT(K161/100))</f>
        <v>0.116915219947964</v>
      </c>
      <c r="O161" s="7" t="n">
        <v>44.24</v>
      </c>
      <c r="P161" s="7" t="n">
        <f aca="false">ASIN(SQRT(O161/100))</f>
        <v>0.727669994507853</v>
      </c>
      <c r="Q161" s="1" t="n">
        <f aca="false">O161/K161</f>
        <v>32.5126772984493</v>
      </c>
      <c r="R161" s="7" t="n">
        <v>0</v>
      </c>
      <c r="S161" s="13" t="n">
        <f aca="false">LOG10(R161+0.01)</f>
        <v>-2</v>
      </c>
      <c r="T161" s="7" t="n">
        <v>6102.5826446281</v>
      </c>
      <c r="U161" s="12" t="n">
        <f aca="false">LOG10(T161)</f>
        <v>3.78551366959073</v>
      </c>
      <c r="V161" s="7" t="n">
        <v>0</v>
      </c>
      <c r="W161" s="13" t="n">
        <f aca="false">LOG10(V161+0.01)</f>
        <v>-2</v>
      </c>
      <c r="X161" s="7" t="n">
        <v>38.2551652892562</v>
      </c>
      <c r="Y161" s="12" t="n">
        <f aca="false">LOG10(X161)</f>
        <v>1.58269008276206</v>
      </c>
      <c r="Z161" s="7" t="n">
        <v>6389.25619834711</v>
      </c>
      <c r="AA161" s="12" t="n">
        <f aca="false">LOG10(Z161)</f>
        <v>3.80545030295412</v>
      </c>
      <c r="AB161" s="7" t="n">
        <v>1650.7479338843</v>
      </c>
      <c r="AC161" s="12" t="n">
        <f aca="false">LOG10(AB161)</f>
        <v>3.217680762372</v>
      </c>
      <c r="AD161" s="7" t="n">
        <v>89.4415289256198</v>
      </c>
      <c r="AE161" s="12" t="n">
        <f aca="false">LOG10(AD161)</f>
        <v>1.95153921449455</v>
      </c>
      <c r="AF161" s="7" t="n">
        <v>206.425826446281</v>
      </c>
      <c r="AG161" s="12" t="n">
        <f aca="false">LOG10(AF161)</f>
        <v>2.31476403201249</v>
      </c>
      <c r="AH161" s="7" t="n">
        <v>741.902892561983</v>
      </c>
      <c r="AI161" s="12" t="n">
        <f aca="false">LOG10(AH161)</f>
        <v>2.87034706432973</v>
      </c>
      <c r="AJ161" s="7" t="n">
        <v>45.9121900826446</v>
      </c>
      <c r="AK161" s="12" t="n">
        <f aca="false">LOG10(AJ161)</f>
        <v>1.66192800978022</v>
      </c>
      <c r="AL161" s="7" t="n">
        <v>0.485</v>
      </c>
      <c r="AM161" s="15" t="n">
        <f aca="false">LOG10(AL161+0.0001)</f>
        <v>-0.314168725373936</v>
      </c>
      <c r="AN161" s="7" t="n">
        <v>1.566</v>
      </c>
      <c r="AO161" s="15" t="n">
        <f aca="false">LOG(AN161+0.0001)</f>
        <v>0.194819489562035</v>
      </c>
      <c r="AP161" s="7" t="n">
        <v>6</v>
      </c>
      <c r="AQ161" s="7" t="n">
        <f aca="false">SQRT(AP161)</f>
        <v>2.44948974278318</v>
      </c>
      <c r="AR161" s="16" t="n">
        <v>2.09</v>
      </c>
      <c r="AS161" s="15" t="n">
        <f aca="false">LOG10(AR161+0.001)</f>
        <v>0.320354032817672</v>
      </c>
      <c r="AT161" s="7" t="n">
        <f aca="false">K161*AR161/100</f>
        <v>0.02843863</v>
      </c>
      <c r="AU161" s="17" t="n">
        <f aca="false">LOG10(AT161)</f>
        <v>-1.5460913291016</v>
      </c>
      <c r="AV161" s="7" t="n">
        <v>0</v>
      </c>
      <c r="AW161" s="18" t="n">
        <f aca="false">LOG10(AV161+0.01)</f>
        <v>-2</v>
      </c>
      <c r="AX161" s="7" t="n">
        <f aca="false">(T161*AR161)/1000</f>
        <v>12.7543977272727</v>
      </c>
      <c r="AY161" s="17" t="n">
        <f aca="false">LOG10(AX161)</f>
        <v>1.10565995570178</v>
      </c>
      <c r="AZ161" s="7" t="n">
        <v>0</v>
      </c>
      <c r="BA161" s="18" t="n">
        <f aca="false">LOG10(AZ161+0.01)</f>
        <v>-2</v>
      </c>
      <c r="BB161" s="7" t="n">
        <f aca="false">(X161*AR161)</f>
        <v>79.9532954545454</v>
      </c>
      <c r="BC161" s="17" t="n">
        <f aca="false">LOG10(BB161)</f>
        <v>1.90283636887311</v>
      </c>
      <c r="BD161" s="7" t="n">
        <f aca="false">(Z161*AR161)/1000</f>
        <v>13.3535454545454</v>
      </c>
      <c r="BE161" s="17" t="n">
        <f aca="false">LOG10(BD161)</f>
        <v>1.12559658906517</v>
      </c>
      <c r="BF161" s="7" t="n">
        <f aca="false">(AB161*AR161)/1000</f>
        <v>3.45006318181818</v>
      </c>
      <c r="BG161" s="17" t="n">
        <f aca="false">LOG10(BF161)</f>
        <v>0.537827048483053</v>
      </c>
      <c r="BH161" s="7" t="n">
        <f aca="false">(AD161*AR161)</f>
        <v>186.932795454545</v>
      </c>
      <c r="BI161" s="17" t="n">
        <f aca="false">LOG10(BH161)</f>
        <v>2.2716855006056</v>
      </c>
      <c r="BJ161" s="7" t="n">
        <f aca="false">(AF161*AR161)/1000</f>
        <v>0.431429977272727</v>
      </c>
      <c r="BK161" s="17" t="n">
        <f aca="false">LOG10(BJ161)</f>
        <v>-0.36508968187646</v>
      </c>
      <c r="BL161" s="7" t="n">
        <f aca="false">(AH161*AR161)/1000</f>
        <v>1.55057704545454</v>
      </c>
      <c r="BM161" s="17" t="n">
        <f aca="false">LOG10(BL161)</f>
        <v>0.190493350440779</v>
      </c>
      <c r="BN161" s="7" t="n">
        <f aca="false">(AJ161*AR161)</f>
        <v>95.9564772727272</v>
      </c>
      <c r="BO161" s="17" t="n">
        <f aca="false">LOG10(BN161)</f>
        <v>1.98207429589127</v>
      </c>
    </row>
    <row r="162" s="7" customFormat="true" ht="18.75" hidden="false" customHeight="true" outlineLevel="0" collapsed="false">
      <c r="A162" s="7" t="s">
        <v>68</v>
      </c>
      <c r="B162" s="7" t="n">
        <v>503</v>
      </c>
      <c r="C162" s="7" t="s">
        <v>99</v>
      </c>
      <c r="D162" s="7" t="s">
        <v>127</v>
      </c>
      <c r="E162" s="7" t="s">
        <v>100</v>
      </c>
      <c r="F162" s="11" t="s">
        <v>78</v>
      </c>
      <c r="G162" s="7" t="n">
        <v>500</v>
      </c>
      <c r="H162" s="7" t="n">
        <v>8</v>
      </c>
      <c r="I162" s="7" t="n">
        <v>5</v>
      </c>
      <c r="J162" s="7" t="s">
        <v>72</v>
      </c>
      <c r="K162" s="7" t="n">
        <v>1.58385</v>
      </c>
      <c r="L162" s="7" t="n">
        <f aca="false">K162*10</f>
        <v>15.8385</v>
      </c>
      <c r="M162" s="12" t="n">
        <f aca="false">LOG10(L162)</f>
        <v>1.19971404893469</v>
      </c>
      <c r="N162" s="1" t="n">
        <f aca="false">ASIN(SQRT(K162/100))</f>
        <v>0.126185708319824</v>
      </c>
      <c r="O162" s="7" t="n">
        <v>44.26</v>
      </c>
      <c r="P162" s="7" t="n">
        <f aca="false">ASIN(SQRT(O162/100))</f>
        <v>0.727871330273074</v>
      </c>
      <c r="Q162" s="1" t="n">
        <f aca="false">O162/K162</f>
        <v>27.9445654575875</v>
      </c>
      <c r="R162" s="7" t="n">
        <v>0</v>
      </c>
      <c r="S162" s="13" t="n">
        <f aca="false">LOG10(R162+0.01)</f>
        <v>-2</v>
      </c>
      <c r="T162" s="7" t="n">
        <v>9039.09090909091</v>
      </c>
      <c r="U162" s="12" t="n">
        <f aca="false">LOG10(T162)</f>
        <v>3.9561247542565</v>
      </c>
      <c r="V162" s="7" t="n">
        <v>0</v>
      </c>
      <c r="W162" s="13" t="n">
        <f aca="false">LOG10(V162+0.01)</f>
        <v>-2</v>
      </c>
      <c r="X162" s="7" t="n">
        <v>45.6761363636364</v>
      </c>
      <c r="Y162" s="12" t="n">
        <f aca="false">LOG10(X162)</f>
        <v>1.65968936084817</v>
      </c>
      <c r="Z162" s="7" t="n">
        <v>7037.56818181818</v>
      </c>
      <c r="AA162" s="12" t="n">
        <f aca="false">LOG10(Z162)</f>
        <v>3.84742261543936</v>
      </c>
      <c r="AB162" s="7" t="n">
        <v>2226.07727272727</v>
      </c>
      <c r="AC162" s="12" t="n">
        <f aca="false">LOG10(AB162)</f>
        <v>3.34754023571144</v>
      </c>
      <c r="AD162" s="7" t="n">
        <v>106.531818181818</v>
      </c>
      <c r="AE162" s="12" t="n">
        <f aca="false">LOG10(AD162)</f>
        <v>2.02747933920181</v>
      </c>
      <c r="AF162" s="7" t="n">
        <v>179.114545454545</v>
      </c>
      <c r="AG162" s="12" t="n">
        <f aca="false">LOG10(AF162)</f>
        <v>2.25313085527474</v>
      </c>
      <c r="AH162" s="7" t="n">
        <v>1002.9</v>
      </c>
      <c r="AI162" s="12" t="n">
        <f aca="false">LOG10(AH162)</f>
        <v>3.00125763131223</v>
      </c>
      <c r="AJ162" s="7" t="n">
        <v>53.7040909090909</v>
      </c>
      <c r="AK162" s="12" t="n">
        <f aca="false">LOG10(AJ162)</f>
        <v>1.73000736934153</v>
      </c>
      <c r="AL162" s="7" t="n">
        <v>0.378</v>
      </c>
      <c r="AM162" s="15" t="n">
        <f aca="false">LOG10(AL162+0.0001)</f>
        <v>-0.422393322637464</v>
      </c>
      <c r="AN162" s="7" t="n">
        <v>1.789</v>
      </c>
      <c r="AO162" s="15" t="n">
        <f aca="false">LOG(AN162+0.0001)</f>
        <v>0.252634615712395</v>
      </c>
      <c r="AP162" s="7" t="n">
        <v>6</v>
      </c>
      <c r="AQ162" s="7" t="n">
        <f aca="false">SQRT(AP162)</f>
        <v>2.44948974278318</v>
      </c>
      <c r="AR162" s="16" t="n">
        <v>1.91</v>
      </c>
      <c r="AS162" s="15" t="n">
        <f aca="false">LOG10(AR162+0.001)</f>
        <v>0.281260687055013</v>
      </c>
      <c r="AT162" s="7" t="n">
        <f aca="false">K162*AR162/100</f>
        <v>0.030251535</v>
      </c>
      <c r="AU162" s="17" t="n">
        <f aca="false">LOG10(AT162)</f>
        <v>-1.51925258381758</v>
      </c>
      <c r="AV162" s="7" t="n">
        <v>0</v>
      </c>
      <c r="AW162" s="18" t="n">
        <f aca="false">LOG10(AV162+0.01)</f>
        <v>-2</v>
      </c>
      <c r="AX162" s="7" t="n">
        <f aca="false">(T162*AR162)/1000</f>
        <v>17.2646636363636</v>
      </c>
      <c r="AY162" s="17" t="n">
        <f aca="false">LOG10(AX162)</f>
        <v>1.23715812150423</v>
      </c>
      <c r="AZ162" s="7" t="n">
        <v>0</v>
      </c>
      <c r="BA162" s="18" t="n">
        <f aca="false">LOG10(AZ162+0.01)</f>
        <v>-2</v>
      </c>
      <c r="BB162" s="7" t="n">
        <f aca="false">(X162*AR162)</f>
        <v>87.2414204545455</v>
      </c>
      <c r="BC162" s="17" t="n">
        <f aca="false">LOG10(BB162)</f>
        <v>1.9407227280959</v>
      </c>
      <c r="BD162" s="7" t="n">
        <f aca="false">(Z162*AR162)/1000</f>
        <v>13.4417552272727</v>
      </c>
      <c r="BE162" s="17" t="n">
        <f aca="false">LOG10(BD162)</f>
        <v>1.12845598268709</v>
      </c>
      <c r="BF162" s="7" t="n">
        <f aca="false">(AB162*AR162)/1000</f>
        <v>4.25180759090909</v>
      </c>
      <c r="BG162" s="17" t="n">
        <f aca="false">LOG10(BF162)</f>
        <v>0.62857360295917</v>
      </c>
      <c r="BH162" s="7" t="n">
        <f aca="false">(AD162*AR162)</f>
        <v>203.475772727273</v>
      </c>
      <c r="BI162" s="17" t="n">
        <f aca="false">LOG10(BH162)</f>
        <v>2.30851270644954</v>
      </c>
      <c r="BJ162" s="7" t="n">
        <f aca="false">(AF162*AR162)/1000</f>
        <v>0.342108781818182</v>
      </c>
      <c r="BK162" s="17" t="n">
        <f aca="false">LOG10(BJ162)</f>
        <v>-0.465835777477532</v>
      </c>
      <c r="BL162" s="7" t="n">
        <f aca="false">(AH162*AR162)/1000</f>
        <v>1.915539</v>
      </c>
      <c r="BM162" s="17" t="n">
        <f aca="false">LOG10(BL162)</f>
        <v>0.282290998559959</v>
      </c>
      <c r="BN162" s="7" t="n">
        <f aca="false">(AJ162*AR162)</f>
        <v>102.574813636364</v>
      </c>
      <c r="BO162" s="17" t="n">
        <f aca="false">LOG10(BN162)</f>
        <v>2.01104073658926</v>
      </c>
    </row>
    <row r="163" s="7" customFormat="true" ht="18.75" hidden="false" customHeight="true" outlineLevel="0" collapsed="false">
      <c r="A163" s="7" t="s">
        <v>68</v>
      </c>
      <c r="B163" s="7" t="n">
        <v>504</v>
      </c>
      <c r="C163" s="7" t="s">
        <v>99</v>
      </c>
      <c r="D163" s="7" t="s">
        <v>127</v>
      </c>
      <c r="E163" s="7" t="s">
        <v>100</v>
      </c>
      <c r="F163" s="11" t="s">
        <v>78</v>
      </c>
      <c r="G163" s="7" t="n">
        <v>500</v>
      </c>
      <c r="H163" s="7" t="n">
        <v>8</v>
      </c>
      <c r="I163" s="7" t="n">
        <v>6</v>
      </c>
      <c r="J163" s="7" t="s">
        <v>72</v>
      </c>
      <c r="K163" s="7" t="n">
        <v>1.75855</v>
      </c>
      <c r="L163" s="7" t="n">
        <f aca="false">K163*10</f>
        <v>17.5855</v>
      </c>
      <c r="M163" s="12" t="n">
        <f aca="false">LOG10(L163)</f>
        <v>1.24515472091306</v>
      </c>
      <c r="N163" s="1" t="n">
        <f aca="false">ASIN(SQRT(K163/100))</f>
        <v>0.133002109567827</v>
      </c>
      <c r="O163" s="7" t="n">
        <v>43.84</v>
      </c>
      <c r="P163" s="7" t="n">
        <f aca="false">ASIN(SQRT(O163/100))</f>
        <v>0.723641259399434</v>
      </c>
      <c r="Q163" s="1" t="n">
        <f aca="false">O163/K163</f>
        <v>24.929629524324</v>
      </c>
      <c r="R163" s="7" t="n">
        <v>0</v>
      </c>
      <c r="S163" s="13" t="n">
        <f aca="false">LOG10(R163+0.01)</f>
        <v>-2</v>
      </c>
      <c r="T163" s="7" t="n">
        <v>9865.87606837607</v>
      </c>
      <c r="U163" s="12" t="n">
        <f aca="false">LOG10(T163)</f>
        <v>3.99413565570767</v>
      </c>
      <c r="V163" s="7" t="n">
        <v>0</v>
      </c>
      <c r="W163" s="13" t="n">
        <f aca="false">LOG10(V163+0.01)</f>
        <v>-2</v>
      </c>
      <c r="X163" s="7" t="n">
        <v>42.8564102564103</v>
      </c>
      <c r="Y163" s="12" t="n">
        <f aca="false">LOG10(X163)</f>
        <v>1.63201579080466</v>
      </c>
      <c r="Z163" s="7" t="n">
        <v>10135.2991452991</v>
      </c>
      <c r="AA163" s="12" t="n">
        <f aca="false">LOG10(Z163)</f>
        <v>4.00583657150317</v>
      </c>
      <c r="AB163" s="7" t="n">
        <v>2441.7094017094</v>
      </c>
      <c r="AC163" s="12" t="n">
        <f aca="false">LOG10(AB163)</f>
        <v>3.38769397543856</v>
      </c>
      <c r="AD163" s="7" t="n">
        <v>85.0739316239316</v>
      </c>
      <c r="AE163" s="12" t="n">
        <f aca="false">LOG10(AD163)</f>
        <v>1.92979650384196</v>
      </c>
      <c r="AF163" s="7" t="n">
        <v>237.978632478632</v>
      </c>
      <c r="AG163" s="12" t="n">
        <f aca="false">LOG10(AF163)</f>
        <v>2.37653796456401</v>
      </c>
      <c r="AH163" s="7" t="n">
        <v>1053.43803418803</v>
      </c>
      <c r="AI163" s="12" t="n">
        <f aca="false">LOG10(AH163)</f>
        <v>3.02260899442757</v>
      </c>
      <c r="AJ163" s="7" t="n">
        <v>51.9974358974359</v>
      </c>
      <c r="AK163" s="12" t="n">
        <f aca="false">LOG10(AJ163)</f>
        <v>1.71598192819152</v>
      </c>
      <c r="AL163" s="7" t="n">
        <v>0.361</v>
      </c>
      <c r="AM163" s="15" t="n">
        <f aca="false">LOG10(AL163+0.0001)</f>
        <v>-0.442372511573173</v>
      </c>
      <c r="AN163" s="7" t="n">
        <v>1.547</v>
      </c>
      <c r="AO163" s="15" t="n">
        <f aca="false">LOG(AN163+0.0001)</f>
        <v>0.189518386126377</v>
      </c>
      <c r="AP163" s="7" t="n">
        <v>7</v>
      </c>
      <c r="AQ163" s="7" t="n">
        <f aca="false">SQRT(AP163)</f>
        <v>2.64575131106459</v>
      </c>
      <c r="AR163" s="16" t="n">
        <v>1.68</v>
      </c>
      <c r="AS163" s="15" t="n">
        <f aca="false">LOG10(AR163+0.001)</f>
        <v>0.225567713439471</v>
      </c>
      <c r="AT163" s="7" t="n">
        <f aca="false">K163*AR163/100</f>
        <v>0.02954364</v>
      </c>
      <c r="AU163" s="17" t="n">
        <f aca="false">LOG10(AT163)</f>
        <v>-1.52953599736107</v>
      </c>
      <c r="AV163" s="7" t="n">
        <v>0</v>
      </c>
      <c r="AW163" s="18" t="n">
        <f aca="false">LOG10(AV163+0.01)</f>
        <v>-2</v>
      </c>
      <c r="AX163" s="7" t="n">
        <f aca="false">(T163*AR163)/1000</f>
        <v>16.5746717948718</v>
      </c>
      <c r="AY163" s="17" t="n">
        <f aca="false">LOG10(AX163)</f>
        <v>1.21944493743353</v>
      </c>
      <c r="AZ163" s="7" t="n">
        <v>0</v>
      </c>
      <c r="BA163" s="18" t="n">
        <f aca="false">LOG10(AZ163+0.01)</f>
        <v>-2</v>
      </c>
      <c r="BB163" s="7" t="n">
        <f aca="false">(X163*AR163)</f>
        <v>71.9987692307692</v>
      </c>
      <c r="BC163" s="17" t="n">
        <f aca="false">LOG10(BB163)</f>
        <v>1.85732507253052</v>
      </c>
      <c r="BD163" s="7" t="n">
        <f aca="false">(Z163*AR163)/1000</f>
        <v>17.0273025641026</v>
      </c>
      <c r="BE163" s="17" t="n">
        <f aca="false">LOG10(BD163)</f>
        <v>1.23114585322903</v>
      </c>
      <c r="BF163" s="7" t="n">
        <f aca="false">(AB163*AR163)/1000</f>
        <v>4.10207179487179</v>
      </c>
      <c r="BG163" s="17" t="n">
        <f aca="false">LOG10(BF163)</f>
        <v>0.613003257164426</v>
      </c>
      <c r="BH163" s="7" t="n">
        <f aca="false">(AD163*AR163)</f>
        <v>142.924205128205</v>
      </c>
      <c r="BI163" s="17" t="n">
        <f aca="false">LOG10(BH163)</f>
        <v>2.15510578556783</v>
      </c>
      <c r="BJ163" s="7" t="n">
        <f aca="false">(AF163*AR163)/1000</f>
        <v>0.399804102564102</v>
      </c>
      <c r="BK163" s="17" t="n">
        <f aca="false">LOG10(BJ163)</f>
        <v>-0.398152753710124</v>
      </c>
      <c r="BL163" s="7" t="n">
        <f aca="false">(AH163*AR163)/1000</f>
        <v>1.7697758974359</v>
      </c>
      <c r="BM163" s="17" t="n">
        <f aca="false">LOG10(BL163)</f>
        <v>0.247918276153431</v>
      </c>
      <c r="BN163" s="7" t="n">
        <f aca="false">(AJ163*AR163)</f>
        <v>87.3556923076923</v>
      </c>
      <c r="BO163" s="17" t="n">
        <f aca="false">LOG10(BN163)</f>
        <v>1.94129120991738</v>
      </c>
    </row>
    <row r="164" s="7" customFormat="true" ht="18.75" hidden="false" customHeight="true" outlineLevel="0" collapsed="false">
      <c r="A164" s="7" t="s">
        <v>68</v>
      </c>
      <c r="B164" s="7" t="n">
        <v>505</v>
      </c>
      <c r="C164" s="7" t="s">
        <v>99</v>
      </c>
      <c r="D164" s="7" t="s">
        <v>127</v>
      </c>
      <c r="E164" s="7" t="s">
        <v>103</v>
      </c>
      <c r="F164" s="11" t="s">
        <v>82</v>
      </c>
      <c r="G164" s="7" t="n">
        <v>500</v>
      </c>
      <c r="H164" s="7" t="n">
        <v>9</v>
      </c>
      <c r="I164" s="7" t="n">
        <v>1</v>
      </c>
      <c r="J164" s="7" t="s">
        <v>72</v>
      </c>
      <c r="K164" s="7" t="n">
        <v>2.22715</v>
      </c>
      <c r="L164" s="7" t="n">
        <f aca="false">K164*10</f>
        <v>22.2715</v>
      </c>
      <c r="M164" s="12" t="n">
        <f aca="false">LOG10(L164)</f>
        <v>1.34774946803471</v>
      </c>
      <c r="N164" s="1" t="n">
        <f aca="false">ASIN(SQRT(K164/100))</f>
        <v>0.149795969254288</v>
      </c>
      <c r="O164" s="7" t="n">
        <v>40</v>
      </c>
      <c r="P164" s="7" t="n">
        <f aca="false">ASIN(SQRT(O164/100))</f>
        <v>0.684719203002283</v>
      </c>
      <c r="Q164" s="1" t="n">
        <f aca="false">O164/K164</f>
        <v>17.9601733156725</v>
      </c>
      <c r="R164" s="7" t="n">
        <v>0</v>
      </c>
      <c r="S164" s="13" t="n">
        <f aca="false">LOG10(R164+0.01)</f>
        <v>-2</v>
      </c>
      <c r="T164" s="7" t="n">
        <v>7818.375</v>
      </c>
      <c r="U164" s="12" t="n">
        <f aca="false">LOG10(T164)</f>
        <v>3.89311649706642</v>
      </c>
      <c r="V164" s="7" t="n">
        <v>0</v>
      </c>
      <c r="W164" s="13" t="n">
        <f aca="false">LOG10(V164+0.01)</f>
        <v>-2</v>
      </c>
      <c r="X164" s="7" t="n">
        <v>101.6025</v>
      </c>
      <c r="Y164" s="12" t="n">
        <f aca="false">LOG10(X164)</f>
        <v>2.00690439419639</v>
      </c>
      <c r="Z164" s="7" t="n">
        <v>38428</v>
      </c>
      <c r="AA164" s="12" t="n">
        <f aca="false">LOG10(Z164)</f>
        <v>4.58464778202962</v>
      </c>
      <c r="AB164" s="7" t="n">
        <v>3879.925</v>
      </c>
      <c r="AC164" s="12" t="n">
        <f aca="false">LOG10(AB164)</f>
        <v>3.58882333064551</v>
      </c>
      <c r="AD164" s="7" t="n">
        <v>320.5575</v>
      </c>
      <c r="AE164" s="12" t="n">
        <f aca="false">LOG10(AD164)</f>
        <v>2.50590594241304</v>
      </c>
      <c r="AF164" s="7" t="n">
        <v>310.5225</v>
      </c>
      <c r="AG164" s="12" t="n">
        <f aca="false">LOG10(AF164)</f>
        <v>2.49209307398705</v>
      </c>
      <c r="AH164" s="7" t="n">
        <v>1780.9125</v>
      </c>
      <c r="AI164" s="12" t="n">
        <f aca="false">LOG10(AH164)</f>
        <v>3.25064258218044</v>
      </c>
      <c r="AJ164" s="7" t="n">
        <v>65.553</v>
      </c>
      <c r="AK164" s="12" t="n">
        <f aca="false">LOG10(AJ164)</f>
        <v>1.81659257174895</v>
      </c>
      <c r="AL164" s="7" t="n">
        <v>1.051</v>
      </c>
      <c r="AM164" s="15" t="n">
        <f aca="false">LOG10(AL164+0.0001)</f>
        <v>0.0216440360874431</v>
      </c>
      <c r="AN164" s="7" t="n">
        <v>1.085</v>
      </c>
      <c r="AO164" s="15" t="n">
        <f aca="false">LOG(AN164+0.0001)</f>
        <v>0.0354697634812822</v>
      </c>
      <c r="AP164" s="7" t="n">
        <v>6</v>
      </c>
      <c r="AQ164" s="7" t="n">
        <f aca="false">SQRT(AP164)</f>
        <v>2.44948974278318</v>
      </c>
      <c r="AR164" s="16" t="n">
        <v>1.84</v>
      </c>
      <c r="AS164" s="15" t="n">
        <f aca="false">LOG10(AR164+0.001)</f>
        <v>0.265053788504015</v>
      </c>
      <c r="AT164" s="7" t="n">
        <f aca="false">K164*AR164/100</f>
        <v>0.04097956</v>
      </c>
      <c r="AU164" s="17" t="n">
        <f aca="false">LOG10(AT164)</f>
        <v>-1.38743270895576</v>
      </c>
      <c r="AV164" s="7" t="n">
        <v>0</v>
      </c>
      <c r="AW164" s="18" t="n">
        <f aca="false">LOG10(AV164+0.01)</f>
        <v>-2</v>
      </c>
      <c r="AX164" s="7" t="n">
        <f aca="false">(T164*AR164)/1000</f>
        <v>14.38581</v>
      </c>
      <c r="AY164" s="17" t="n">
        <f aca="false">LOG10(AX164)</f>
        <v>1.15793432007595</v>
      </c>
      <c r="AZ164" s="7" t="n">
        <v>0</v>
      </c>
      <c r="BA164" s="18" t="n">
        <f aca="false">LOG10(AZ164+0.01)</f>
        <v>-2</v>
      </c>
      <c r="BB164" s="7" t="n">
        <f aca="false">(X164*AR164)</f>
        <v>186.9486</v>
      </c>
      <c r="BC164" s="17" t="n">
        <f aca="false">LOG10(BB164)</f>
        <v>2.27172221720593</v>
      </c>
      <c r="BD164" s="7" t="n">
        <f aca="false">(Z164*AR164)/1000</f>
        <v>70.70752</v>
      </c>
      <c r="BE164" s="17" t="n">
        <f aca="false">LOG10(BD164)</f>
        <v>1.84946560503916</v>
      </c>
      <c r="BF164" s="7" t="n">
        <f aca="false">(AB164*AR164)/1000</f>
        <v>7.139062</v>
      </c>
      <c r="BG164" s="17" t="n">
        <f aca="false">LOG10(BF164)</f>
        <v>0.853641153655044</v>
      </c>
      <c r="BH164" s="7" t="n">
        <f aca="false">(AD164*AR164)</f>
        <v>589.8258</v>
      </c>
      <c r="BI164" s="17" t="n">
        <f aca="false">LOG10(BH164)</f>
        <v>2.77072376542258</v>
      </c>
      <c r="BJ164" s="7" t="n">
        <f aca="false">(AF164*AR164)/1000</f>
        <v>0.5713614</v>
      </c>
      <c r="BK164" s="17" t="n">
        <f aca="false">LOG10(BJ164)</f>
        <v>-0.243089103003419</v>
      </c>
      <c r="BL164" s="7" t="n">
        <f aca="false">(AH164*AR164)/1000</f>
        <v>3.276879</v>
      </c>
      <c r="BM164" s="17" t="n">
        <f aca="false">LOG10(BL164)</f>
        <v>0.515460405189972</v>
      </c>
      <c r="BN164" s="7" t="n">
        <f aca="false">(AJ164*AR164)</f>
        <v>120.61752</v>
      </c>
      <c r="BO164" s="17" t="n">
        <f aca="false">LOG10(BN164)</f>
        <v>2.08141039475848</v>
      </c>
    </row>
    <row r="165" s="7" customFormat="true" ht="18.75" hidden="false" customHeight="true" outlineLevel="0" collapsed="false">
      <c r="A165" s="7" t="s">
        <v>68</v>
      </c>
      <c r="B165" s="7" t="n">
        <v>506</v>
      </c>
      <c r="C165" s="7" t="s">
        <v>99</v>
      </c>
      <c r="D165" s="7" t="s">
        <v>127</v>
      </c>
      <c r="E165" s="7" t="s">
        <v>103</v>
      </c>
      <c r="F165" s="11" t="s">
        <v>82</v>
      </c>
      <c r="G165" s="7" t="n">
        <v>500</v>
      </c>
      <c r="H165" s="7" t="n">
        <v>9</v>
      </c>
      <c r="I165" s="7" t="n">
        <v>2</v>
      </c>
      <c r="J165" s="7" t="s">
        <v>72</v>
      </c>
      <c r="K165" s="7" t="n">
        <v>2.0324</v>
      </c>
      <c r="L165" s="7" t="n">
        <f aca="false">K165*10</f>
        <v>20.324</v>
      </c>
      <c r="M165" s="12" t="n">
        <f aca="false">LOG10(L165)</f>
        <v>1.30800918623826</v>
      </c>
      <c r="N165" s="1" t="n">
        <f aca="false">ASIN(SQRT(K165/100))</f>
        <v>0.143049643758077</v>
      </c>
      <c r="O165" s="7" t="n">
        <v>42.06</v>
      </c>
      <c r="P165" s="7" t="n">
        <f aca="false">ASIN(SQRT(O165/100))</f>
        <v>0.705660607871995</v>
      </c>
      <c r="Q165" s="1" t="n">
        <f aca="false">O165/K165</f>
        <v>20.6947451289116</v>
      </c>
      <c r="R165" s="7" t="n">
        <v>0</v>
      </c>
      <c r="S165" s="13" t="n">
        <f aca="false">LOG10(R165+0.01)</f>
        <v>-2</v>
      </c>
      <c r="T165" s="7" t="n">
        <v>7100.93137254902</v>
      </c>
      <c r="U165" s="12" t="n">
        <f aca="false">LOG10(T165)</f>
        <v>3.85131531539944</v>
      </c>
      <c r="V165" s="7" t="n">
        <v>0</v>
      </c>
      <c r="W165" s="13" t="n">
        <f aca="false">LOG10(V165+0.01)</f>
        <v>-2</v>
      </c>
      <c r="X165" s="7" t="n">
        <v>64.8178921568627</v>
      </c>
      <c r="Y165" s="12" t="n">
        <f aca="false">LOG10(X165)</f>
        <v>1.81169490390187</v>
      </c>
      <c r="Z165" s="7" t="n">
        <v>20846.5931372549</v>
      </c>
      <c r="AA165" s="12" t="n">
        <f aca="false">LOG10(Z165)</f>
        <v>4.31903509036086</v>
      </c>
      <c r="AB165" s="7" t="n">
        <v>3098.97058823529</v>
      </c>
      <c r="AC165" s="12" t="n">
        <f aca="false">LOG10(AB165)</f>
        <v>3.49121745444912</v>
      </c>
      <c r="AD165" s="7" t="n">
        <v>117.161519607843</v>
      </c>
      <c r="AE165" s="12" t="n">
        <f aca="false">LOG10(AD165)</f>
        <v>2.06878499593053</v>
      </c>
      <c r="AF165" s="7" t="n">
        <v>252.43137254902</v>
      </c>
      <c r="AG165" s="12" t="n">
        <f aca="false">LOG10(AF165)</f>
        <v>2.40214332869501</v>
      </c>
      <c r="AH165" s="7" t="n">
        <v>1667.70098039216</v>
      </c>
      <c r="AI165" s="12" t="n">
        <f aca="false">LOG10(AH165)</f>
        <v>3.2221181840672</v>
      </c>
      <c r="AJ165" s="7" t="n">
        <v>65.8686274509804</v>
      </c>
      <c r="AK165" s="12" t="n">
        <f aca="false">LOG10(AJ165)</f>
        <v>1.81867861384874</v>
      </c>
      <c r="AL165" s="7" t="n">
        <v>0.508</v>
      </c>
      <c r="AM165" s="15" t="n">
        <f aca="false">LOG10(AL165+0.0001)</f>
        <v>-0.294050805089704</v>
      </c>
      <c r="AN165" s="7" t="n">
        <v>1.074</v>
      </c>
      <c r="AO165" s="15" t="n">
        <f aca="false">LOG(AN165+0.0001)</f>
        <v>0.0310447165837051</v>
      </c>
      <c r="AP165" s="7" t="n">
        <v>6</v>
      </c>
      <c r="AQ165" s="7" t="n">
        <f aca="false">SQRT(AP165)</f>
        <v>2.44948974278318</v>
      </c>
      <c r="AR165" s="16" t="n">
        <v>1.83</v>
      </c>
      <c r="AS165" s="15" t="n">
        <f aca="false">LOG10(AR165+0.001)</f>
        <v>0.262688344301696</v>
      </c>
      <c r="AT165" s="7" t="n">
        <f aca="false">K165*AR165/100</f>
        <v>0.03719292</v>
      </c>
      <c r="AU165" s="17" t="n">
        <f aca="false">LOG10(AT165)</f>
        <v>-1.42953972403131</v>
      </c>
      <c r="AV165" s="7" t="n">
        <v>0</v>
      </c>
      <c r="AW165" s="18" t="n">
        <f aca="false">LOG10(AV165+0.01)</f>
        <v>-2</v>
      </c>
      <c r="AX165" s="7" t="n">
        <f aca="false">(T165*AR165)/1000</f>
        <v>12.9947044117647</v>
      </c>
      <c r="AY165" s="17" t="n">
        <f aca="false">LOG10(AX165)</f>
        <v>1.11376640512987</v>
      </c>
      <c r="AZ165" s="7" t="n">
        <v>0</v>
      </c>
      <c r="BA165" s="18" t="n">
        <f aca="false">LOG10(AZ165+0.01)</f>
        <v>-2</v>
      </c>
      <c r="BB165" s="7" t="n">
        <f aca="false">(X165*AR165)</f>
        <v>118.616742647059</v>
      </c>
      <c r="BC165" s="17" t="n">
        <f aca="false">LOG10(BB165)</f>
        <v>2.0741459936323</v>
      </c>
      <c r="BD165" s="7" t="n">
        <f aca="false">(Z165*AR165)/1000</f>
        <v>38.1492654411765</v>
      </c>
      <c r="BE165" s="17" t="n">
        <f aca="false">LOG10(BD165)</f>
        <v>1.58148618009129</v>
      </c>
      <c r="BF165" s="7" t="n">
        <f aca="false">(AB165*AR165)/1000</f>
        <v>5.67111617647059</v>
      </c>
      <c r="BG165" s="17" t="n">
        <f aca="false">LOG10(BF165)</f>
        <v>0.753668544179545</v>
      </c>
      <c r="BH165" s="7" t="n">
        <f aca="false">(AD165*AR165)</f>
        <v>214.405580882353</v>
      </c>
      <c r="BI165" s="17" t="n">
        <f aca="false">LOG10(BH165)</f>
        <v>2.33123608566096</v>
      </c>
      <c r="BJ165" s="7" t="n">
        <f aca="false">(AF165*AR165)/1000</f>
        <v>0.461949411764706</v>
      </c>
      <c r="BK165" s="17" t="n">
        <f aca="false">LOG10(BJ165)</f>
        <v>-0.335405581574556</v>
      </c>
      <c r="BL165" s="7" t="n">
        <f aca="false">(AH165*AR165)/1000</f>
        <v>3.05189279411765</v>
      </c>
      <c r="BM165" s="17" t="n">
        <f aca="false">LOG10(BL165)</f>
        <v>0.484569273797628</v>
      </c>
      <c r="BN165" s="7" t="n">
        <f aca="false">(AJ165*AR165)</f>
        <v>120.539588235294</v>
      </c>
      <c r="BO165" s="17" t="n">
        <f aca="false">LOG10(BN165)</f>
        <v>2.08112970357917</v>
      </c>
    </row>
    <row r="166" s="7" customFormat="true" ht="18.75" hidden="false" customHeight="true" outlineLevel="0" collapsed="false">
      <c r="A166" s="7" t="s">
        <v>68</v>
      </c>
      <c r="B166" s="7" t="n">
        <v>507</v>
      </c>
      <c r="C166" s="7" t="s">
        <v>99</v>
      </c>
      <c r="D166" s="7" t="s">
        <v>127</v>
      </c>
      <c r="E166" s="7" t="s">
        <v>103</v>
      </c>
      <c r="F166" s="11" t="s">
        <v>82</v>
      </c>
      <c r="G166" s="7" t="n">
        <v>500</v>
      </c>
      <c r="H166" s="7" t="n">
        <v>9</v>
      </c>
      <c r="I166" s="7" t="n">
        <v>3</v>
      </c>
      <c r="J166" s="7" t="s">
        <v>72</v>
      </c>
      <c r="K166" s="7" t="n">
        <v>2.35645</v>
      </c>
      <c r="L166" s="7" t="n">
        <f aca="false">K166*10</f>
        <v>23.5645</v>
      </c>
      <c r="M166" s="12" t="n">
        <f aca="false">LOG10(L166)</f>
        <v>1.37225822917757</v>
      </c>
      <c r="N166" s="1" t="n">
        <f aca="false">ASIN(SQRT(K166/100))</f>
        <v>0.154116700223558</v>
      </c>
      <c r="O166" s="7" t="n">
        <v>41.075</v>
      </c>
      <c r="P166" s="7" t="n">
        <f aca="false">ASIN(SQRT(O166/100))</f>
        <v>0.695667285170701</v>
      </c>
      <c r="Q166" s="1" t="n">
        <f aca="false">O166/K166</f>
        <v>17.4308811984129</v>
      </c>
      <c r="R166" s="7" t="n">
        <v>0</v>
      </c>
      <c r="S166" s="13" t="n">
        <f aca="false">LOG10(R166+0.01)</f>
        <v>-2</v>
      </c>
      <c r="T166" s="7" t="n">
        <v>7917.56696428572</v>
      </c>
      <c r="U166" s="12" t="n">
        <f aca="false">LOG10(T166)</f>
        <v>3.89859174518532</v>
      </c>
      <c r="V166" s="7" t="n">
        <v>0</v>
      </c>
      <c r="W166" s="13" t="n">
        <f aca="false">LOG10(V166+0.01)</f>
        <v>-2</v>
      </c>
      <c r="X166" s="7" t="n">
        <v>61.8180803571429</v>
      </c>
      <c r="Y166" s="12" t="n">
        <f aca="false">LOG10(X166)</f>
        <v>1.79111551474792</v>
      </c>
      <c r="Z166" s="7" t="n">
        <v>29796.2053571429</v>
      </c>
      <c r="AA166" s="12" t="n">
        <f aca="false">LOG10(Z166)</f>
        <v>4.47416095879479</v>
      </c>
      <c r="AB166" s="7" t="n">
        <v>3412.38839285714</v>
      </c>
      <c r="AC166" s="12" t="n">
        <f aca="false">LOG10(AB166)</f>
        <v>3.5330584560462</v>
      </c>
      <c r="AD166" s="7" t="n">
        <v>151.854910714286</v>
      </c>
      <c r="AE166" s="12" t="n">
        <f aca="false">LOG10(AD166)</f>
        <v>2.18142884078265</v>
      </c>
      <c r="AF166" s="7" t="n">
        <v>325.069196428571</v>
      </c>
      <c r="AG166" s="12" t="n">
        <f aca="false">LOG10(AF166)</f>
        <v>2.51197581768156</v>
      </c>
      <c r="AH166" s="7" t="n">
        <v>2253.86160714286</v>
      </c>
      <c r="AI166" s="12" t="n">
        <f aca="false">LOG10(AH166)</f>
        <v>3.35292724573875</v>
      </c>
      <c r="AJ166" s="7" t="n">
        <v>78.6258928571429</v>
      </c>
      <c r="AK166" s="12" t="n">
        <f aca="false">LOG10(AJ166)</f>
        <v>1.8955655902273</v>
      </c>
      <c r="AL166" s="7" t="n">
        <v>0.434</v>
      </c>
      <c r="AM166" s="15" t="n">
        <f aca="false">LOG10(AL166+0.0001)</f>
        <v>-0.3624102141613</v>
      </c>
      <c r="AN166" s="7" t="n">
        <v>1.154</v>
      </c>
      <c r="AO166" s="15" t="n">
        <f aca="false">LOG(AN166+0.0001)</f>
        <v>0.0622434410264779</v>
      </c>
      <c r="AP166" s="7" t="n">
        <v>8</v>
      </c>
      <c r="AQ166" s="7" t="n">
        <f aca="false">SQRT(AP166)</f>
        <v>2.82842712474619</v>
      </c>
      <c r="AR166" s="16" t="n">
        <v>1.79</v>
      </c>
      <c r="AS166" s="15" t="n">
        <f aca="false">LOG10(AR166+0.001)</f>
        <v>0.253095585849032</v>
      </c>
      <c r="AT166" s="7" t="n">
        <f aca="false">K166*AR166/100</f>
        <v>0.042180455</v>
      </c>
      <c r="AU166" s="17" t="n">
        <f aca="false">LOG10(AT166)</f>
        <v>-1.37488873984254</v>
      </c>
      <c r="AV166" s="7" t="n">
        <v>0</v>
      </c>
      <c r="AW166" s="18" t="n">
        <f aca="false">LOG10(AV166+0.01)</f>
        <v>-2</v>
      </c>
      <c r="AX166" s="7" t="n">
        <f aca="false">(T166*AR166)/1000</f>
        <v>14.1724448660714</v>
      </c>
      <c r="AY166" s="17" t="n">
        <f aca="false">LOG10(AX166)</f>
        <v>1.15144477616521</v>
      </c>
      <c r="AZ166" s="7" t="n">
        <v>0</v>
      </c>
      <c r="BA166" s="18" t="n">
        <f aca="false">LOG10(AZ166+0.01)</f>
        <v>-2</v>
      </c>
      <c r="BB166" s="7" t="n">
        <f aca="false">(X166*AR166)</f>
        <v>110.654363839286</v>
      </c>
      <c r="BC166" s="17" t="n">
        <f aca="false">LOG10(BB166)</f>
        <v>2.04396854572782</v>
      </c>
      <c r="BD166" s="7" t="n">
        <f aca="false">(Z166*AR166)/1000</f>
        <v>53.3352075892857</v>
      </c>
      <c r="BE166" s="17" t="n">
        <f aca="false">LOG10(BD166)</f>
        <v>1.72701398977468</v>
      </c>
      <c r="BF166" s="7" t="n">
        <f aca="false">(AB166*AR166)/1000</f>
        <v>6.10817522321429</v>
      </c>
      <c r="BG166" s="17" t="n">
        <f aca="false">LOG10(BF166)</f>
        <v>0.785911487026091</v>
      </c>
      <c r="BH166" s="7" t="n">
        <f aca="false">(AD166*AR166)</f>
        <v>271.820290178572</v>
      </c>
      <c r="BI166" s="17" t="n">
        <f aca="false">LOG10(BH166)</f>
        <v>2.43428187176254</v>
      </c>
      <c r="BJ166" s="7" t="n">
        <f aca="false">(AF166*AR166)/1000</f>
        <v>0.581873861607143</v>
      </c>
      <c r="BK166" s="17" t="n">
        <f aca="false">LOG10(BJ166)</f>
        <v>-0.235171151338547</v>
      </c>
      <c r="BL166" s="7" t="n">
        <f aca="false">(AH166*AR166)/1000</f>
        <v>4.03441227678572</v>
      </c>
      <c r="BM166" s="17" t="n">
        <f aca="false">LOG10(BL166)</f>
        <v>0.605780276718641</v>
      </c>
      <c r="BN166" s="7" t="n">
        <f aca="false">(AJ166*AR166)</f>
        <v>140.740348214286</v>
      </c>
      <c r="BO166" s="17" t="n">
        <f aca="false">LOG10(BN166)</f>
        <v>2.14841862120719</v>
      </c>
    </row>
    <row r="167" s="7" customFormat="true" ht="18.75" hidden="false" customHeight="true" outlineLevel="0" collapsed="false">
      <c r="A167" s="7" t="s">
        <v>68</v>
      </c>
      <c r="B167" s="7" t="n">
        <v>508</v>
      </c>
      <c r="C167" s="7" t="s">
        <v>99</v>
      </c>
      <c r="D167" s="7" t="s">
        <v>127</v>
      </c>
      <c r="E167" s="7" t="s">
        <v>103</v>
      </c>
      <c r="F167" s="11" t="s">
        <v>82</v>
      </c>
      <c r="G167" s="7" t="n">
        <v>500</v>
      </c>
      <c r="H167" s="7" t="n">
        <v>9</v>
      </c>
      <c r="I167" s="7" t="n">
        <v>4</v>
      </c>
      <c r="J167" s="7" t="s">
        <v>72</v>
      </c>
      <c r="K167" s="7" t="n">
        <v>2.43845</v>
      </c>
      <c r="L167" s="7" t="n">
        <f aca="false">K167*10</f>
        <v>24.3845</v>
      </c>
      <c r="M167" s="12" t="n">
        <f aca="false">LOG10(L167)</f>
        <v>1.38711385488485</v>
      </c>
      <c r="N167" s="1" t="n">
        <f aca="false">ASIN(SQRT(K167/100))</f>
        <v>0.156797066365823</v>
      </c>
      <c r="O167" s="7" t="n">
        <v>41.395</v>
      </c>
      <c r="P167" s="7" t="n">
        <f aca="false">ASIN(SQRT(O167/100))</f>
        <v>0.698917622610415</v>
      </c>
      <c r="Q167" s="1" t="n">
        <f aca="false">O167/K167</f>
        <v>16.9759478357153</v>
      </c>
      <c r="R167" s="7" t="n">
        <v>0</v>
      </c>
      <c r="S167" s="13" t="n">
        <f aca="false">LOG10(R167+0.01)</f>
        <v>-2</v>
      </c>
      <c r="T167" s="7" t="n">
        <v>7348.34801762115</v>
      </c>
      <c r="U167" s="12" t="n">
        <f aca="false">LOG10(T167)</f>
        <v>3.86618971629917</v>
      </c>
      <c r="V167" s="7" t="n">
        <v>0</v>
      </c>
      <c r="W167" s="13" t="n">
        <f aca="false">LOG10(V167+0.01)</f>
        <v>-2</v>
      </c>
      <c r="X167" s="7" t="n">
        <v>95.9854625550661</v>
      </c>
      <c r="Y167" s="12" t="n">
        <f aca="false">LOG10(X167)</f>
        <v>1.9822054621</v>
      </c>
      <c r="Z167" s="7" t="n">
        <v>29486.563876652</v>
      </c>
      <c r="AA167" s="12" t="n">
        <f aca="false">LOG10(Z167)</f>
        <v>4.46962416636816</v>
      </c>
      <c r="AB167" s="7" t="n">
        <v>4386.23348017621</v>
      </c>
      <c r="AC167" s="12" t="n">
        <f aca="false">LOG10(AB167)</f>
        <v>3.64209174554793</v>
      </c>
      <c r="AD167" s="7" t="n">
        <v>118.207929515419</v>
      </c>
      <c r="AE167" s="12" t="n">
        <f aca="false">LOG10(AD167)</f>
        <v>2.07264661046472</v>
      </c>
      <c r="AF167" s="7" t="n">
        <v>405.718061674009</v>
      </c>
      <c r="AG167" s="12" t="n">
        <f aca="false">LOG10(AF167)</f>
        <v>2.60822434196795</v>
      </c>
      <c r="AH167" s="7" t="n">
        <v>1398.17621145374</v>
      </c>
      <c r="AI167" s="12" t="n">
        <f aca="false">LOG10(AH167)</f>
        <v>3.14556190877693</v>
      </c>
      <c r="AJ167" s="7" t="n">
        <v>84.8806167400881</v>
      </c>
      <c r="AK167" s="12" t="n">
        <f aca="false">LOG10(AJ167)</f>
        <v>1.9288085264758</v>
      </c>
      <c r="AL167" s="7" t="n">
        <v>0.349</v>
      </c>
      <c r="AM167" s="15" t="n">
        <f aca="false">LOG10(AL167+0.0001)</f>
        <v>-0.457050151185821</v>
      </c>
      <c r="AN167" s="7" t="n">
        <v>0</v>
      </c>
      <c r="AO167" s="15" t="n">
        <f aca="false">LOG(AN167+0.0001)</f>
        <v>-4</v>
      </c>
      <c r="AP167" s="7" t="n">
        <v>0</v>
      </c>
      <c r="AQ167" s="7" t="n">
        <f aca="false">SQRT(AP167)</f>
        <v>0</v>
      </c>
      <c r="AR167" s="16" t="n">
        <v>1.49</v>
      </c>
      <c r="AS167" s="15" t="n">
        <f aca="false">LOG10(AR167+0.001)</f>
        <v>0.173477643452995</v>
      </c>
      <c r="AT167" s="7" t="n">
        <f aca="false">K167*AR167/100</f>
        <v>0.036332905</v>
      </c>
      <c r="AU167" s="17" t="n">
        <f aca="false">LOG10(AT167)</f>
        <v>-1.43969987670288</v>
      </c>
      <c r="AV167" s="7" t="n">
        <v>0</v>
      </c>
      <c r="AW167" s="18" t="n">
        <f aca="false">LOG10(AV167+0.01)</f>
        <v>-2</v>
      </c>
      <c r="AX167" s="7" t="n">
        <f aca="false">(T167*AR167)/1000</f>
        <v>10.9490385462555</v>
      </c>
      <c r="AY167" s="17" t="n">
        <f aca="false">LOG10(AX167)</f>
        <v>1.03937598471145</v>
      </c>
      <c r="AZ167" s="7" t="n">
        <v>0</v>
      </c>
      <c r="BA167" s="18" t="n">
        <f aca="false">LOG10(AZ167+0.01)</f>
        <v>-2</v>
      </c>
      <c r="BB167" s="7" t="n">
        <f aca="false">(X167*AR167)</f>
        <v>143.018339207049</v>
      </c>
      <c r="BC167" s="17" t="n">
        <f aca="false">LOG10(BB167)</f>
        <v>2.15539173051227</v>
      </c>
      <c r="BD167" s="7" t="n">
        <f aca="false">(Z167*AR167)/1000</f>
        <v>43.9349801762115</v>
      </c>
      <c r="BE167" s="17" t="n">
        <f aca="false">LOG10(BD167)</f>
        <v>1.64281043478044</v>
      </c>
      <c r="BF167" s="7" t="n">
        <f aca="false">(AB167*AR167)/1000</f>
        <v>6.53548788546256</v>
      </c>
      <c r="BG167" s="17" t="n">
        <f aca="false">LOG10(BF167)</f>
        <v>0.8152780139602</v>
      </c>
      <c r="BH167" s="7" t="n">
        <f aca="false">(AD167*AR167)</f>
        <v>176.129814977974</v>
      </c>
      <c r="BI167" s="17" t="n">
        <f aca="false">LOG10(BH167)</f>
        <v>2.24583287887699</v>
      </c>
      <c r="BJ167" s="7" t="n">
        <f aca="false">(AF167*AR167)/1000</f>
        <v>0.604519911894274</v>
      </c>
      <c r="BK167" s="17" t="n">
        <f aca="false">LOG10(BJ167)</f>
        <v>-0.218589389619775</v>
      </c>
      <c r="BL167" s="7" t="n">
        <f aca="false">(AH167*AR167)/1000</f>
        <v>2.08328255506608</v>
      </c>
      <c r="BM167" s="17" t="n">
        <f aca="false">LOG10(BL167)</f>
        <v>0.318748177189201</v>
      </c>
      <c r="BN167" s="7" t="n">
        <f aca="false">(AJ167*AR167)</f>
        <v>126.472118942731</v>
      </c>
      <c r="BO167" s="17" t="n">
        <f aca="false">LOG10(BN167)</f>
        <v>2.10199479488807</v>
      </c>
      <c r="BP167" s="7" t="s">
        <v>136</v>
      </c>
    </row>
    <row r="168" s="7" customFormat="true" ht="18.75" hidden="false" customHeight="true" outlineLevel="0" collapsed="false">
      <c r="A168" s="7" t="s">
        <v>68</v>
      </c>
      <c r="B168" s="7" t="n">
        <v>509</v>
      </c>
      <c r="C168" s="7" t="s">
        <v>99</v>
      </c>
      <c r="D168" s="7" t="s">
        <v>127</v>
      </c>
      <c r="E168" s="7" t="s">
        <v>103</v>
      </c>
      <c r="F168" s="11" t="s">
        <v>82</v>
      </c>
      <c r="G168" s="7" t="n">
        <v>500</v>
      </c>
      <c r="H168" s="7" t="n">
        <v>9</v>
      </c>
      <c r="I168" s="7" t="n">
        <v>5</v>
      </c>
      <c r="J168" s="7" t="s">
        <v>72</v>
      </c>
      <c r="K168" s="7" t="n">
        <v>2.59305</v>
      </c>
      <c r="L168" s="7" t="n">
        <f aca="false">K168*10</f>
        <v>25.9305</v>
      </c>
      <c r="M168" s="12" t="n">
        <f aca="false">LOG10(L168)</f>
        <v>1.41381089105194</v>
      </c>
      <c r="N168" s="1" t="n">
        <f aca="false">ASIN(SQRT(K168/100))</f>
        <v>0.161733677848319</v>
      </c>
      <c r="O168" s="7" t="n">
        <v>41.74</v>
      </c>
      <c r="P168" s="7" t="n">
        <f aca="false">ASIN(SQRT(O168/100))</f>
        <v>0.702417766331164</v>
      </c>
      <c r="Q168" s="1" t="n">
        <f aca="false">O168/K168</f>
        <v>16.0968743371705</v>
      </c>
      <c r="R168" s="7" t="n">
        <v>0</v>
      </c>
      <c r="S168" s="13" t="n">
        <f aca="false">LOG10(R168+0.01)</f>
        <v>-2</v>
      </c>
      <c r="T168" s="7" t="n">
        <v>8247.15555555556</v>
      </c>
      <c r="U168" s="12" t="n">
        <f aca="false">LOG10(T168)</f>
        <v>3.91630418618218</v>
      </c>
      <c r="V168" s="7" t="n">
        <v>0</v>
      </c>
      <c r="W168" s="13" t="n">
        <f aca="false">LOG10(V168+0.01)</f>
        <v>-2</v>
      </c>
      <c r="X168" s="7" t="n">
        <v>115.703777777778</v>
      </c>
      <c r="Y168" s="12" t="n">
        <f aca="false">LOG10(X168)</f>
        <v>2.06334753908363</v>
      </c>
      <c r="Z168" s="7" t="n">
        <v>28762.4444444444</v>
      </c>
      <c r="AA168" s="12" t="n">
        <f aca="false">LOG10(Z168)</f>
        <v>4.45882579282422</v>
      </c>
      <c r="AB168" s="7" t="n">
        <v>3735.77777777778</v>
      </c>
      <c r="AC168" s="12" t="n">
        <f aca="false">LOG10(AB168)</f>
        <v>3.57238103437946</v>
      </c>
      <c r="AD168" s="7" t="n">
        <v>412.955555555556</v>
      </c>
      <c r="AE168" s="12" t="n">
        <f aca="false">LOG10(AD168)</f>
        <v>2.61590331311978</v>
      </c>
      <c r="AF168" s="7" t="n">
        <v>277.117777777778</v>
      </c>
      <c r="AG168" s="12" t="n">
        <f aca="false">LOG10(AF168)</f>
        <v>2.44266438772063</v>
      </c>
      <c r="AH168" s="7" t="n">
        <v>1830.85333333333</v>
      </c>
      <c r="AI168" s="12" t="n">
        <f aca="false">LOG10(AH168)</f>
        <v>3.26265355507436</v>
      </c>
      <c r="AJ168" s="7" t="n">
        <v>91.8795555555555</v>
      </c>
      <c r="AK168" s="12" t="n">
        <f aca="false">LOG10(AJ168)</f>
        <v>1.96321888573678</v>
      </c>
      <c r="AL168" s="7" t="n">
        <v>1.054</v>
      </c>
      <c r="AM168" s="15" t="n">
        <f aca="false">LOG10(AL168+0.0001)</f>
        <v>0.0228818133320308</v>
      </c>
      <c r="AN168" s="7" t="n">
        <v>1.817</v>
      </c>
      <c r="AO168" s="15" t="n">
        <f aca="false">LOG(AN168+0.0001)</f>
        <v>0.259378828382964</v>
      </c>
      <c r="AP168" s="7" t="n">
        <v>8</v>
      </c>
      <c r="AQ168" s="7" t="n">
        <f aca="false">SQRT(AP168)</f>
        <v>2.82842712474619</v>
      </c>
      <c r="AR168" s="16" t="n">
        <v>2.04</v>
      </c>
      <c r="AS168" s="15" t="n">
        <f aca="false">LOG10(AR168+0.001)</f>
        <v>0.309843004716071</v>
      </c>
      <c r="AT168" s="7" t="n">
        <f aca="false">K168*AR168/100</f>
        <v>0.05289822</v>
      </c>
      <c r="AU168" s="17" t="n">
        <f aca="false">LOG10(AT168)</f>
        <v>-1.27655894152217</v>
      </c>
      <c r="AV168" s="7" t="n">
        <v>0</v>
      </c>
      <c r="AW168" s="18" t="n">
        <f aca="false">LOG10(AV168+0.01)</f>
        <v>-2</v>
      </c>
      <c r="AX168" s="7" t="n">
        <f aca="false">(T168*AR168)/1000</f>
        <v>16.8241973333333</v>
      </c>
      <c r="AY168" s="17" t="n">
        <f aca="false">LOG10(AX168)</f>
        <v>1.22593435360808</v>
      </c>
      <c r="AZ168" s="7" t="n">
        <v>0</v>
      </c>
      <c r="BA168" s="18" t="n">
        <f aca="false">LOG10(AZ168+0.01)</f>
        <v>-2</v>
      </c>
      <c r="BB168" s="7" t="n">
        <f aca="false">(X168*AR168)</f>
        <v>236.035706666667</v>
      </c>
      <c r="BC168" s="17" t="n">
        <f aca="false">LOG10(BB168)</f>
        <v>2.37297770650953</v>
      </c>
      <c r="BD168" s="7" t="n">
        <f aca="false">(Z168*AR168)/1000</f>
        <v>58.6753866666667</v>
      </c>
      <c r="BE168" s="17" t="n">
        <f aca="false">LOG10(BD168)</f>
        <v>1.76845596025012</v>
      </c>
      <c r="BF168" s="7" t="n">
        <f aca="false">(AB168*AR168)/1000</f>
        <v>7.62098666666667</v>
      </c>
      <c r="BG168" s="17" t="n">
        <f aca="false">LOG10(BF168)</f>
        <v>0.882011201805355</v>
      </c>
      <c r="BH168" s="7" t="n">
        <f aca="false">(AD168*AR168)</f>
        <v>842.429333333333</v>
      </c>
      <c r="BI168" s="17" t="n">
        <f aca="false">LOG10(BH168)</f>
        <v>2.92553348054567</v>
      </c>
      <c r="BJ168" s="7" t="n">
        <f aca="false">(AF168*AR168)/1000</f>
        <v>0.565320266666667</v>
      </c>
      <c r="BK168" s="17" t="n">
        <f aca="false">LOG10(BJ168)</f>
        <v>-0.24770544485347</v>
      </c>
      <c r="BL168" s="7" t="n">
        <f aca="false">(AH168*AR168)/1000</f>
        <v>3.7349408</v>
      </c>
      <c r="BM168" s="17" t="n">
        <f aca="false">LOG10(BL168)</f>
        <v>0.572283722500257</v>
      </c>
      <c r="BN168" s="7" t="n">
        <f aca="false">(AJ168*AR168)</f>
        <v>187.434293333333</v>
      </c>
      <c r="BO168" s="17" t="n">
        <f aca="false">LOG10(BN168)</f>
        <v>2.27284905316268</v>
      </c>
    </row>
    <row r="169" s="7" customFormat="true" ht="18.75" hidden="false" customHeight="true" outlineLevel="0" collapsed="false">
      <c r="A169" s="7" t="s">
        <v>68</v>
      </c>
      <c r="B169" s="7" t="n">
        <v>510</v>
      </c>
      <c r="C169" s="7" t="s">
        <v>99</v>
      </c>
      <c r="D169" s="7" t="s">
        <v>127</v>
      </c>
      <c r="E169" s="7" t="s">
        <v>103</v>
      </c>
      <c r="F169" s="11" t="s">
        <v>82</v>
      </c>
      <c r="G169" s="7" t="n">
        <v>500</v>
      </c>
      <c r="H169" s="7" t="n">
        <v>9</v>
      </c>
      <c r="I169" s="7" t="n">
        <v>6</v>
      </c>
      <c r="J169" s="7" t="s">
        <v>72</v>
      </c>
      <c r="K169" s="7" t="n">
        <v>1.9378</v>
      </c>
      <c r="L169" s="7" t="n">
        <f aca="false">K169*10</f>
        <v>19.378</v>
      </c>
      <c r="M169" s="12" t="n">
        <f aca="false">LOG10(L169)</f>
        <v>1.28730895156997</v>
      </c>
      <c r="N169" s="1" t="n">
        <f aca="false">ASIN(SQRT(K169/100))</f>
        <v>0.139658436603314</v>
      </c>
      <c r="O169" s="7" t="n">
        <v>41.23</v>
      </c>
      <c r="P169" s="7" t="n">
        <f aca="false">ASIN(SQRT(O169/100))</f>
        <v>0.697242137288696</v>
      </c>
      <c r="Q169" s="1" t="n">
        <f aca="false">O169/K169</f>
        <v>21.2767055423676</v>
      </c>
      <c r="R169" s="7" t="n">
        <v>0</v>
      </c>
      <c r="S169" s="13" t="n">
        <f aca="false">LOG10(R169+0.01)</f>
        <v>-2</v>
      </c>
      <c r="T169" s="7" t="n">
        <v>8102.93181818182</v>
      </c>
      <c r="U169" s="12" t="n">
        <f aca="false">LOG10(T169)</f>
        <v>3.90864218456774</v>
      </c>
      <c r="V169" s="7" t="n">
        <v>0</v>
      </c>
      <c r="W169" s="13" t="n">
        <f aca="false">LOG10(V169+0.01)</f>
        <v>-2</v>
      </c>
      <c r="X169" s="7" t="n">
        <v>74.3381818181818</v>
      </c>
      <c r="Y169" s="12" t="n">
        <f aca="false">LOG10(X169)</f>
        <v>1.87121193480669</v>
      </c>
      <c r="Z169" s="7" t="n">
        <v>32537.9545454545</v>
      </c>
      <c r="AA169" s="12" t="n">
        <f aca="false">LOG10(Z169)</f>
        <v>4.51239024812317</v>
      </c>
      <c r="AB169" s="7" t="n">
        <v>2944.13636363636</v>
      </c>
      <c r="AC169" s="12" t="n">
        <f aca="false">LOG10(AB169)</f>
        <v>3.46895792135951</v>
      </c>
      <c r="AD169" s="7" t="n">
        <v>196.007045454545</v>
      </c>
      <c r="AE169" s="12" t="n">
        <f aca="false">LOG10(AD169)</f>
        <v>2.29227168231076</v>
      </c>
      <c r="AF169" s="7" t="n">
        <v>297.327272727273</v>
      </c>
      <c r="AG169" s="12" t="n">
        <f aca="false">LOG10(AF169)</f>
        <v>2.47323474725312</v>
      </c>
      <c r="AH169" s="7" t="n">
        <v>1578.46590909091</v>
      </c>
      <c r="AI169" s="12" t="n">
        <f aca="false">LOG10(AH169)</f>
        <v>3.19823520665676</v>
      </c>
      <c r="AJ169" s="7" t="n">
        <v>71.1256818181818</v>
      </c>
      <c r="AK169" s="12" t="n">
        <f aca="false">LOG10(AJ169)</f>
        <v>1.85202644261515</v>
      </c>
      <c r="AL169" s="7" t="n">
        <v>0.785</v>
      </c>
      <c r="AM169" s="15" t="n">
        <f aca="false">LOG10(AL169+0.0001)</f>
        <v>-0.105075022640457</v>
      </c>
      <c r="AN169" s="7" t="n">
        <v>1.399</v>
      </c>
      <c r="AO169" s="15" t="n">
        <f aca="false">LOG(AN169+0.0001)</f>
        <v>0.145848756590544</v>
      </c>
      <c r="AP169" s="7" t="n">
        <v>6</v>
      </c>
      <c r="AQ169" s="7" t="n">
        <f aca="false">SQRT(AP169)</f>
        <v>2.44948974278318</v>
      </c>
      <c r="AR169" s="16" t="n">
        <v>1.27</v>
      </c>
      <c r="AS169" s="15" t="n">
        <f aca="false">LOG10(AR169+0.001)</f>
        <v>0.104145550554008</v>
      </c>
      <c r="AT169" s="7" t="n">
        <f aca="false">K169*AR169/100</f>
        <v>0.02461006</v>
      </c>
      <c r="AU169" s="17" t="n">
        <f aca="false">LOG10(AT169)</f>
        <v>-1.60888732747407</v>
      </c>
      <c r="AV169" s="7" t="n">
        <v>0</v>
      </c>
      <c r="AW169" s="18" t="n">
        <f aca="false">LOG10(AV169+0.01)</f>
        <v>-2</v>
      </c>
      <c r="AX169" s="7" t="n">
        <f aca="false">(T169*AR169)/1000</f>
        <v>10.2907234090909</v>
      </c>
      <c r="AY169" s="17" t="n">
        <f aca="false">LOG10(AX169)</f>
        <v>1.01244590552369</v>
      </c>
      <c r="AZ169" s="7" t="n">
        <v>0</v>
      </c>
      <c r="BA169" s="18" t="n">
        <f aca="false">LOG10(AZ169+0.01)</f>
        <v>-2</v>
      </c>
      <c r="BB169" s="7" t="n">
        <f aca="false">(X169*AR169)</f>
        <v>94.4094909090909</v>
      </c>
      <c r="BC169" s="17" t="n">
        <f aca="false">LOG10(BB169)</f>
        <v>1.97501565576265</v>
      </c>
      <c r="BD169" s="7" t="n">
        <f aca="false">(Z169*AR169)/1000</f>
        <v>41.3232022727273</v>
      </c>
      <c r="BE169" s="17" t="n">
        <f aca="false">LOG10(BD169)</f>
        <v>1.61619396907913</v>
      </c>
      <c r="BF169" s="7" t="n">
        <f aca="false">(AB169*AR169)/1000</f>
        <v>3.73905318181818</v>
      </c>
      <c r="BG169" s="17" t="n">
        <f aca="false">LOG10(BF169)</f>
        <v>0.572761642315471</v>
      </c>
      <c r="BH169" s="7" t="n">
        <f aca="false">(AD169*AR169)</f>
        <v>248.928947727273</v>
      </c>
      <c r="BI169" s="17" t="n">
        <f aca="false">LOG10(BH169)</f>
        <v>2.39607540326671</v>
      </c>
      <c r="BJ169" s="7" t="n">
        <f aca="false">(AF169*AR169)/1000</f>
        <v>0.377605636363637</v>
      </c>
      <c r="BK169" s="17" t="n">
        <f aca="false">LOG10(BJ169)</f>
        <v>-0.422961531790928</v>
      </c>
      <c r="BL169" s="7" t="n">
        <f aca="false">(AH169*AR169)/1000</f>
        <v>2.00465170454546</v>
      </c>
      <c r="BM169" s="17" t="n">
        <f aca="false">LOG10(BL169)</f>
        <v>0.302038927612713</v>
      </c>
      <c r="BN169" s="7" t="n">
        <f aca="false">(AJ169*AR169)</f>
        <v>90.329615909091</v>
      </c>
      <c r="BO169" s="17" t="n">
        <f aca="false">LOG10(BN169)</f>
        <v>1.9558301635711</v>
      </c>
    </row>
    <row r="170" s="7" customFormat="true" ht="18.75" hidden="false" customHeight="true" outlineLevel="0" collapsed="false">
      <c r="A170" s="7" t="s">
        <v>68</v>
      </c>
      <c r="B170" s="7" t="n">
        <v>511</v>
      </c>
      <c r="C170" s="7" t="s">
        <v>99</v>
      </c>
      <c r="D170" s="7" t="s">
        <v>127</v>
      </c>
      <c r="E170" s="7" t="s">
        <v>105</v>
      </c>
      <c r="F170" s="11" t="s">
        <v>87</v>
      </c>
      <c r="G170" s="7" t="n">
        <v>500</v>
      </c>
      <c r="H170" s="7" t="n">
        <v>10</v>
      </c>
      <c r="I170" s="7" t="n">
        <v>1</v>
      </c>
      <c r="J170" s="7" t="s">
        <v>72</v>
      </c>
      <c r="K170" s="7" t="n">
        <v>2.0526</v>
      </c>
      <c r="L170" s="7" t="n">
        <f aca="false">K170*10</f>
        <v>20.526</v>
      </c>
      <c r="M170" s="12" t="n">
        <f aca="false">LOG10(L170)</f>
        <v>1.31230432456871</v>
      </c>
      <c r="N170" s="1" t="n">
        <f aca="false">ASIN(SQRT(K170/100))</f>
        <v>0.143763684190503</v>
      </c>
      <c r="O170" s="7" t="n">
        <v>43.58</v>
      </c>
      <c r="P170" s="7" t="n">
        <f aca="false">ASIN(SQRT(O170/100))</f>
        <v>0.721020435467187</v>
      </c>
      <c r="Q170" s="1" t="n">
        <f aca="false">O170/K170</f>
        <v>21.2316086914158</v>
      </c>
      <c r="R170" s="7" t="n">
        <v>0</v>
      </c>
      <c r="S170" s="13" t="n">
        <f aca="false">LOG10(R170+0.01)</f>
        <v>-2</v>
      </c>
      <c r="T170" s="7" t="n">
        <v>8049.6</v>
      </c>
      <c r="U170" s="12" t="n">
        <f aca="false">LOG10(T170)</f>
        <v>3.90577429998167</v>
      </c>
      <c r="V170" s="7" t="n">
        <v>0</v>
      </c>
      <c r="W170" s="13" t="n">
        <f aca="false">LOG10(V170+0.01)</f>
        <v>-2</v>
      </c>
      <c r="X170" s="7" t="n">
        <v>62.3924</v>
      </c>
      <c r="Y170" s="12" t="n">
        <f aca="false">LOG10(X170)</f>
        <v>1.79513169162026</v>
      </c>
      <c r="Z170" s="7" t="n">
        <v>8962.5</v>
      </c>
      <c r="AA170" s="12" t="n">
        <f aca="false">LOG10(Z170)</f>
        <v>3.95242916867586</v>
      </c>
      <c r="AB170" s="7" t="n">
        <v>2529.84</v>
      </c>
      <c r="AC170" s="12" t="n">
        <f aca="false">LOG10(AB170)</f>
        <v>3.40309305504364</v>
      </c>
      <c r="AD170" s="7" t="n">
        <v>142.3416</v>
      </c>
      <c r="AE170" s="12" t="n">
        <f aca="false">LOG10(AD170)</f>
        <v>2.15333184323368</v>
      </c>
      <c r="AF170" s="7" t="n">
        <v>201.708</v>
      </c>
      <c r="AG170" s="12" t="n">
        <f aca="false">LOG10(AF170)</f>
        <v>2.30472312323486</v>
      </c>
      <c r="AH170" s="7" t="n">
        <v>1484.794</v>
      </c>
      <c r="AI170" s="12" t="n">
        <f aca="false">LOG10(AH170)</f>
        <v>3.1716662039097</v>
      </c>
      <c r="AJ170" s="7" t="n">
        <v>65.395</v>
      </c>
      <c r="AK170" s="12" t="n">
        <f aca="false">LOG10(AJ170)</f>
        <v>1.81554454411294</v>
      </c>
      <c r="AL170" s="7" t="n">
        <v>0.53</v>
      </c>
      <c r="AM170" s="15" t="n">
        <f aca="false">LOG10(AL170+0.0001)</f>
        <v>-0.275642195773573</v>
      </c>
      <c r="AN170" s="7" t="n">
        <v>2.026</v>
      </c>
      <c r="AO170" s="15" t="n">
        <f aca="false">LOG(AN170+0.0001)</f>
        <v>0.30666087655063</v>
      </c>
      <c r="AP170" s="7" t="n">
        <v>12</v>
      </c>
      <c r="AQ170" s="7" t="n">
        <f aca="false">SQRT(AP170)</f>
        <v>3.46410161513775</v>
      </c>
      <c r="AR170" s="16" t="n">
        <v>2.85</v>
      </c>
      <c r="AS170" s="15" t="n">
        <f aca="false">LOG10(AR170+0.001)</f>
        <v>0.45499721730946</v>
      </c>
      <c r="AT170" s="7" t="n">
        <f aca="false">K170*AR170/100</f>
        <v>0.0584991</v>
      </c>
      <c r="AU170" s="17" t="n">
        <f aca="false">LOG10(AT170)</f>
        <v>-1.23285081542278</v>
      </c>
      <c r="AV170" s="7" t="n">
        <v>0</v>
      </c>
      <c r="AW170" s="18" t="n">
        <f aca="false">LOG10(AV170+0.01)</f>
        <v>-2</v>
      </c>
      <c r="AX170" s="7" t="n">
        <f aca="false">(T170*AR170)/1000</f>
        <v>22.94136</v>
      </c>
      <c r="AY170" s="17" t="n">
        <f aca="false">LOG10(AX170)</f>
        <v>1.36061915999018</v>
      </c>
      <c r="AZ170" s="7" t="n">
        <v>0</v>
      </c>
      <c r="BA170" s="18" t="n">
        <f aca="false">LOG10(AZ170+0.01)</f>
        <v>-2</v>
      </c>
      <c r="BB170" s="7" t="n">
        <f aca="false">(X170*AR170)</f>
        <v>177.81834</v>
      </c>
      <c r="BC170" s="17" t="n">
        <f aca="false">LOG10(BB170)</f>
        <v>2.24997655162877</v>
      </c>
      <c r="BD170" s="7" t="n">
        <f aca="false">(Z170*AR170)/1000</f>
        <v>25.543125</v>
      </c>
      <c r="BE170" s="17" t="n">
        <f aca="false">LOG10(BD170)</f>
        <v>1.40727402868437</v>
      </c>
      <c r="BF170" s="7" t="n">
        <f aca="false">(AB170*AR170)/1000</f>
        <v>7.210044</v>
      </c>
      <c r="BG170" s="17" t="n">
        <f aca="false">LOG10(BF170)</f>
        <v>0.857937915052147</v>
      </c>
      <c r="BH170" s="7" t="n">
        <f aca="false">(AD170*AR170)</f>
        <v>405.67356</v>
      </c>
      <c r="BI170" s="17" t="n">
        <f aca="false">LOG10(BH170)</f>
        <v>2.60817670324219</v>
      </c>
      <c r="BJ170" s="7" t="n">
        <f aca="false">(AF170*AR170)/1000</f>
        <v>0.5748678</v>
      </c>
      <c r="BK170" s="17" t="n">
        <f aca="false">LOG10(BJ170)</f>
        <v>-0.240432016756634</v>
      </c>
      <c r="BL170" s="7" t="n">
        <f aca="false">(AH170*AR170)/1000</f>
        <v>4.2316629</v>
      </c>
      <c r="BM170" s="17" t="n">
        <f aca="false">LOG10(BL170)</f>
        <v>0.626511063918213</v>
      </c>
      <c r="BN170" s="7" t="n">
        <f aca="false">(AJ170*AR170)</f>
        <v>186.37575</v>
      </c>
      <c r="BO170" s="17" t="n">
        <f aca="false">LOG10(BN170)</f>
        <v>2.27038940412145</v>
      </c>
    </row>
    <row r="171" s="7" customFormat="true" ht="18.75" hidden="false" customHeight="true" outlineLevel="0" collapsed="false">
      <c r="A171" s="7" t="s">
        <v>68</v>
      </c>
      <c r="B171" s="7" t="n">
        <v>512</v>
      </c>
      <c r="C171" s="7" t="s">
        <v>99</v>
      </c>
      <c r="D171" s="7" t="s">
        <v>127</v>
      </c>
      <c r="E171" s="7" t="s">
        <v>105</v>
      </c>
      <c r="F171" s="11" t="s">
        <v>87</v>
      </c>
      <c r="G171" s="7" t="n">
        <v>500</v>
      </c>
      <c r="H171" s="7" t="n">
        <v>10</v>
      </c>
      <c r="I171" s="7" t="n">
        <v>2</v>
      </c>
      <c r="J171" s="7" t="s">
        <v>72</v>
      </c>
      <c r="K171" s="7" t="n">
        <v>1.64975</v>
      </c>
      <c r="L171" s="7" t="n">
        <f aca="false">K171*10</f>
        <v>16.4975</v>
      </c>
      <c r="M171" s="12" t="n">
        <f aca="false">LOG10(L171)</f>
        <v>1.21741813703416</v>
      </c>
      <c r="N171" s="1" t="n">
        <f aca="false">ASIN(SQRT(K171/100))</f>
        <v>0.128798405678967</v>
      </c>
      <c r="O171" s="7" t="n">
        <v>44.03</v>
      </c>
      <c r="P171" s="7" t="n">
        <f aca="false">ASIN(SQRT(O171/100))</f>
        <v>0.725555394793212</v>
      </c>
      <c r="Q171" s="1" t="n">
        <f aca="false">O171/K171</f>
        <v>26.6888922564025</v>
      </c>
      <c r="R171" s="7" t="n">
        <v>0</v>
      </c>
      <c r="S171" s="13" t="n">
        <f aca="false">LOG10(R171+0.01)</f>
        <v>-2</v>
      </c>
      <c r="T171" s="7" t="n">
        <v>9533.41463414634</v>
      </c>
      <c r="U171" s="12" t="n">
        <f aca="false">LOG10(T171)</f>
        <v>3.97924848208182</v>
      </c>
      <c r="V171" s="7" t="n">
        <v>0</v>
      </c>
      <c r="W171" s="13" t="n">
        <f aca="false">LOG10(V171+0.01)</f>
        <v>-2</v>
      </c>
      <c r="X171" s="7" t="n">
        <v>53.0324390243902</v>
      </c>
      <c r="Y171" s="12" t="n">
        <f aca="false">LOG10(X171)</f>
        <v>1.72454160129309</v>
      </c>
      <c r="Z171" s="7" t="n">
        <v>8631.17073170732</v>
      </c>
      <c r="AA171" s="12" t="n">
        <f aca="false">LOG10(Z171)</f>
        <v>3.93606970739959</v>
      </c>
      <c r="AB171" s="7" t="n">
        <v>3001.90243902439</v>
      </c>
      <c r="AC171" s="12" t="n">
        <f aca="false">LOG10(AB171)</f>
        <v>3.47739657368944</v>
      </c>
      <c r="AD171" s="7" t="n">
        <v>268.229268292683</v>
      </c>
      <c r="AE171" s="12" t="n">
        <f aca="false">LOG10(AD171)</f>
        <v>2.42850616488205</v>
      </c>
      <c r="AF171" s="7" t="n">
        <v>202.178292682927</v>
      </c>
      <c r="AG171" s="12" t="n">
        <f aca="false">LOG10(AF171)</f>
        <v>2.30573452477576</v>
      </c>
      <c r="AH171" s="7" t="n">
        <v>1331.91219512195</v>
      </c>
      <c r="AI171" s="12" t="n">
        <f aca="false">LOG10(AH171)</f>
        <v>3.12447559538163</v>
      </c>
      <c r="AJ171" s="7" t="n">
        <v>76.849512195122</v>
      </c>
      <c r="AK171" s="12" t="n">
        <f aca="false">LOG10(AJ171)</f>
        <v>1.8856411151456</v>
      </c>
      <c r="AL171" s="7" t="n">
        <v>0.446</v>
      </c>
      <c r="AM171" s="15" t="n">
        <f aca="false">LOG10(AL171+0.0001)</f>
        <v>-0.350567776758383</v>
      </c>
      <c r="AN171" s="7" t="n">
        <v>1.746</v>
      </c>
      <c r="AO171" s="15" t="n">
        <f aca="false">LOG(AN171+0.0001)</f>
        <v>0.24206911233894</v>
      </c>
      <c r="AP171" s="7" t="n">
        <v>7</v>
      </c>
      <c r="AQ171" s="7" t="n">
        <f aca="false">SQRT(AP171)</f>
        <v>2.64575131106459</v>
      </c>
      <c r="AR171" s="16" t="n">
        <v>2.02</v>
      </c>
      <c r="AS171" s="15" t="n">
        <f aca="false">LOG10(AR171+0.001)</f>
        <v>0.305566313515304</v>
      </c>
      <c r="AT171" s="7" t="n">
        <f aca="false">K171*AR171/100</f>
        <v>0.03332495</v>
      </c>
      <c r="AU171" s="17" t="n">
        <f aca="false">LOG10(AT171)</f>
        <v>-1.47723049351922</v>
      </c>
      <c r="AV171" s="7" t="n">
        <v>0</v>
      </c>
      <c r="AW171" s="18" t="n">
        <f aca="false">LOG10(AV171+0.01)</f>
        <v>-2</v>
      </c>
      <c r="AX171" s="7" t="n">
        <f aca="false">(T171*AR171)/1000</f>
        <v>19.2574975609756</v>
      </c>
      <c r="AY171" s="17" t="n">
        <f aca="false">LOG10(AX171)</f>
        <v>1.28459985152844</v>
      </c>
      <c r="AZ171" s="7" t="n">
        <v>0</v>
      </c>
      <c r="BA171" s="18" t="n">
        <f aca="false">LOG10(AZ171+0.01)</f>
        <v>-2</v>
      </c>
      <c r="BB171" s="7" t="n">
        <f aca="false">(X171*AR171)</f>
        <v>107.125526829268</v>
      </c>
      <c r="BC171" s="17" t="n">
        <f aca="false">LOG10(BB171)</f>
        <v>2.02989297073972</v>
      </c>
      <c r="BD171" s="7" t="n">
        <f aca="false">(Z171*AR171)/1000</f>
        <v>17.4349648780488</v>
      </c>
      <c r="BE171" s="17" t="n">
        <f aca="false">LOG10(BD171)</f>
        <v>1.24142107684621</v>
      </c>
      <c r="BF171" s="7" t="n">
        <f aca="false">(AB171*AR171)/1000</f>
        <v>6.06384292682927</v>
      </c>
      <c r="BG171" s="17" t="n">
        <f aca="false">LOG10(BF171)</f>
        <v>0.782747943136068</v>
      </c>
      <c r="BH171" s="7" t="n">
        <f aca="false">(AD171*AR171)</f>
        <v>541.82312195122</v>
      </c>
      <c r="BI171" s="17" t="n">
        <f aca="false">LOG10(BH171)</f>
        <v>2.73385753432867</v>
      </c>
      <c r="BJ171" s="7" t="n">
        <f aca="false">(AF171*AR171)/1000</f>
        <v>0.408400151219513</v>
      </c>
      <c r="BK171" s="17" t="n">
        <f aca="false">LOG10(BJ171)</f>
        <v>-0.388914105777616</v>
      </c>
      <c r="BL171" s="7" t="n">
        <f aca="false">(AH171*AR171)/1000</f>
        <v>2.69046263414634</v>
      </c>
      <c r="BM171" s="17" t="n">
        <f aca="false">LOG10(BL171)</f>
        <v>0.429826964828251</v>
      </c>
      <c r="BN171" s="7" t="n">
        <f aca="false">(AJ171*AR171)</f>
        <v>155.236014634146</v>
      </c>
      <c r="BO171" s="17" t="n">
        <f aca="false">LOG10(BN171)</f>
        <v>2.19099248459222</v>
      </c>
    </row>
    <row r="172" s="7" customFormat="true" ht="18.75" hidden="false" customHeight="true" outlineLevel="0" collapsed="false">
      <c r="A172" s="7" t="s">
        <v>68</v>
      </c>
      <c r="B172" s="7" t="n">
        <v>513</v>
      </c>
      <c r="C172" s="7" t="s">
        <v>99</v>
      </c>
      <c r="D172" s="7" t="s">
        <v>127</v>
      </c>
      <c r="E172" s="7" t="s">
        <v>105</v>
      </c>
      <c r="F172" s="11" t="s">
        <v>87</v>
      </c>
      <c r="G172" s="7" t="n">
        <v>500</v>
      </c>
      <c r="H172" s="7" t="n">
        <v>10</v>
      </c>
      <c r="I172" s="7" t="n">
        <v>3</v>
      </c>
      <c r="J172" s="7" t="s">
        <v>72</v>
      </c>
      <c r="K172" s="7" t="n">
        <v>1.30095</v>
      </c>
      <c r="L172" s="7" t="n">
        <f aca="false">K172*10</f>
        <v>13.0095</v>
      </c>
      <c r="M172" s="12" t="n">
        <f aca="false">LOG10(L172)</f>
        <v>1.114260605446</v>
      </c>
      <c r="N172" s="1" t="n">
        <f aca="false">ASIN(SQRT(K172/100))</f>
        <v>0.114307963133254</v>
      </c>
      <c r="O172" s="7" t="n">
        <v>43.025</v>
      </c>
      <c r="P172" s="7" t="n">
        <f aca="false">ASIN(SQRT(O172/100))</f>
        <v>0.715419933653708</v>
      </c>
      <c r="Q172" s="1" t="n">
        <f aca="false">O172/K172</f>
        <v>33.0719858564895</v>
      </c>
      <c r="R172" s="7" t="n">
        <v>0</v>
      </c>
      <c r="S172" s="13" t="n">
        <f aca="false">LOG10(R172+0.01)</f>
        <v>-2</v>
      </c>
      <c r="T172" s="7" t="n">
        <v>8097.60330578512</v>
      </c>
      <c r="U172" s="12" t="n">
        <f aca="false">LOG10(T172)</f>
        <v>3.90835649726218</v>
      </c>
      <c r="V172" s="7" t="n">
        <v>0</v>
      </c>
      <c r="W172" s="13" t="n">
        <f aca="false">LOG10(V172+0.01)</f>
        <v>-2</v>
      </c>
      <c r="X172" s="7" t="n">
        <v>54.345041322314</v>
      </c>
      <c r="Y172" s="12" t="n">
        <f aca="false">LOG10(X172)</f>
        <v>1.73515992331464</v>
      </c>
      <c r="Z172" s="7" t="n">
        <v>6891.71487603306</v>
      </c>
      <c r="AA172" s="12" t="n">
        <f aca="false">LOG10(Z172)</f>
        <v>3.83832730152019</v>
      </c>
      <c r="AB172" s="7" t="n">
        <v>3179.15289256198</v>
      </c>
      <c r="AC172" s="12" t="n">
        <f aca="false">LOG10(AB172)</f>
        <v>3.50231141460848</v>
      </c>
      <c r="AD172" s="7" t="n">
        <v>182.557438016529</v>
      </c>
      <c r="AE172" s="12" t="n">
        <f aca="false">LOG10(AD172)</f>
        <v>2.26139953229384</v>
      </c>
      <c r="AF172" s="7" t="n">
        <v>185.619834710744</v>
      </c>
      <c r="AG172" s="12" t="n">
        <f aca="false">LOG10(AF172)</f>
        <v>2.26862438160899</v>
      </c>
      <c r="AH172" s="7" t="n">
        <v>1453.93595041322</v>
      </c>
      <c r="AI172" s="12" t="n">
        <f aca="false">LOG10(AH172)</f>
        <v>3.16254527516484</v>
      </c>
      <c r="AJ172" s="7" t="n">
        <v>75.0681818181818</v>
      </c>
      <c r="AK172" s="12" t="n">
        <f aca="false">LOG10(AJ172)</f>
        <v>1.87545589720523</v>
      </c>
      <c r="AL172" s="7" t="n">
        <v>1.023</v>
      </c>
      <c r="AM172" s="15" t="n">
        <f aca="false">LOG10(AL172+0.0001)</f>
        <v>0.00991808466590128</v>
      </c>
      <c r="AN172" s="7" t="n">
        <v>1.993</v>
      </c>
      <c r="AO172" s="15" t="n">
        <f aca="false">LOG(AN172+0.0001)</f>
        <v>0.299529089146387</v>
      </c>
      <c r="AP172" s="7" t="n">
        <v>7</v>
      </c>
      <c r="AQ172" s="7" t="n">
        <f aca="false">SQRT(AP172)</f>
        <v>2.64575131106459</v>
      </c>
      <c r="AR172" s="16" t="n">
        <v>2.62</v>
      </c>
      <c r="AS172" s="15" t="n">
        <f aca="false">LOG10(AR172+0.001)</f>
        <v>0.418467020946601</v>
      </c>
      <c r="AT172" s="7" t="n">
        <f aca="false">K172*AR172/100</f>
        <v>0.03408489</v>
      </c>
      <c r="AU172" s="17" t="n">
        <f aca="false">LOG10(AT172)</f>
        <v>-1.46743810323425</v>
      </c>
      <c r="AV172" s="7" t="n">
        <v>0</v>
      </c>
      <c r="AW172" s="18" t="n">
        <f aca="false">LOG10(AV172+0.01)</f>
        <v>-2</v>
      </c>
      <c r="AX172" s="7" t="n">
        <f aca="false">(T172*AR172)/1000</f>
        <v>21.215720661157</v>
      </c>
      <c r="AY172" s="17" t="n">
        <f aca="false">LOG10(AX172)</f>
        <v>1.32665778858192</v>
      </c>
      <c r="AZ172" s="7" t="n">
        <v>0</v>
      </c>
      <c r="BA172" s="18" t="n">
        <f aca="false">LOG10(AZ172+0.01)</f>
        <v>-2</v>
      </c>
      <c r="BB172" s="7" t="n">
        <f aca="false">(X172*AR172)</f>
        <v>142.384008264463</v>
      </c>
      <c r="BC172" s="17" t="n">
        <f aca="false">LOG10(BB172)</f>
        <v>2.15346121463438</v>
      </c>
      <c r="BD172" s="7" t="n">
        <f aca="false">(Z172*AR172)/1000</f>
        <v>18.0562929752066</v>
      </c>
      <c r="BE172" s="17" t="n">
        <f aca="false">LOG10(BD172)</f>
        <v>1.25662859283994</v>
      </c>
      <c r="BF172" s="7" t="n">
        <f aca="false">(AB172*AR172)/1000</f>
        <v>8.3293805785124</v>
      </c>
      <c r="BG172" s="17" t="n">
        <f aca="false">LOG10(BF172)</f>
        <v>0.920612705928226</v>
      </c>
      <c r="BH172" s="7" t="n">
        <f aca="false">(AD172*AR172)</f>
        <v>478.300487603306</v>
      </c>
      <c r="BI172" s="17" t="n">
        <f aca="false">LOG10(BH172)</f>
        <v>2.67970082361359</v>
      </c>
      <c r="BJ172" s="7" t="n">
        <f aca="false">(AF172*AR172)/1000</f>
        <v>0.486323966942149</v>
      </c>
      <c r="BK172" s="17" t="n">
        <f aca="false">LOG10(BJ172)</f>
        <v>-0.313074327071266</v>
      </c>
      <c r="BL172" s="7" t="n">
        <f aca="false">(AH172*AR172)/1000</f>
        <v>3.80931219008265</v>
      </c>
      <c r="BM172" s="17" t="n">
        <f aca="false">LOG10(BL172)</f>
        <v>0.580846566484589</v>
      </c>
      <c r="BN172" s="7" t="n">
        <f aca="false">(AJ172*AR172)</f>
        <v>196.678636363636</v>
      </c>
      <c r="BO172" s="17" t="n">
        <f aca="false">LOG10(BN172)</f>
        <v>2.29375718852497</v>
      </c>
    </row>
    <row r="173" s="7" customFormat="true" ht="18.75" hidden="false" customHeight="true" outlineLevel="0" collapsed="false">
      <c r="A173" s="7" t="s">
        <v>68</v>
      </c>
      <c r="B173" s="7" t="n">
        <v>514</v>
      </c>
      <c r="C173" s="7" t="s">
        <v>99</v>
      </c>
      <c r="D173" s="7" t="s">
        <v>127</v>
      </c>
      <c r="E173" s="7" t="s">
        <v>105</v>
      </c>
      <c r="F173" s="11" t="s">
        <v>87</v>
      </c>
      <c r="G173" s="7" t="n">
        <v>500</v>
      </c>
      <c r="H173" s="7" t="n">
        <v>10</v>
      </c>
      <c r="I173" s="7" t="n">
        <v>4</v>
      </c>
      <c r="J173" s="7" t="s">
        <v>72</v>
      </c>
      <c r="K173" s="7" t="n">
        <v>2.33115</v>
      </c>
      <c r="L173" s="7" t="n">
        <f aca="false">K173*10</f>
        <v>23.3115</v>
      </c>
      <c r="M173" s="12" t="n">
        <f aca="false">LOG10(L173)</f>
        <v>1.36757021949928</v>
      </c>
      <c r="N173" s="1" t="n">
        <f aca="false">ASIN(SQRT(K173/100))</f>
        <v>0.153280554646075</v>
      </c>
      <c r="O173" s="7" t="n">
        <v>43.565</v>
      </c>
      <c r="P173" s="7" t="n">
        <f aca="false">ASIN(SQRT(O173/100))</f>
        <v>0.720869180508564</v>
      </c>
      <c r="Q173" s="1" t="n">
        <f aca="false">O173/K173</f>
        <v>18.6882011024602</v>
      </c>
      <c r="R173" s="7" t="n">
        <v>0</v>
      </c>
      <c r="S173" s="13" t="n">
        <f aca="false">LOG10(R173+0.01)</f>
        <v>-2</v>
      </c>
      <c r="T173" s="7" t="n">
        <v>9223.22660098522</v>
      </c>
      <c r="U173" s="12" t="n">
        <f aca="false">LOG10(T173)</f>
        <v>3.96488287873954</v>
      </c>
      <c r="V173" s="7" t="n">
        <v>0</v>
      </c>
      <c r="W173" s="13" t="n">
        <f aca="false">LOG10(V173+0.01)</f>
        <v>-2</v>
      </c>
      <c r="X173" s="7" t="n">
        <v>74.2514778325123</v>
      </c>
      <c r="Y173" s="12" t="n">
        <f aca="false">LOG10(X173)</f>
        <v>1.87070510186963</v>
      </c>
      <c r="Z173" s="7" t="n">
        <v>8876.00985221675</v>
      </c>
      <c r="AA173" s="12" t="n">
        <f aca="false">LOG10(Z173)</f>
        <v>3.94821777561957</v>
      </c>
      <c r="AB173" s="7" t="n">
        <v>3324.92610837438</v>
      </c>
      <c r="AC173" s="12" t="n">
        <f aca="false">LOG10(AB173)</f>
        <v>3.52178199818594</v>
      </c>
      <c r="AD173" s="7" t="n">
        <v>188.483743842365</v>
      </c>
      <c r="AE173" s="12" t="n">
        <f aca="false">LOG10(AD173)</f>
        <v>2.27527389956038</v>
      </c>
      <c r="AF173" s="7" t="n">
        <v>228.628571428571</v>
      </c>
      <c r="AG173" s="12" t="n">
        <f aca="false">LOG10(AF173)</f>
        <v>2.3591305026927</v>
      </c>
      <c r="AH173" s="7" t="n">
        <v>1625.99507389163</v>
      </c>
      <c r="AI173" s="12" t="n">
        <f aca="false">LOG10(AH173)</f>
        <v>3.21111922552316</v>
      </c>
      <c r="AJ173" s="7" t="n">
        <v>75.5241379310345</v>
      </c>
      <c r="AK173" s="12" t="n">
        <f aca="false">LOG10(AJ173)</f>
        <v>1.87808577672676</v>
      </c>
      <c r="AL173" s="7" t="n">
        <v>0.658</v>
      </c>
      <c r="AM173" s="15" t="n">
        <f aca="false">LOG10(AL173+0.0001)</f>
        <v>-0.181708109200004</v>
      </c>
      <c r="AN173" s="7" t="n">
        <v>1.38</v>
      </c>
      <c r="AO173" s="15" t="n">
        <f aca="false">LOG(AN173+0.0001)</f>
        <v>0.139910555875683</v>
      </c>
      <c r="AP173" s="7" t="n">
        <v>12</v>
      </c>
      <c r="AQ173" s="7" t="n">
        <f aca="false">SQRT(AP173)</f>
        <v>3.46410161513775</v>
      </c>
      <c r="AR173" s="16" t="n">
        <v>2.79</v>
      </c>
      <c r="AS173" s="15" t="n">
        <f aca="false">LOG10(AR173+0.001)</f>
        <v>0.445759836488631</v>
      </c>
      <c r="AT173" s="7" t="n">
        <f aca="false">K173*AR173/100</f>
        <v>0.065039085</v>
      </c>
      <c r="AU173" s="17" t="n">
        <f aca="false">LOG10(AT173)</f>
        <v>-1.18682557722712</v>
      </c>
      <c r="AV173" s="7" t="n">
        <v>0</v>
      </c>
      <c r="AW173" s="18" t="n">
        <f aca="false">LOG10(AV173+0.01)</f>
        <v>-2</v>
      </c>
      <c r="AX173" s="7" t="n">
        <f aca="false">(T173*AR173)/1000</f>
        <v>25.7328022167488</v>
      </c>
      <c r="AY173" s="17" t="n">
        <f aca="false">LOG10(AX173)</f>
        <v>1.41048708201313</v>
      </c>
      <c r="AZ173" s="7" t="n">
        <v>0</v>
      </c>
      <c r="BA173" s="18" t="n">
        <f aca="false">LOG10(AZ173+0.01)</f>
        <v>-2</v>
      </c>
      <c r="BB173" s="7" t="n">
        <f aca="false">(X173*AR173)</f>
        <v>207.161623152709</v>
      </c>
      <c r="BC173" s="17" t="n">
        <f aca="false">LOG10(BB173)</f>
        <v>2.31630930514323</v>
      </c>
      <c r="BD173" s="7" t="n">
        <f aca="false">(Z173*AR173)/1000</f>
        <v>24.7640674876847</v>
      </c>
      <c r="BE173" s="17" t="n">
        <f aca="false">LOG10(BD173)</f>
        <v>1.39382197889317</v>
      </c>
      <c r="BF173" s="7" t="n">
        <f aca="false">(AB173*AR173)/1000</f>
        <v>9.27654384236453</v>
      </c>
      <c r="BG173" s="17" t="n">
        <f aca="false">LOG10(BF173)</f>
        <v>0.967386201459534</v>
      </c>
      <c r="BH173" s="7" t="n">
        <f aca="false">(AD173*AR173)</f>
        <v>525.869645320197</v>
      </c>
      <c r="BI173" s="17" t="n">
        <f aca="false">LOG10(BH173)</f>
        <v>2.72087810283398</v>
      </c>
      <c r="BJ173" s="7" t="n">
        <f aca="false">(AF173*AR173)/1000</f>
        <v>0.637873714285714</v>
      </c>
      <c r="BK173" s="17" t="n">
        <f aca="false">LOG10(BJ173)</f>
        <v>-0.1952652940337</v>
      </c>
      <c r="BL173" s="7" t="n">
        <f aca="false">(AH173*AR173)/1000</f>
        <v>4.53652625615763</v>
      </c>
      <c r="BM173" s="17" t="n">
        <f aca="false">LOG10(BL173)</f>
        <v>0.656723428796761</v>
      </c>
      <c r="BN173" s="7" t="n">
        <f aca="false">(AJ173*AR173)</f>
        <v>210.712344827586</v>
      </c>
      <c r="BO173" s="17" t="n">
        <f aca="false">LOG10(BN173)</f>
        <v>2.32368998000036</v>
      </c>
    </row>
    <row r="174" s="7" customFormat="true" ht="18.75" hidden="false" customHeight="true" outlineLevel="0" collapsed="false">
      <c r="A174" s="7" t="s">
        <v>68</v>
      </c>
      <c r="B174" s="7" t="n">
        <v>515</v>
      </c>
      <c r="C174" s="7" t="s">
        <v>99</v>
      </c>
      <c r="D174" s="7" t="s">
        <v>127</v>
      </c>
      <c r="E174" s="7" t="s">
        <v>105</v>
      </c>
      <c r="F174" s="11" t="s">
        <v>87</v>
      </c>
      <c r="G174" s="7" t="n">
        <v>500</v>
      </c>
      <c r="H174" s="7" t="n">
        <v>10</v>
      </c>
      <c r="I174" s="7" t="n">
        <v>5</v>
      </c>
      <c r="J174" s="7" t="s">
        <v>72</v>
      </c>
      <c r="K174" s="7" t="n">
        <v>2.05525</v>
      </c>
      <c r="L174" s="7" t="n">
        <f aca="false">K174*10</f>
        <v>20.5525</v>
      </c>
      <c r="M174" s="12" t="n">
        <f aca="false">LOG10(L174)</f>
        <v>1.31286465687719</v>
      </c>
      <c r="N174" s="1" t="n">
        <f aca="false">ASIN(SQRT(K174/100))</f>
        <v>0.143857102088599</v>
      </c>
      <c r="O174" s="7" t="n">
        <v>44.025</v>
      </c>
      <c r="P174" s="7" t="n">
        <f aca="false">ASIN(SQRT(O174/100))</f>
        <v>0.725505034222457</v>
      </c>
      <c r="Q174" s="1" t="n">
        <f aca="false">O174/K174</f>
        <v>21.4207517333658</v>
      </c>
      <c r="R174" s="7" t="n">
        <v>0</v>
      </c>
      <c r="S174" s="13" t="n">
        <f aca="false">LOG10(R174+0.01)</f>
        <v>-2</v>
      </c>
      <c r="T174" s="7" t="n">
        <v>11169.7260273973</v>
      </c>
      <c r="U174" s="12" t="n">
        <f aca="false">LOG10(T174)</f>
        <v>4.04804252081044</v>
      </c>
      <c r="V174" s="7" t="n">
        <v>0</v>
      </c>
      <c r="W174" s="13" t="n">
        <f aca="false">LOG10(V174+0.01)</f>
        <v>-2</v>
      </c>
      <c r="X174" s="7" t="n">
        <v>59.3454337899543</v>
      </c>
      <c r="Y174" s="12" t="n">
        <f aca="false">LOG10(X174)</f>
        <v>1.77338730869725</v>
      </c>
      <c r="Z174" s="7" t="n">
        <v>12270.4794520548</v>
      </c>
      <c r="AA174" s="12" t="n">
        <f aca="false">LOG10(Z174)</f>
        <v>4.08886153251622</v>
      </c>
      <c r="AB174" s="7" t="n">
        <v>2562.92237442922</v>
      </c>
      <c r="AC174" s="12" t="n">
        <f aca="false">LOG10(AB174)</f>
        <v>3.40873545250981</v>
      </c>
      <c r="AD174" s="7" t="n">
        <v>207.879680365297</v>
      </c>
      <c r="AE174" s="12" t="n">
        <f aca="false">LOG10(AD174)</f>
        <v>2.31781204038242</v>
      </c>
      <c r="AF174" s="7" t="n">
        <v>239.214611872146</v>
      </c>
      <c r="AG174" s="12" t="n">
        <f aca="false">LOG10(AF174)</f>
        <v>2.37878770400211</v>
      </c>
      <c r="AH174" s="7" t="n">
        <v>1162.8401826484</v>
      </c>
      <c r="AI174" s="12" t="n">
        <f aca="false">LOG10(AH174)</f>
        <v>3.06552003066715</v>
      </c>
      <c r="AJ174" s="7" t="n">
        <v>74.9664383561644</v>
      </c>
      <c r="AK174" s="12" t="n">
        <f aca="false">LOG10(AJ174)</f>
        <v>1.8748668780729</v>
      </c>
      <c r="AL174" s="7" t="n">
        <v>0.753</v>
      </c>
      <c r="AM174" s="15" t="n">
        <f aca="false">LOG10(AL174+0.0001)</f>
        <v>-0.123147352398657</v>
      </c>
      <c r="AN174" s="7" t="n">
        <v>2.54</v>
      </c>
      <c r="AO174" s="15" t="n">
        <f aca="false">LOG(AN174+0.0001)</f>
        <v>0.404850814491317</v>
      </c>
      <c r="AP174" s="7" t="n">
        <v>8</v>
      </c>
      <c r="AQ174" s="7" t="n">
        <f aca="false">SQRT(AP174)</f>
        <v>2.82842712474619</v>
      </c>
      <c r="AR174" s="16" t="n">
        <v>1.48</v>
      </c>
      <c r="AS174" s="15" t="n">
        <f aca="false">LOG10(AR174+0.001)</f>
        <v>0.170555058521209</v>
      </c>
      <c r="AT174" s="7" t="n">
        <f aca="false">K174*AR174/100</f>
        <v>0.0304177</v>
      </c>
      <c r="AU174" s="17" t="n">
        <f aca="false">LOG10(AT174)</f>
        <v>-1.51687362772786</v>
      </c>
      <c r="AV174" s="7" t="n">
        <v>0</v>
      </c>
      <c r="AW174" s="18" t="n">
        <f aca="false">LOG10(AV174+0.01)</f>
        <v>-2</v>
      </c>
      <c r="AX174" s="7" t="n">
        <f aca="false">(T174*AR174)/1000</f>
        <v>16.531194520548</v>
      </c>
      <c r="AY174" s="17" t="n">
        <f aca="false">LOG10(AX174)</f>
        <v>1.21830423620539</v>
      </c>
      <c r="AZ174" s="7" t="n">
        <v>0</v>
      </c>
      <c r="BA174" s="18" t="n">
        <f aca="false">LOG10(AZ174+0.01)</f>
        <v>-2</v>
      </c>
      <c r="BB174" s="7" t="n">
        <f aca="false">(X174*AR174)</f>
        <v>87.8312420091325</v>
      </c>
      <c r="BC174" s="17" t="n">
        <f aca="false">LOG10(BB174)</f>
        <v>1.94364902409221</v>
      </c>
      <c r="BD174" s="7" t="n">
        <f aca="false">(Z174*AR174)/1000</f>
        <v>18.1603095890411</v>
      </c>
      <c r="BE174" s="17" t="n">
        <f aca="false">LOG10(BD174)</f>
        <v>1.25912324791118</v>
      </c>
      <c r="BF174" s="7" t="n">
        <f aca="false">(AB174*AR174)/1000</f>
        <v>3.79312511415525</v>
      </c>
      <c r="BG174" s="17" t="n">
        <f aca="false">LOG10(BF174)</f>
        <v>0.578997167904767</v>
      </c>
      <c r="BH174" s="7" t="n">
        <f aca="false">(AD174*AR174)</f>
        <v>307.661926940639</v>
      </c>
      <c r="BI174" s="17" t="n">
        <f aca="false">LOG10(BH174)</f>
        <v>2.48807375577738</v>
      </c>
      <c r="BJ174" s="7" t="n">
        <f aca="false">(AF174*AR174)/1000</f>
        <v>0.354037625570776</v>
      </c>
      <c r="BK174" s="17" t="n">
        <f aca="false">LOG10(BJ174)</f>
        <v>-0.450950580602932</v>
      </c>
      <c r="BL174" s="7" t="n">
        <f aca="false">(AH174*AR174)/1000</f>
        <v>1.72100347031964</v>
      </c>
      <c r="BM174" s="17" t="n">
        <f aca="false">LOG10(BL174)</f>
        <v>0.235781746062103</v>
      </c>
      <c r="BN174" s="7" t="n">
        <f aca="false">(AJ174*AR174)</f>
        <v>110.950328767123</v>
      </c>
      <c r="BO174" s="17" t="n">
        <f aca="false">LOG10(BN174)</f>
        <v>2.04512859346786</v>
      </c>
    </row>
    <row r="175" s="7" customFormat="true" ht="18.75" hidden="false" customHeight="true" outlineLevel="0" collapsed="false">
      <c r="A175" s="7" t="s">
        <v>68</v>
      </c>
      <c r="B175" s="7" t="n">
        <v>516</v>
      </c>
      <c r="C175" s="7" t="s">
        <v>99</v>
      </c>
      <c r="D175" s="7" t="s">
        <v>127</v>
      </c>
      <c r="E175" s="7" t="s">
        <v>105</v>
      </c>
      <c r="F175" s="11" t="s">
        <v>87</v>
      </c>
      <c r="G175" s="7" t="n">
        <v>500</v>
      </c>
      <c r="H175" s="7" t="n">
        <v>10</v>
      </c>
      <c r="I175" s="7" t="n">
        <v>6</v>
      </c>
      <c r="J175" s="7" t="s">
        <v>72</v>
      </c>
      <c r="K175" s="7" t="n">
        <v>2.0116</v>
      </c>
      <c r="L175" s="7" t="n">
        <f aca="false">K175*10</f>
        <v>20.116</v>
      </c>
      <c r="M175" s="12" t="n">
        <f aca="false">LOG10(L175)</f>
        <v>1.30354162694889</v>
      </c>
      <c r="N175" s="1" t="n">
        <f aca="false">ASIN(SQRT(K175/100))</f>
        <v>0.142310753576521</v>
      </c>
      <c r="O175" s="7" t="n">
        <v>44.055</v>
      </c>
      <c r="P175" s="7" t="n">
        <f aca="false">ASIN(SQRT(O175/100))</f>
        <v>0.725807188507677</v>
      </c>
      <c r="Q175" s="1" t="n">
        <f aca="false">O175/K175</f>
        <v>21.9004772320541</v>
      </c>
      <c r="R175" s="7" t="n">
        <v>0</v>
      </c>
      <c r="S175" s="13" t="n">
        <f aca="false">LOG10(R175+0.01)</f>
        <v>-2</v>
      </c>
      <c r="T175" s="7" t="n">
        <v>10084.9145299145</v>
      </c>
      <c r="U175" s="12" t="n">
        <f aca="false">LOG10(T175)</f>
        <v>4.00367222189992</v>
      </c>
      <c r="V175" s="7" t="n">
        <v>0</v>
      </c>
      <c r="W175" s="13" t="n">
        <f aca="false">LOG10(V175+0.01)</f>
        <v>-2</v>
      </c>
      <c r="X175" s="7" t="n">
        <v>71.391452991453</v>
      </c>
      <c r="Y175" s="12" t="n">
        <f aca="false">LOG10(X175)</f>
        <v>1.85364622100816</v>
      </c>
      <c r="Z175" s="7" t="n">
        <v>9813.97435897436</v>
      </c>
      <c r="AA175" s="12" t="n">
        <f aca="false">LOG10(Z175)</f>
        <v>3.99184491896276</v>
      </c>
      <c r="AB175" s="7" t="n">
        <v>2931.06837606838</v>
      </c>
      <c r="AC175" s="12" t="n">
        <f aca="false">LOG10(AB175)</f>
        <v>3.46702594979388</v>
      </c>
      <c r="AD175" s="7" t="n">
        <v>168.551068376068</v>
      </c>
      <c r="AE175" s="12" t="n">
        <f aca="false">LOG10(AD175)</f>
        <v>2.22673150968025</v>
      </c>
      <c r="AF175" s="7" t="n">
        <v>218.181623931624</v>
      </c>
      <c r="AG175" s="12" t="n">
        <f aca="false">LOG10(AF175)</f>
        <v>2.33881816989502</v>
      </c>
      <c r="AH175" s="7" t="n">
        <v>1126.6858974359</v>
      </c>
      <c r="AI175" s="12" t="n">
        <f aca="false">LOG10(AH175)</f>
        <v>3.05180285835002</v>
      </c>
      <c r="AJ175" s="7" t="n">
        <v>80.4100427350427</v>
      </c>
      <c r="AK175" s="12" t="n">
        <f aca="false">LOG10(AJ175)</f>
        <v>1.90531029292803</v>
      </c>
      <c r="AL175" s="7" t="n">
        <v>1.09</v>
      </c>
      <c r="AM175" s="15" t="n">
        <f aca="false">LOG10(AL175+0.0001)</f>
        <v>0.0374663396435004</v>
      </c>
      <c r="AN175" s="7" t="n">
        <v>2.659</v>
      </c>
      <c r="AO175" s="15" t="n">
        <f aca="false">LOG(AN175+0.0001)</f>
        <v>0.424734670024896</v>
      </c>
      <c r="AP175" s="7" t="n">
        <v>8</v>
      </c>
      <c r="AQ175" s="7" t="n">
        <f aca="false">SQRT(AP175)</f>
        <v>2.82842712474619</v>
      </c>
      <c r="AR175" s="16" t="n">
        <v>2.2</v>
      </c>
      <c r="AS175" s="15" t="n">
        <f aca="false">LOG10(AR175+0.001)</f>
        <v>0.342620042553348</v>
      </c>
      <c r="AT175" s="7" t="n">
        <f aca="false">K175*AR175/100</f>
        <v>0.0442552</v>
      </c>
      <c r="AU175" s="17" t="n">
        <f aca="false">LOG10(AT175)</f>
        <v>-1.3540356922289</v>
      </c>
      <c r="AV175" s="7" t="n">
        <v>0</v>
      </c>
      <c r="AW175" s="18" t="n">
        <f aca="false">LOG10(AV175+0.01)</f>
        <v>-2</v>
      </c>
      <c r="AX175" s="7" t="n">
        <f aca="false">(T175*AR175)/1000</f>
        <v>22.186811965812</v>
      </c>
      <c r="AY175" s="17" t="n">
        <f aca="false">LOG10(AX175)</f>
        <v>1.34609490272213</v>
      </c>
      <c r="AZ175" s="7" t="n">
        <v>0</v>
      </c>
      <c r="BA175" s="18" t="n">
        <f aca="false">LOG10(AZ175+0.01)</f>
        <v>-2</v>
      </c>
      <c r="BB175" s="7" t="n">
        <f aca="false">(X175*AR175)</f>
        <v>157.061196581197</v>
      </c>
      <c r="BC175" s="17" t="n">
        <f aca="false">LOG10(BB175)</f>
        <v>2.19606890183037</v>
      </c>
      <c r="BD175" s="7" t="n">
        <f aca="false">(Z175*AR175)/1000</f>
        <v>21.5907435897436</v>
      </c>
      <c r="BE175" s="17" t="n">
        <f aca="false">LOG10(BD175)</f>
        <v>1.33426759978497</v>
      </c>
      <c r="BF175" s="7" t="n">
        <f aca="false">(AB175*AR175)/1000</f>
        <v>6.44835042735043</v>
      </c>
      <c r="BG175" s="17" t="n">
        <f aca="false">LOG10(BF175)</f>
        <v>0.80944863061609</v>
      </c>
      <c r="BH175" s="7" t="n">
        <f aca="false">(AD175*AR175)</f>
        <v>370.81235042735</v>
      </c>
      <c r="BI175" s="17" t="n">
        <f aca="false">LOG10(BH175)</f>
        <v>2.56915419050246</v>
      </c>
      <c r="BJ175" s="7" t="n">
        <f aca="false">(AF175*AR175)/1000</f>
        <v>0.479999572649573</v>
      </c>
      <c r="BK175" s="17" t="n">
        <f aca="false">LOG10(BJ175)</f>
        <v>-0.318759149282778</v>
      </c>
      <c r="BL175" s="7" t="n">
        <f aca="false">(AH175*AR175)/1000</f>
        <v>2.47870897435897</v>
      </c>
      <c r="BM175" s="17" t="n">
        <f aca="false">LOG10(BL175)</f>
        <v>0.394225539172225</v>
      </c>
      <c r="BN175" s="7" t="n">
        <f aca="false">(AJ175*AR175)</f>
        <v>176.902094017094</v>
      </c>
      <c r="BO175" s="17" t="n">
        <f aca="false">LOG10(BN175)</f>
        <v>2.24773297375023</v>
      </c>
      <c r="BP175" s="7" t="s">
        <v>137</v>
      </c>
    </row>
    <row r="176" s="7" customFormat="true" ht="18.75" hidden="false" customHeight="true" outlineLevel="0" collapsed="false">
      <c r="A176" s="7" t="s">
        <v>68</v>
      </c>
      <c r="B176" s="7" t="n">
        <v>517</v>
      </c>
      <c r="C176" s="7" t="s">
        <v>99</v>
      </c>
      <c r="D176" s="7" t="s">
        <v>127</v>
      </c>
      <c r="E176" s="7" t="s">
        <v>108</v>
      </c>
      <c r="F176" s="11" t="s">
        <v>91</v>
      </c>
      <c r="G176" s="7" t="n">
        <v>500</v>
      </c>
      <c r="H176" s="7" t="n">
        <v>11</v>
      </c>
      <c r="I176" s="7" t="n">
        <v>1</v>
      </c>
      <c r="J176" s="7" t="s">
        <v>72</v>
      </c>
      <c r="K176" s="7" t="n">
        <v>1.49825</v>
      </c>
      <c r="L176" s="7" t="n">
        <f aca="false">K176*10</f>
        <v>14.9825</v>
      </c>
      <c r="M176" s="12" t="n">
        <f aca="false">LOG10(L176)</f>
        <v>1.17558428636852</v>
      </c>
      <c r="N176" s="1" t="n">
        <f aca="false">ASIN(SQRT(K176/100))</f>
        <v>0.1227107526884</v>
      </c>
      <c r="O176" s="7" t="n">
        <v>43.395</v>
      </c>
      <c r="P176" s="7" t="n">
        <f aca="false">ASIN(SQRT(O176/100))</f>
        <v>0.719154539109697</v>
      </c>
      <c r="Q176" s="1" t="n">
        <f aca="false">O176/K176</f>
        <v>28.9637910896045</v>
      </c>
      <c r="R176" s="7" t="n">
        <v>0</v>
      </c>
      <c r="S176" s="13" t="n">
        <f aca="false">LOG10(R176+0.01)</f>
        <v>-2</v>
      </c>
      <c r="T176" s="7" t="n">
        <v>8399.21370967742</v>
      </c>
      <c r="U176" s="12" t="n">
        <f aca="false">LOG10(T176)</f>
        <v>3.92423863159383</v>
      </c>
      <c r="V176" s="7" t="n">
        <v>0</v>
      </c>
      <c r="W176" s="13" t="n">
        <f aca="false">LOG10(V176+0.01)</f>
        <v>-2</v>
      </c>
      <c r="X176" s="7" t="n">
        <v>44.11875</v>
      </c>
      <c r="Y176" s="12" t="n">
        <f aca="false">LOG10(X176)</f>
        <v>1.64462319923976</v>
      </c>
      <c r="Z176" s="7" t="n">
        <v>7865.28225806452</v>
      </c>
      <c r="AA176" s="12" t="n">
        <f aca="false">LOG10(Z176)</f>
        <v>3.89571431258172</v>
      </c>
      <c r="AB176" s="7" t="n">
        <v>2184.79838709677</v>
      </c>
      <c r="AC176" s="12" t="n">
        <f aca="false">LOG10(AB176)</f>
        <v>3.3394113665187</v>
      </c>
      <c r="AD176" s="7" t="n">
        <v>88.1108870967742</v>
      </c>
      <c r="AE176" s="12" t="n">
        <f aca="false">LOG10(AD176)</f>
        <v>1.94502957372339</v>
      </c>
      <c r="AF176" s="7" t="n">
        <v>178.942741935484</v>
      </c>
      <c r="AG176" s="12" t="n">
        <f aca="false">LOG10(AF176)</f>
        <v>2.25271408774254</v>
      </c>
      <c r="AH176" s="7" t="n">
        <v>1022.75201612903</v>
      </c>
      <c r="AI176" s="12" t="n">
        <f aca="false">LOG10(AH176)</f>
        <v>3.00977034428662</v>
      </c>
      <c r="AJ176" s="7" t="n">
        <v>55.5459677419355</v>
      </c>
      <c r="AK176" s="12" t="n">
        <f aca="false">LOG10(AJ176)</f>
        <v>1.74465253760654</v>
      </c>
      <c r="AL176" s="7" t="n">
        <v>0.901</v>
      </c>
      <c r="AM176" s="15" t="n">
        <f aca="false">LOG10(AL176+0.0001)</f>
        <v>-0.0452270103102829</v>
      </c>
      <c r="AN176" s="7" t="n">
        <v>1.863</v>
      </c>
      <c r="AO176" s="15" t="n">
        <f aca="false">LOG(AN176+0.0001)</f>
        <v>0.270236165837012</v>
      </c>
      <c r="AP176" s="7" t="n">
        <v>7</v>
      </c>
      <c r="AQ176" s="7" t="n">
        <f aca="false">SQRT(AP176)</f>
        <v>2.64575131106459</v>
      </c>
      <c r="AR176" s="16" t="n">
        <v>1.98</v>
      </c>
      <c r="AS176" s="15" t="n">
        <f aca="false">LOG10(AR176+0.001)</f>
        <v>0.296884475538547</v>
      </c>
      <c r="AT176" s="7" t="n">
        <f aca="false">K176*AR176/100</f>
        <v>0.02966535</v>
      </c>
      <c r="AU176" s="17" t="n">
        <f aca="false">LOG10(AT176)</f>
        <v>-1.52775052336995</v>
      </c>
      <c r="AV176" s="7" t="n">
        <v>0</v>
      </c>
      <c r="AW176" s="18" t="n">
        <f aca="false">LOG10(AV176+0.01)</f>
        <v>-2</v>
      </c>
      <c r="AX176" s="7" t="n">
        <f aca="false">(T176*AR176)/1000</f>
        <v>16.6304431451613</v>
      </c>
      <c r="AY176" s="17" t="n">
        <f aca="false">LOG10(AX176)</f>
        <v>1.22090382185536</v>
      </c>
      <c r="AZ176" s="7" t="n">
        <v>0</v>
      </c>
      <c r="BA176" s="18" t="n">
        <f aca="false">LOG10(AZ176+0.01)</f>
        <v>-2</v>
      </c>
      <c r="BB176" s="7" t="n">
        <f aca="false">(X176*AR176)</f>
        <v>87.355125</v>
      </c>
      <c r="BC176" s="17" t="n">
        <f aca="false">LOG10(BB176)</f>
        <v>1.94128838950129</v>
      </c>
      <c r="BD176" s="7" t="n">
        <f aca="false">(Z176*AR176)/1000</f>
        <v>15.5732588709677</v>
      </c>
      <c r="BE176" s="17" t="n">
        <f aca="false">LOG10(BD176)</f>
        <v>1.19237950284326</v>
      </c>
      <c r="BF176" s="7" t="n">
        <f aca="false">(AB176*AR176)/1000</f>
        <v>4.32590080645161</v>
      </c>
      <c r="BG176" s="17" t="n">
        <f aca="false">LOG10(BF176)</f>
        <v>0.636076556780232</v>
      </c>
      <c r="BH176" s="7" t="n">
        <f aca="false">(AD176*AR176)</f>
        <v>174.459556451613</v>
      </c>
      <c r="BI176" s="17" t="n">
        <f aca="false">LOG10(BH176)</f>
        <v>2.24169476398492</v>
      </c>
      <c r="BJ176" s="7" t="n">
        <f aca="false">(AF176*AR176)/1000</f>
        <v>0.354306629032258</v>
      </c>
      <c r="BK176" s="17" t="n">
        <f aca="false">LOG10(BJ176)</f>
        <v>-0.45062072199593</v>
      </c>
      <c r="BL176" s="7" t="n">
        <f aca="false">(AH176*AR176)/1000</f>
        <v>2.02504899193548</v>
      </c>
      <c r="BM176" s="17" t="n">
        <f aca="false">LOG10(BL176)</f>
        <v>0.306435534548149</v>
      </c>
      <c r="BN176" s="7" t="n">
        <f aca="false">(AJ176*AR176)</f>
        <v>109.981016129032</v>
      </c>
      <c r="BO176" s="17" t="n">
        <f aca="false">LOG10(BN176)</f>
        <v>2.04131772786807</v>
      </c>
    </row>
    <row r="177" s="7" customFormat="true" ht="18.75" hidden="false" customHeight="true" outlineLevel="0" collapsed="false">
      <c r="A177" s="7" t="s">
        <v>68</v>
      </c>
      <c r="B177" s="7" t="n">
        <v>518</v>
      </c>
      <c r="C177" s="7" t="s">
        <v>99</v>
      </c>
      <c r="D177" s="7" t="s">
        <v>127</v>
      </c>
      <c r="E177" s="7" t="s">
        <v>108</v>
      </c>
      <c r="F177" s="11" t="s">
        <v>91</v>
      </c>
      <c r="G177" s="7" t="n">
        <v>500</v>
      </c>
      <c r="H177" s="7" t="n">
        <v>11</v>
      </c>
      <c r="I177" s="7" t="n">
        <v>2</v>
      </c>
      <c r="J177" s="7" t="s">
        <v>72</v>
      </c>
      <c r="K177" s="7" t="n">
        <v>1.3538</v>
      </c>
      <c r="L177" s="7" t="n">
        <f aca="false">K177*10</f>
        <v>13.538</v>
      </c>
      <c r="M177" s="12" t="n">
        <f aca="false">LOG10(L177)</f>
        <v>1.13155450976124</v>
      </c>
      <c r="N177" s="1" t="n">
        <f aca="false">ASIN(SQRT(K177/100))</f>
        <v>0.116617054763052</v>
      </c>
      <c r="O177" s="7" t="n">
        <v>43.925</v>
      </c>
      <c r="P177" s="7" t="n">
        <f aca="false">ASIN(SQRT(O177/100))</f>
        <v>0.724497693886432</v>
      </c>
      <c r="Q177" s="1" t="n">
        <f aca="false">O177/K177</f>
        <v>32.4457083764219</v>
      </c>
      <c r="R177" s="7" t="n">
        <v>0</v>
      </c>
      <c r="S177" s="13" t="n">
        <f aca="false">LOG10(R177+0.01)</f>
        <v>-2</v>
      </c>
      <c r="T177" s="7" t="n">
        <v>7348.96713615023</v>
      </c>
      <c r="U177" s="12" t="n">
        <f aca="false">LOG10(T177)</f>
        <v>3.86622630526228</v>
      </c>
      <c r="V177" s="7" t="n">
        <v>0</v>
      </c>
      <c r="W177" s="13" t="n">
        <f aca="false">LOG10(V177+0.01)</f>
        <v>-2</v>
      </c>
      <c r="X177" s="7" t="n">
        <v>52.093896713615</v>
      </c>
      <c r="Y177" s="12" t="n">
        <f aca="false">LOG10(X177)</f>
        <v>1.71678684462649</v>
      </c>
      <c r="Z177" s="7" t="n">
        <v>6908.80281690141</v>
      </c>
      <c r="AA177" s="12" t="n">
        <f aca="false">LOG10(Z177)</f>
        <v>3.83940279772751</v>
      </c>
      <c r="AB177" s="7" t="n">
        <v>2157.78169014085</v>
      </c>
      <c r="AC177" s="12" t="n">
        <f aca="false">LOG10(AB177)</f>
        <v>3.33400750357063</v>
      </c>
      <c r="AD177" s="7" t="n">
        <v>103.984741784038</v>
      </c>
      <c r="AE177" s="12" t="n">
        <f aca="false">LOG10(AD177)</f>
        <v>2.01696961771083</v>
      </c>
      <c r="AF177" s="7" t="n">
        <v>180.368309859155</v>
      </c>
      <c r="AG177" s="12" t="n">
        <f aca="false">LOG10(AF177)</f>
        <v>2.25616023574321</v>
      </c>
      <c r="AH177" s="7" t="n">
        <v>824.964788732394</v>
      </c>
      <c r="AI177" s="12" t="n">
        <f aca="false">LOG10(AH177)</f>
        <v>2.916435412325</v>
      </c>
      <c r="AJ177" s="7" t="n">
        <v>56.4671361502347</v>
      </c>
      <c r="AK177" s="12" t="n">
        <f aca="false">LOG10(AJ177)</f>
        <v>1.75179576213586</v>
      </c>
      <c r="AL177" s="7" t="n">
        <v>0.997</v>
      </c>
      <c r="AM177" s="15" t="n">
        <f aca="false">LOG10(AL177+0.0001)</f>
        <v>-0.00126128374418228</v>
      </c>
      <c r="AN177" s="7" t="n">
        <v>1.82</v>
      </c>
      <c r="AO177" s="15" t="n">
        <f aca="false">LOG(AN177+0.0001)</f>
        <v>0.260095249663711</v>
      </c>
      <c r="AP177" s="7" t="n">
        <v>7</v>
      </c>
      <c r="AQ177" s="7" t="n">
        <f aca="false">SQRT(AP177)</f>
        <v>2.64575131106459</v>
      </c>
      <c r="AR177" s="16" t="n">
        <v>2.68</v>
      </c>
      <c r="AS177" s="15" t="n">
        <f aca="false">LOG10(AR177+0.001)</f>
        <v>0.42829681398288</v>
      </c>
      <c r="AT177" s="7" t="n">
        <f aca="false">K177*AR177/100</f>
        <v>0.03628184</v>
      </c>
      <c r="AU177" s="17" t="n">
        <f aca="false">LOG10(AT177)</f>
        <v>-1.44031069620997</v>
      </c>
      <c r="AV177" s="7" t="n">
        <v>0</v>
      </c>
      <c r="AW177" s="18" t="n">
        <f aca="false">LOG10(AV177+0.01)</f>
        <v>-2</v>
      </c>
      <c r="AX177" s="7" t="n">
        <f aca="false">(T177*AR177)/1000</f>
        <v>19.6952319248826</v>
      </c>
      <c r="AY177" s="17" t="n">
        <f aca="false">LOG10(AX177)</f>
        <v>1.29436109929107</v>
      </c>
      <c r="AZ177" s="7" t="n">
        <v>0</v>
      </c>
      <c r="BA177" s="18" t="n">
        <f aca="false">LOG10(AZ177+0.01)</f>
        <v>-2</v>
      </c>
      <c r="BB177" s="7" t="n">
        <f aca="false">(X177*AR177)</f>
        <v>139.611643192488</v>
      </c>
      <c r="BC177" s="17" t="n">
        <f aca="false">LOG10(BB177)</f>
        <v>2.14492163865528</v>
      </c>
      <c r="BD177" s="7" t="n">
        <f aca="false">(Z177*AR177)/1000</f>
        <v>18.5155915492958</v>
      </c>
      <c r="BE177" s="17" t="n">
        <f aca="false">LOG10(BD177)</f>
        <v>1.26753759175629</v>
      </c>
      <c r="BF177" s="7" t="n">
        <f aca="false">(AB177*AR177)/1000</f>
        <v>5.78285492957746</v>
      </c>
      <c r="BG177" s="17" t="n">
        <f aca="false">LOG10(BF177)</f>
        <v>0.762142297599419</v>
      </c>
      <c r="BH177" s="7" t="n">
        <f aca="false">(AD177*AR177)</f>
        <v>278.679107981221</v>
      </c>
      <c r="BI177" s="17" t="n">
        <f aca="false">LOG10(BH177)</f>
        <v>2.44510441173962</v>
      </c>
      <c r="BJ177" s="7" t="n">
        <f aca="false">(AF177*AR177)/1000</f>
        <v>0.483387070422535</v>
      </c>
      <c r="BK177" s="17" t="n">
        <f aca="false">LOG10(BJ177)</f>
        <v>-0.315704970228004</v>
      </c>
      <c r="BL177" s="7" t="n">
        <f aca="false">(AH177*AR177)/1000</f>
        <v>2.21090563380282</v>
      </c>
      <c r="BM177" s="17" t="n">
        <f aca="false">LOG10(BL177)</f>
        <v>0.344570206353785</v>
      </c>
      <c r="BN177" s="7" t="n">
        <f aca="false">(AJ177*AR177)</f>
        <v>151.331924882629</v>
      </c>
      <c r="BO177" s="17" t="n">
        <f aca="false">LOG10(BN177)</f>
        <v>2.17993055616465</v>
      </c>
    </row>
    <row r="178" s="7" customFormat="true" ht="18.75" hidden="false" customHeight="true" outlineLevel="0" collapsed="false">
      <c r="A178" s="7" t="s">
        <v>68</v>
      </c>
      <c r="B178" s="7" t="n">
        <v>519</v>
      </c>
      <c r="C178" s="7" t="s">
        <v>99</v>
      </c>
      <c r="D178" s="7" t="s">
        <v>127</v>
      </c>
      <c r="E178" s="7" t="s">
        <v>108</v>
      </c>
      <c r="F178" s="11" t="s">
        <v>91</v>
      </c>
      <c r="G178" s="7" t="n">
        <v>500</v>
      </c>
      <c r="H178" s="7" t="n">
        <v>11</v>
      </c>
      <c r="I178" s="7" t="n">
        <v>3</v>
      </c>
      <c r="J178" s="7" t="s">
        <v>72</v>
      </c>
      <c r="K178" s="7" t="n">
        <v>1.29645</v>
      </c>
      <c r="L178" s="7" t="n">
        <f aca="false">K178*10</f>
        <v>12.9645</v>
      </c>
      <c r="M178" s="12" t="n">
        <f aca="false">LOG10(L178)</f>
        <v>1.11275577205576</v>
      </c>
      <c r="N178" s="1" t="n">
        <f aca="false">ASIN(SQRT(K178/100))</f>
        <v>0.114109231581808</v>
      </c>
      <c r="O178" s="7" t="n">
        <v>44.15</v>
      </c>
      <c r="P178" s="7" t="n">
        <f aca="false">ASIN(SQRT(O178/100))</f>
        <v>0.726763866717187</v>
      </c>
      <c r="Q178" s="1" t="n">
        <f aca="false">O178/K178</f>
        <v>34.054533533881</v>
      </c>
      <c r="R178" s="7" t="n">
        <v>0</v>
      </c>
      <c r="S178" s="13" t="n">
        <f aca="false">LOG10(R178+0.01)</f>
        <v>-2</v>
      </c>
      <c r="T178" s="7" t="n">
        <v>6074.18410041841</v>
      </c>
      <c r="U178" s="12" t="n">
        <f aca="false">LOG10(T178)</f>
        <v>3.78348795066822</v>
      </c>
      <c r="V178" s="7" t="n">
        <v>0</v>
      </c>
      <c r="W178" s="13" t="n">
        <f aca="false">LOG10(V178+0.01)</f>
        <v>-2</v>
      </c>
      <c r="X178" s="7" t="n">
        <v>48.6117154811716</v>
      </c>
      <c r="Y178" s="12" t="n">
        <f aca="false">LOG10(X178)</f>
        <v>1.68674094736256</v>
      </c>
      <c r="Z178" s="7" t="n">
        <v>6526.92468619247</v>
      </c>
      <c r="AA178" s="12" t="n">
        <f aca="false">LOG10(Z178)</f>
        <v>3.81470860142591</v>
      </c>
      <c r="AB178" s="7" t="n">
        <v>1910.41841004184</v>
      </c>
      <c r="AC178" s="12" t="n">
        <f aca="false">LOG10(AB178)</f>
        <v>3.28112849461524</v>
      </c>
      <c r="AD178" s="7" t="n">
        <v>96.7443514644352</v>
      </c>
      <c r="AE178" s="12" t="n">
        <f aca="false">LOG10(AD178)</f>
        <v>1.98562561762439</v>
      </c>
      <c r="AF178" s="7" t="n">
        <v>206.204184100418</v>
      </c>
      <c r="AG178" s="12" t="n">
        <f aca="false">LOG10(AF178)</f>
        <v>2.31429747333008</v>
      </c>
      <c r="AH178" s="7" t="n">
        <v>788.569037656904</v>
      </c>
      <c r="AI178" s="12" t="n">
        <f aca="false">LOG10(AH178)</f>
        <v>2.89683972095083</v>
      </c>
      <c r="AJ178" s="7" t="n">
        <v>55.2523012552301</v>
      </c>
      <c r="AK178" s="12" t="n">
        <f aca="false">LOG10(AJ178)</f>
        <v>1.74235037107452</v>
      </c>
      <c r="AL178" s="7" t="n">
        <v>0.742</v>
      </c>
      <c r="AM178" s="15" t="n">
        <f aca="false">LOG10(AL178+0.0001)</f>
        <v>-0.12953756841108</v>
      </c>
      <c r="AN178" s="7" t="n">
        <v>1.897</v>
      </c>
      <c r="AO178" s="15" t="n">
        <f aca="false">LOG(AN178+0.0001)</f>
        <v>0.278090224037605</v>
      </c>
      <c r="AP178" s="7" t="n">
        <v>7</v>
      </c>
      <c r="AQ178" s="7" t="n">
        <f aca="false">SQRT(AP178)</f>
        <v>2.64575131106459</v>
      </c>
      <c r="AR178" s="16" t="n">
        <v>2.82</v>
      </c>
      <c r="AS178" s="15" t="n">
        <f aca="false">LOG10(AR178+0.001)</f>
        <v>0.450403086155366</v>
      </c>
      <c r="AT178" s="7" t="n">
        <f aca="false">K178*AR178/100</f>
        <v>0.03655989</v>
      </c>
      <c r="AU178" s="17" t="n">
        <f aca="false">LOG10(AT178)</f>
        <v>-1.43699511962488</v>
      </c>
      <c r="AV178" s="7" t="n">
        <v>0</v>
      </c>
      <c r="AW178" s="18" t="n">
        <f aca="false">LOG10(AV178+0.01)</f>
        <v>-2</v>
      </c>
      <c r="AX178" s="7" t="n">
        <f aca="false">(T178*AR178)/1000</f>
        <v>17.1291991631799</v>
      </c>
      <c r="AY178" s="17" t="n">
        <f aca="false">LOG10(AX178)</f>
        <v>1.23373705898758</v>
      </c>
      <c r="AZ178" s="7" t="n">
        <v>0</v>
      </c>
      <c r="BA178" s="18" t="n">
        <f aca="false">LOG10(AZ178+0.01)</f>
        <v>-2</v>
      </c>
      <c r="BB178" s="7" t="n">
        <f aca="false">(X178*AR178)</f>
        <v>137.085037656904</v>
      </c>
      <c r="BC178" s="17" t="n">
        <f aca="false">LOG10(BB178)</f>
        <v>2.13699005568192</v>
      </c>
      <c r="BD178" s="7" t="n">
        <f aca="false">(Z178*AR178)/1000</f>
        <v>18.4059276150628</v>
      </c>
      <c r="BE178" s="17" t="n">
        <f aca="false">LOG10(BD178)</f>
        <v>1.26495770974527</v>
      </c>
      <c r="BF178" s="7" t="n">
        <f aca="false">(AB178*AR178)/1000</f>
        <v>5.38737991631799</v>
      </c>
      <c r="BG178" s="17" t="n">
        <f aca="false">LOG10(BF178)</f>
        <v>0.731377602934601</v>
      </c>
      <c r="BH178" s="7" t="n">
        <f aca="false">(AD178*AR178)</f>
        <v>272.819071129707</v>
      </c>
      <c r="BI178" s="17" t="n">
        <f aca="false">LOG10(BH178)</f>
        <v>2.43587472594375</v>
      </c>
      <c r="BJ178" s="7" t="n">
        <f aca="false">(AF178*AR178)/1000</f>
        <v>0.58149579916318</v>
      </c>
      <c r="BK178" s="17" t="n">
        <f aca="false">LOG10(BJ178)</f>
        <v>-0.235453418350563</v>
      </c>
      <c r="BL178" s="7" t="n">
        <f aca="false">(AH178*AR178)/1000</f>
        <v>2.22376468619247</v>
      </c>
      <c r="BM178" s="17" t="n">
        <f aca="false">LOG10(BL178)</f>
        <v>0.347088829270188</v>
      </c>
      <c r="BN178" s="7" t="n">
        <f aca="false">(AJ178*AR178)</f>
        <v>155.811489539749</v>
      </c>
      <c r="BO178" s="17" t="n">
        <f aca="false">LOG10(BN178)</f>
        <v>2.19259947939388</v>
      </c>
    </row>
    <row r="179" s="7" customFormat="true" ht="18.75" hidden="false" customHeight="true" outlineLevel="0" collapsed="false">
      <c r="A179" s="7" t="s">
        <v>68</v>
      </c>
      <c r="B179" s="7" t="n">
        <v>520</v>
      </c>
      <c r="C179" s="7" t="s">
        <v>99</v>
      </c>
      <c r="D179" s="7" t="s">
        <v>127</v>
      </c>
      <c r="E179" s="7" t="s">
        <v>108</v>
      </c>
      <c r="F179" s="11" t="s">
        <v>91</v>
      </c>
      <c r="G179" s="7" t="n">
        <v>500</v>
      </c>
      <c r="H179" s="7" t="n">
        <v>11</v>
      </c>
      <c r="I179" s="7" t="n">
        <v>4</v>
      </c>
      <c r="J179" s="7" t="s">
        <v>72</v>
      </c>
      <c r="K179" s="7" t="n">
        <v>1.33925</v>
      </c>
      <c r="L179" s="7" t="n">
        <f aca="false">K179*10</f>
        <v>13.3925</v>
      </c>
      <c r="M179" s="12" t="n">
        <f aca="false">LOG10(L179)</f>
        <v>1.1268616550449</v>
      </c>
      <c r="N179" s="1" t="n">
        <f aca="false">ASIN(SQRT(K179/100))</f>
        <v>0.115985848697046</v>
      </c>
      <c r="O179" s="7" t="n">
        <v>44.375</v>
      </c>
      <c r="P179" s="7" t="n">
        <f aca="false">ASIN(SQRT(O179/100))</f>
        <v>0.729028830156418</v>
      </c>
      <c r="Q179" s="1" t="n">
        <f aca="false">O179/K179</f>
        <v>33.134216912451</v>
      </c>
      <c r="R179" s="7" t="n">
        <v>0</v>
      </c>
      <c r="S179" s="13" t="n">
        <f aca="false">LOG10(R179+0.01)</f>
        <v>-2</v>
      </c>
      <c r="T179" s="7" t="n">
        <v>8128.71111111111</v>
      </c>
      <c r="U179" s="12" t="n">
        <f aca="false">LOG10(T179)</f>
        <v>3.91002168929549</v>
      </c>
      <c r="V179" s="7" t="n">
        <v>0</v>
      </c>
      <c r="W179" s="13" t="n">
        <f aca="false">LOG10(V179+0.01)</f>
        <v>-2</v>
      </c>
      <c r="X179" s="7" t="n">
        <v>47.3468888888889</v>
      </c>
      <c r="Y179" s="12" t="n">
        <f aca="false">LOG10(X179)</f>
        <v>1.67529144727217</v>
      </c>
      <c r="Z179" s="7" t="n">
        <v>6119.08888888889</v>
      </c>
      <c r="AA179" s="12" t="n">
        <f aca="false">LOG10(Z179)</f>
        <v>3.7866867620173</v>
      </c>
      <c r="AB179" s="7" t="n">
        <v>2108.98888888889</v>
      </c>
      <c r="AC179" s="12" t="n">
        <f aca="false">LOG10(AB179)</f>
        <v>3.32407429168498</v>
      </c>
      <c r="AD179" s="7" t="n">
        <v>104.506666666667</v>
      </c>
      <c r="AE179" s="12" t="n">
        <f aca="false">LOG10(AD179)</f>
        <v>2.01914399575038</v>
      </c>
      <c r="AF179" s="7" t="n">
        <v>177.476888888889</v>
      </c>
      <c r="AG179" s="12" t="n">
        <f aca="false">LOG10(AF179)</f>
        <v>2.24914180707274</v>
      </c>
      <c r="AH179" s="7" t="n">
        <v>869.022222222222</v>
      </c>
      <c r="AI179" s="12" t="n">
        <f aca="false">LOG10(AH179)</f>
        <v>2.93903088216223</v>
      </c>
      <c r="AJ179" s="7" t="n">
        <v>70.5726666666667</v>
      </c>
      <c r="AK179" s="12" t="n">
        <f aca="false">LOG10(AJ179)</f>
        <v>1.84863652804399</v>
      </c>
      <c r="AL179" s="7" t="n">
        <v>0.462</v>
      </c>
      <c r="AM179" s="15" t="n">
        <f aca="false">LOG10(AL179+0.0001)</f>
        <v>-0.335264031481295</v>
      </c>
      <c r="AN179" s="7" t="n">
        <v>2.479</v>
      </c>
      <c r="AO179" s="15" t="n">
        <f aca="false">LOG(AN179+0.0001)</f>
        <v>0.394294045352842</v>
      </c>
      <c r="AP179" s="7" t="n">
        <v>8</v>
      </c>
      <c r="AQ179" s="7" t="n">
        <f aca="false">SQRT(AP179)</f>
        <v>2.82842712474619</v>
      </c>
      <c r="AR179" s="16" t="n">
        <v>2.36</v>
      </c>
      <c r="AS179" s="15" t="n">
        <f aca="false">LOG10(AR179+0.001)</f>
        <v>0.373095987078727</v>
      </c>
      <c r="AT179" s="7" t="n">
        <f aca="false">K179*AR179/100</f>
        <v>0.0316063</v>
      </c>
      <c r="AU179" s="17" t="n">
        <f aca="false">LOG10(AT179)</f>
        <v>-1.500226341985</v>
      </c>
      <c r="AV179" s="7" t="n">
        <v>0</v>
      </c>
      <c r="AW179" s="18" t="n">
        <f aca="false">LOG10(AV179+0.01)</f>
        <v>-2</v>
      </c>
      <c r="AX179" s="7" t="n">
        <f aca="false">(T179*AR179)/1000</f>
        <v>19.1837582222222</v>
      </c>
      <c r="AY179" s="17" t="n">
        <f aca="false">LOG10(AX179)</f>
        <v>1.28293369226559</v>
      </c>
      <c r="AZ179" s="7" t="n">
        <v>0</v>
      </c>
      <c r="BA179" s="18" t="n">
        <f aca="false">LOG10(AZ179+0.01)</f>
        <v>-2</v>
      </c>
      <c r="BB179" s="7" t="n">
        <f aca="false">(X179*AR179)</f>
        <v>111.738657777778</v>
      </c>
      <c r="BC179" s="17" t="n">
        <f aca="false">LOG10(BB179)</f>
        <v>2.04820345024228</v>
      </c>
      <c r="BD179" s="7" t="n">
        <f aca="false">(Z179*AR179)/1000</f>
        <v>14.4410497777778</v>
      </c>
      <c r="BE179" s="17" t="n">
        <f aca="false">LOG10(BD179)</f>
        <v>1.1595987649874</v>
      </c>
      <c r="BF179" s="7" t="n">
        <f aca="false">(AB179*AR179)/1000</f>
        <v>4.97721377777778</v>
      </c>
      <c r="BG179" s="17" t="n">
        <f aca="false">LOG10(BF179)</f>
        <v>0.696986294655086</v>
      </c>
      <c r="BH179" s="7" t="n">
        <f aca="false">(AD179*AR179)</f>
        <v>246.635733333333</v>
      </c>
      <c r="BI179" s="17" t="n">
        <f aca="false">LOG10(BH179)</f>
        <v>2.39205599872049</v>
      </c>
      <c r="BJ179" s="7" t="n">
        <f aca="false">(AF179*AR179)/1000</f>
        <v>0.418845457777778</v>
      </c>
      <c r="BK179" s="17" t="n">
        <f aca="false">LOG10(BJ179)</f>
        <v>-0.377946189957151</v>
      </c>
      <c r="BL179" s="7" t="n">
        <f aca="false">(AH179*AR179)/1000</f>
        <v>2.05089244444444</v>
      </c>
      <c r="BM179" s="17" t="n">
        <f aca="false">LOG10(BL179)</f>
        <v>0.311942885132341</v>
      </c>
      <c r="BN179" s="7" t="n">
        <f aca="false">(AJ179*AR179)</f>
        <v>166.551493333333</v>
      </c>
      <c r="BO179" s="17" t="n">
        <f aca="false">LOG10(BN179)</f>
        <v>2.2215485310141</v>
      </c>
    </row>
    <row r="180" s="7" customFormat="true" ht="18.75" hidden="false" customHeight="true" outlineLevel="0" collapsed="false">
      <c r="A180" s="7" t="s">
        <v>68</v>
      </c>
      <c r="B180" s="7" t="n">
        <v>521</v>
      </c>
      <c r="C180" s="7" t="s">
        <v>99</v>
      </c>
      <c r="D180" s="7" t="s">
        <v>127</v>
      </c>
      <c r="E180" s="7" t="s">
        <v>108</v>
      </c>
      <c r="F180" s="11" t="s">
        <v>91</v>
      </c>
      <c r="G180" s="7" t="n">
        <v>500</v>
      </c>
      <c r="H180" s="7" t="n">
        <v>11</v>
      </c>
      <c r="I180" s="7" t="n">
        <v>5</v>
      </c>
      <c r="J180" s="7" t="s">
        <v>72</v>
      </c>
      <c r="N180" s="1"/>
      <c r="Q180" s="1"/>
      <c r="S180" s="13"/>
      <c r="U180" s="19"/>
      <c r="AL180" s="7" t="n">
        <v>1.091</v>
      </c>
      <c r="AM180" s="15" t="n">
        <f aca="false">LOG10(AL180+0.0001)</f>
        <v>0.0378645557743743</v>
      </c>
      <c r="AN180" s="7" t="n">
        <v>2.211</v>
      </c>
      <c r="AO180" s="15" t="n">
        <f aca="false">LOG(AN180+0.0001)</f>
        <v>0.344608384580567</v>
      </c>
      <c r="AP180" s="7" t="n">
        <v>7</v>
      </c>
      <c r="AQ180" s="7" t="n">
        <f aca="false">SQRT(AP180)</f>
        <v>2.64575131106459</v>
      </c>
      <c r="AR180" s="16" t="n">
        <v>2.02</v>
      </c>
      <c r="AS180" s="15" t="n">
        <f aca="false">LOG10(AR180+0.001)</f>
        <v>0.305566313515304</v>
      </c>
      <c r="AU180" s="17"/>
      <c r="AW180" s="18"/>
      <c r="AY180" s="17"/>
      <c r="BA180" s="18"/>
      <c r="BC180" s="17"/>
      <c r="BE180" s="17"/>
      <c r="BG180" s="17"/>
      <c r="BI180" s="17"/>
      <c r="BK180" s="17"/>
      <c r="BM180" s="17"/>
      <c r="BO180" s="17"/>
      <c r="BP180" s="7" t="s">
        <v>138</v>
      </c>
    </row>
    <row r="181" s="7" customFormat="true" ht="18.75" hidden="false" customHeight="true" outlineLevel="0" collapsed="false">
      <c r="A181" s="7" t="s">
        <v>68</v>
      </c>
      <c r="B181" s="7" t="n">
        <v>522</v>
      </c>
      <c r="C181" s="7" t="s">
        <v>99</v>
      </c>
      <c r="D181" s="7" t="s">
        <v>127</v>
      </c>
      <c r="E181" s="7" t="s">
        <v>108</v>
      </c>
      <c r="F181" s="11" t="s">
        <v>91</v>
      </c>
      <c r="G181" s="7" t="n">
        <v>500</v>
      </c>
      <c r="H181" s="7" t="n">
        <v>11</v>
      </c>
      <c r="I181" s="7" t="n">
        <v>6</v>
      </c>
      <c r="J181" s="7" t="s">
        <v>72</v>
      </c>
      <c r="K181" s="7" t="n">
        <v>1.82625</v>
      </c>
      <c r="L181" s="7" t="n">
        <f aca="false">K181*10</f>
        <v>18.2625</v>
      </c>
      <c r="M181" s="12" t="n">
        <f aca="false">LOG10(L181)</f>
        <v>1.26156022894235</v>
      </c>
      <c r="N181" s="1" t="n">
        <f aca="false">ASIN(SQRT(K181/100))</f>
        <v>0.135553563853676</v>
      </c>
      <c r="O181" s="7" t="n">
        <v>44.53</v>
      </c>
      <c r="P181" s="7" t="n">
        <f aca="false">ASIN(SQRT(O181/100))</f>
        <v>0.730588459979123</v>
      </c>
      <c r="Q181" s="1" t="n">
        <f aca="false">O181/K181</f>
        <v>24.3832991101985</v>
      </c>
      <c r="R181" s="7" t="n">
        <v>0</v>
      </c>
      <c r="S181" s="13" t="n">
        <f aca="false">LOG10(R181+0.01)</f>
        <v>-2</v>
      </c>
      <c r="T181" s="7" t="n">
        <v>7964.39271255061</v>
      </c>
      <c r="U181" s="12" t="n">
        <f aca="false">LOG10(T181)</f>
        <v>3.90115266630876</v>
      </c>
      <c r="V181" s="7" t="n">
        <v>0</v>
      </c>
      <c r="W181" s="13" t="n">
        <f aca="false">LOG10(V181+0.01)</f>
        <v>-2</v>
      </c>
      <c r="X181" s="7" t="n">
        <v>62.4781376518219</v>
      </c>
      <c r="Y181" s="12" t="n">
        <f aca="false">LOG10(X181)</f>
        <v>1.7957280756133</v>
      </c>
      <c r="Z181" s="7" t="n">
        <v>8134.97975708502</v>
      </c>
      <c r="AA181" s="12" t="n">
        <f aca="false">LOG10(Z181)</f>
        <v>3.91035647658484</v>
      </c>
      <c r="AB181" s="7" t="n">
        <v>2334.47368421053</v>
      </c>
      <c r="AC181" s="12" t="n">
        <f aca="false">LOG10(AB181)</f>
        <v>3.36818898262897</v>
      </c>
      <c r="AD181" s="7" t="n">
        <v>92.1115384615385</v>
      </c>
      <c r="AE181" s="12" t="n">
        <f aca="false">LOG10(AD181)</f>
        <v>1.9643140360199</v>
      </c>
      <c r="AF181" s="7" t="n">
        <v>168.386437246964</v>
      </c>
      <c r="AG181" s="12" t="n">
        <f aca="false">LOG10(AF181)</f>
        <v>2.22630710814931</v>
      </c>
      <c r="AH181" s="7" t="n">
        <v>1235.44939271255</v>
      </c>
      <c r="AI181" s="12" t="n">
        <f aca="false">LOG10(AH181)</f>
        <v>3.09182496024735</v>
      </c>
      <c r="AJ181" s="7" t="n">
        <v>59.3698380566802</v>
      </c>
      <c r="AK181" s="12" t="n">
        <f aca="false">LOG10(AJ181)</f>
        <v>1.77356586430106</v>
      </c>
      <c r="AL181" s="7" t="n">
        <v>0.469</v>
      </c>
      <c r="AM181" s="15" t="n">
        <f aca="false">LOG10(AL181+0.0001)</f>
        <v>-0.328734567052842</v>
      </c>
      <c r="AN181" s="7" t="n">
        <v>1.361</v>
      </c>
      <c r="AO181" s="15" t="n">
        <f aca="false">LOG(AN181+0.0001)</f>
        <v>0.133890033985679</v>
      </c>
      <c r="AP181" s="7" t="n">
        <v>5</v>
      </c>
      <c r="AQ181" s="7" t="n">
        <f aca="false">SQRT(AP181)</f>
        <v>2.23606797749979</v>
      </c>
      <c r="AR181" s="16" t="n">
        <v>2.09</v>
      </c>
      <c r="AS181" s="15" t="n">
        <f aca="false">LOG10(AR181+0.001)</f>
        <v>0.320354032817672</v>
      </c>
      <c r="AT181" s="7" t="n">
        <f aca="false">K181*AR181/100</f>
        <v>0.038168625</v>
      </c>
      <c r="AU181" s="17" t="n">
        <f aca="false">LOG10(AT181)</f>
        <v>-1.41829348494659</v>
      </c>
      <c r="AV181" s="7" t="n">
        <v>0</v>
      </c>
      <c r="AW181" s="18" t="n">
        <f aca="false">LOG10(AV181+0.01)</f>
        <v>-2</v>
      </c>
      <c r="AX181" s="7" t="n">
        <f aca="false">(T181*AR181)/1000</f>
        <v>16.6455807692308</v>
      </c>
      <c r="AY181" s="17" t="n">
        <f aca="false">LOG10(AX181)</f>
        <v>1.22129895241981</v>
      </c>
      <c r="AZ181" s="7" t="n">
        <v>0</v>
      </c>
      <c r="BA181" s="18" t="n">
        <f aca="false">LOG10(AZ181+0.01)</f>
        <v>-2</v>
      </c>
      <c r="BB181" s="7" t="n">
        <f aca="false">(X181*AR181)</f>
        <v>130.579307692308</v>
      </c>
      <c r="BC181" s="17" t="n">
        <f aca="false">LOG10(BB181)</f>
        <v>2.11587436172435</v>
      </c>
      <c r="BD181" s="7" t="n">
        <f aca="false">(Z181*AR181)/1000</f>
        <v>17.0021076923077</v>
      </c>
      <c r="BE181" s="17" t="n">
        <f aca="false">LOG10(BD181)</f>
        <v>1.23050276269589</v>
      </c>
      <c r="BF181" s="7" t="n">
        <f aca="false">(AB181*AR181)/1000</f>
        <v>4.87905</v>
      </c>
      <c r="BG181" s="17" t="n">
        <f aca="false">LOG10(BF181)</f>
        <v>0.688335268740024</v>
      </c>
      <c r="BH181" s="7" t="n">
        <f aca="false">(AD181*AR181)</f>
        <v>192.513115384615</v>
      </c>
      <c r="BI181" s="17" t="n">
        <f aca="false">LOG10(BH181)</f>
        <v>2.28446032213095</v>
      </c>
      <c r="BJ181" s="7" t="n">
        <f aca="false">(AF181*AR181)/1000</f>
        <v>0.351927653846154</v>
      </c>
      <c r="BK181" s="17" t="n">
        <f aca="false">LOG10(BJ181)</f>
        <v>-0.45354660573964</v>
      </c>
      <c r="BL181" s="7" t="n">
        <f aca="false">(AH181*AR181)/1000</f>
        <v>2.58208923076923</v>
      </c>
      <c r="BM181" s="17" t="n">
        <f aca="false">LOG10(BL181)</f>
        <v>0.411971246358399</v>
      </c>
      <c r="BN181" s="7" t="n">
        <f aca="false">(AJ181*AR181)</f>
        <v>124.082961538461</v>
      </c>
      <c r="BO181" s="17" t="n">
        <f aca="false">LOG10(BN181)</f>
        <v>2.09371215041212</v>
      </c>
    </row>
    <row r="182" s="7" customFormat="true" ht="18.75" hidden="false" customHeight="true" outlineLevel="0" collapsed="false">
      <c r="A182" s="7" t="s">
        <v>68</v>
      </c>
      <c r="B182" s="7" t="n">
        <v>523</v>
      </c>
      <c r="C182" s="7" t="s">
        <v>99</v>
      </c>
      <c r="D182" s="7" t="s">
        <v>127</v>
      </c>
      <c r="E182" s="7" t="s">
        <v>110</v>
      </c>
      <c r="F182" s="11" t="n">
        <v>55</v>
      </c>
      <c r="G182" s="7" t="n">
        <v>500</v>
      </c>
      <c r="H182" s="7" t="n">
        <v>12</v>
      </c>
      <c r="I182" s="7" t="n">
        <v>1</v>
      </c>
      <c r="J182" s="7" t="s">
        <v>72</v>
      </c>
      <c r="K182" s="7" t="n">
        <v>2.359</v>
      </c>
      <c r="L182" s="7" t="n">
        <f aca="false">K182*10</f>
        <v>23.59</v>
      </c>
      <c r="M182" s="12" t="n">
        <f aca="false">LOG10(L182)</f>
        <v>1.3727279408856</v>
      </c>
      <c r="N182" s="1" t="n">
        <f aca="false">ASIN(SQRT(K182/100))</f>
        <v>0.154200732219928</v>
      </c>
      <c r="O182" s="7" t="n">
        <v>43.64</v>
      </c>
      <c r="P182" s="7" t="n">
        <f aca="false">ASIN(SQRT(O182/100))</f>
        <v>0.721625396208082</v>
      </c>
      <c r="Q182" s="1" t="n">
        <f aca="false">O182/K182</f>
        <v>18.4993641373463</v>
      </c>
      <c r="R182" s="7" t="n">
        <v>0</v>
      </c>
      <c r="S182" s="13" t="n">
        <f aca="false">LOG10(R182+0.01)</f>
        <v>-2</v>
      </c>
      <c r="T182" s="7" t="n">
        <v>8651.72340425532</v>
      </c>
      <c r="U182" s="12" t="n">
        <f aca="false">LOG10(T182)</f>
        <v>3.937102626587</v>
      </c>
      <c r="V182" s="7" t="n">
        <v>0</v>
      </c>
      <c r="W182" s="13" t="n">
        <f aca="false">LOG10(V182+0.01)</f>
        <v>-2</v>
      </c>
      <c r="X182" s="7" t="n">
        <v>55.4638297872341</v>
      </c>
      <c r="Y182" s="12" t="n">
        <f aca="false">LOG10(X182)</f>
        <v>1.74400985438784</v>
      </c>
      <c r="Z182" s="7" t="n">
        <v>13169.1914893617</v>
      </c>
      <c r="AA182" s="12" t="n">
        <f aca="false">LOG10(Z182)</f>
        <v>4.11955911266207</v>
      </c>
      <c r="AB182" s="7" t="n">
        <v>2973.51063829787</v>
      </c>
      <c r="AC182" s="12" t="n">
        <f aca="false">LOG10(AB182)</f>
        <v>3.4732694966089</v>
      </c>
      <c r="AD182" s="7" t="n">
        <v>117.488510638298</v>
      </c>
      <c r="AE182" s="12" t="n">
        <f aca="false">LOG10(AD182)</f>
        <v>2.0699953984345</v>
      </c>
      <c r="AF182" s="7" t="n">
        <v>207.318510638298</v>
      </c>
      <c r="AG182" s="12" t="n">
        <f aca="false">LOG10(AF182)</f>
        <v>2.31663808023747</v>
      </c>
      <c r="AH182" s="7" t="n">
        <v>1439.84255319149</v>
      </c>
      <c r="AI182" s="12" t="n">
        <f aca="false">LOG10(AH182)</f>
        <v>3.15831500458235</v>
      </c>
      <c r="AJ182" s="7" t="n">
        <v>58.0829787234043</v>
      </c>
      <c r="AK182" s="12" t="n">
        <f aca="false">LOG10(AJ182)</f>
        <v>1.76404888059089</v>
      </c>
      <c r="AL182" s="7" t="n">
        <v>1.178</v>
      </c>
      <c r="AM182" s="15" t="n">
        <f aca="false">LOG10(AL182+0.0001)</f>
        <v>0.0711821559900807</v>
      </c>
      <c r="AN182" s="7" t="n">
        <v>1.837</v>
      </c>
      <c r="AO182" s="15" t="n">
        <f aca="false">LOG(AN182+0.0001)</f>
        <v>0.264132797169258</v>
      </c>
      <c r="AP182" s="7" t="n">
        <v>10</v>
      </c>
      <c r="AQ182" s="7" t="n">
        <f aca="false">SQRT(AP182)</f>
        <v>3.16227766016838</v>
      </c>
      <c r="AR182" s="16" t="n">
        <v>1.8</v>
      </c>
      <c r="AS182" s="15" t="n">
        <f aca="false">LOG10(AR182+0.001)</f>
        <v>0.255513712819533</v>
      </c>
      <c r="AT182" s="7" t="n">
        <f aca="false">K182*AR182/100</f>
        <v>0.042462</v>
      </c>
      <c r="AU182" s="17" t="n">
        <f aca="false">LOG10(AT182)</f>
        <v>-1.3719995540111</v>
      </c>
      <c r="AV182" s="7" t="n">
        <v>0</v>
      </c>
      <c r="AW182" s="18" t="n">
        <f aca="false">LOG10(AV182+0.01)</f>
        <v>-2</v>
      </c>
      <c r="AX182" s="7" t="n">
        <f aca="false">(T182*AR182)/1000</f>
        <v>15.5731021276596</v>
      </c>
      <c r="AY182" s="17" t="n">
        <f aca="false">LOG10(AX182)</f>
        <v>1.19237513169031</v>
      </c>
      <c r="AZ182" s="7" t="n">
        <v>0</v>
      </c>
      <c r="BA182" s="18" t="n">
        <f aca="false">LOG10(AZ182+0.01)</f>
        <v>-2</v>
      </c>
      <c r="BB182" s="7" t="n">
        <f aca="false">(X182*AR182)</f>
        <v>99.8348936170213</v>
      </c>
      <c r="BC182" s="17" t="n">
        <f aca="false">LOG10(BB182)</f>
        <v>1.99928235949115</v>
      </c>
      <c r="BD182" s="7" t="n">
        <f aca="false">(Z182*AR182)/1000</f>
        <v>23.7045446808511</v>
      </c>
      <c r="BE182" s="17" t="n">
        <f aca="false">LOG10(BD182)</f>
        <v>1.37483161776537</v>
      </c>
      <c r="BF182" s="7" t="n">
        <f aca="false">(AB182*AR182)/1000</f>
        <v>5.35231914893617</v>
      </c>
      <c r="BG182" s="17" t="n">
        <f aca="false">LOG10(BF182)</f>
        <v>0.728542001712202</v>
      </c>
      <c r="BH182" s="7" t="n">
        <f aca="false">(AD182*AR182)</f>
        <v>211.479319148936</v>
      </c>
      <c r="BI182" s="17" t="n">
        <f aca="false">LOG10(BH182)</f>
        <v>2.3252679035378</v>
      </c>
      <c r="BJ182" s="7" t="n">
        <f aca="false">(AF182*AR182)/1000</f>
        <v>0.373173319148936</v>
      </c>
      <c r="BK182" s="17" t="n">
        <f aca="false">LOG10(BJ182)</f>
        <v>-0.428089414659222</v>
      </c>
      <c r="BL182" s="7" t="n">
        <f aca="false">(AH182*AR182)/1000</f>
        <v>2.59171659574468</v>
      </c>
      <c r="BM182" s="17" t="n">
        <f aca="false">LOG10(BL182)</f>
        <v>0.413587509685656</v>
      </c>
      <c r="BN182" s="7" t="n">
        <f aca="false">(AJ182*AR182)</f>
        <v>104.549361702128</v>
      </c>
      <c r="BO182" s="17" t="n">
        <f aca="false">LOG10(BN182)</f>
        <v>2.0193213856942</v>
      </c>
    </row>
    <row r="183" s="7" customFormat="true" ht="18.75" hidden="false" customHeight="true" outlineLevel="0" collapsed="false">
      <c r="A183" s="7" t="s">
        <v>68</v>
      </c>
      <c r="B183" s="7" t="n">
        <v>524</v>
      </c>
      <c r="C183" s="7" t="s">
        <v>99</v>
      </c>
      <c r="D183" s="7" t="s">
        <v>127</v>
      </c>
      <c r="E183" s="7" t="s">
        <v>110</v>
      </c>
      <c r="F183" s="11" t="n">
        <v>55</v>
      </c>
      <c r="G183" s="7" t="n">
        <v>500</v>
      </c>
      <c r="H183" s="7" t="n">
        <v>12</v>
      </c>
      <c r="I183" s="7" t="n">
        <v>2</v>
      </c>
      <c r="J183" s="7" t="s">
        <v>72</v>
      </c>
      <c r="K183" s="7" t="n">
        <v>1.83655</v>
      </c>
      <c r="L183" s="7" t="n">
        <f aca="false">K183*10</f>
        <v>18.3655</v>
      </c>
      <c r="M183" s="12" t="n">
        <f aca="false">LOG10(L183)</f>
        <v>1.26400275649209</v>
      </c>
      <c r="N183" s="1" t="n">
        <f aca="false">ASIN(SQRT(K183/100))</f>
        <v>0.135937650978728</v>
      </c>
      <c r="O183" s="7" t="n">
        <v>44.42</v>
      </c>
      <c r="P183" s="7" t="n">
        <f aca="false">ASIN(SQRT(O183/100))</f>
        <v>0.729481681975042</v>
      </c>
      <c r="Q183" s="1" t="n">
        <f aca="false">O183/K183</f>
        <v>24.1866543246849</v>
      </c>
      <c r="R183" s="7" t="n">
        <v>0</v>
      </c>
      <c r="S183" s="13" t="n">
        <f aca="false">LOG10(R183+0.01)</f>
        <v>-2</v>
      </c>
      <c r="T183" s="7" t="n">
        <v>8232.65306122449</v>
      </c>
      <c r="U183" s="12" t="n">
        <f aca="false">LOG10(T183)</f>
        <v>3.91553981384823</v>
      </c>
      <c r="V183" s="7" t="n">
        <v>0</v>
      </c>
      <c r="W183" s="13" t="n">
        <f aca="false">LOG10(V183+0.01)</f>
        <v>-2</v>
      </c>
      <c r="X183" s="7" t="n">
        <v>81.8632653061224</v>
      </c>
      <c r="Y183" s="12" t="n">
        <f aca="false">LOG10(X183)</f>
        <v>1.91308906349699</v>
      </c>
      <c r="Z183" s="7" t="n">
        <v>11539.9591836735</v>
      </c>
      <c r="AA183" s="12" t="n">
        <f aca="false">LOG10(Z183)</f>
        <v>4.06220427274201</v>
      </c>
      <c r="AB183" s="7" t="n">
        <v>2080.16326530612</v>
      </c>
      <c r="AC183" s="12" t="n">
        <f aca="false">LOG10(AB183)</f>
        <v>3.31809742267377</v>
      </c>
      <c r="AD183" s="7" t="n">
        <v>187.818367346939</v>
      </c>
      <c r="AE183" s="12" t="n">
        <f aca="false">LOG10(AD183)</f>
        <v>2.27373806102578</v>
      </c>
      <c r="AF183" s="7" t="n">
        <v>195.684285714286</v>
      </c>
      <c r="AG183" s="12" t="n">
        <f aca="false">LOG10(AF183)</f>
        <v>2.29155595135249</v>
      </c>
      <c r="AH183" s="7" t="n">
        <v>1141.28163265306</v>
      </c>
      <c r="AI183" s="12" t="n">
        <f aca="false">LOG10(AH183)</f>
        <v>3.05739282795422</v>
      </c>
      <c r="AJ183" s="7" t="n">
        <v>67.2308163265306</v>
      </c>
      <c r="AK183" s="12" t="n">
        <f aca="false">LOG10(AJ183)</f>
        <v>1.82756838455467</v>
      </c>
      <c r="AL183" s="7" t="n">
        <v>0.577</v>
      </c>
      <c r="AM183" s="15" t="n">
        <f aca="false">LOG10(AL183+0.0001)</f>
        <v>-0.238748925691337</v>
      </c>
      <c r="AN183" s="7" t="n">
        <v>2.638</v>
      </c>
      <c r="AO183" s="15" t="n">
        <f aca="false">LOG(AN183+0.0001)</f>
        <v>0.421291253918861</v>
      </c>
      <c r="AP183" s="7" t="n">
        <v>8</v>
      </c>
      <c r="AQ183" s="7" t="n">
        <f aca="false">SQRT(AP183)</f>
        <v>2.82842712474619</v>
      </c>
      <c r="AR183" s="16" t="n">
        <v>2.3</v>
      </c>
      <c r="AS183" s="15" t="n">
        <f aca="false">LOG10(AR183+0.001)</f>
        <v>0.361916618668643</v>
      </c>
      <c r="AT183" s="7" t="n">
        <f aca="false">K183*AR183/100</f>
        <v>0.04224065</v>
      </c>
      <c r="AU183" s="17" t="n">
        <f aca="false">LOG10(AT183)</f>
        <v>-1.37426940749031</v>
      </c>
      <c r="AV183" s="7" t="n">
        <v>0</v>
      </c>
      <c r="AW183" s="18" t="n">
        <f aca="false">LOG10(AV183+0.01)</f>
        <v>-2</v>
      </c>
      <c r="AX183" s="7" t="n">
        <f aca="false">(T183*AR183)/1000</f>
        <v>18.9351020408163</v>
      </c>
      <c r="AY183" s="17" t="n">
        <f aca="false">LOG10(AX183)</f>
        <v>1.27726764986583</v>
      </c>
      <c r="AZ183" s="7" t="n">
        <v>0</v>
      </c>
      <c r="BA183" s="18" t="n">
        <f aca="false">LOG10(AZ183+0.01)</f>
        <v>-2</v>
      </c>
      <c r="BB183" s="7" t="n">
        <f aca="false">(X183*AR183)</f>
        <v>188.285510204082</v>
      </c>
      <c r="BC183" s="17" t="n">
        <f aca="false">LOG10(BB183)</f>
        <v>2.27481689951458</v>
      </c>
      <c r="BD183" s="7" t="n">
        <f aca="false">(Z183*AR183)/1000</f>
        <v>26.541906122449</v>
      </c>
      <c r="BE183" s="17" t="n">
        <f aca="false">LOG10(BD183)</f>
        <v>1.4239321087596</v>
      </c>
      <c r="BF183" s="7" t="n">
        <f aca="false">(AB183*AR183)/1000</f>
        <v>4.78437551020408</v>
      </c>
      <c r="BG183" s="17" t="n">
        <f aca="false">LOG10(BF183)</f>
        <v>0.679825258691365</v>
      </c>
      <c r="BH183" s="7" t="n">
        <f aca="false">(AD183*AR183)</f>
        <v>431.982244897959</v>
      </c>
      <c r="BI183" s="17" t="n">
        <f aca="false">LOG10(BH183)</f>
        <v>2.63546589704337</v>
      </c>
      <c r="BJ183" s="7" t="n">
        <f aca="false">(AF183*AR183)/1000</f>
        <v>0.450073857142857</v>
      </c>
      <c r="BK183" s="17" t="n">
        <f aca="false">LOG10(BJ183)</f>
        <v>-0.346716212629919</v>
      </c>
      <c r="BL183" s="7" t="n">
        <f aca="false">(AH183*AR183)/1000</f>
        <v>2.62494775510204</v>
      </c>
      <c r="BM183" s="17" t="n">
        <f aca="false">LOG10(BL183)</f>
        <v>0.419120663971808</v>
      </c>
      <c r="BN183" s="7" t="n">
        <f aca="false">(AJ183*AR183)</f>
        <v>154.63087755102</v>
      </c>
      <c r="BO183" s="17" t="n">
        <f aca="false">LOG10(BN183)</f>
        <v>2.18929622057226</v>
      </c>
    </row>
    <row r="184" s="7" customFormat="true" ht="18.75" hidden="false" customHeight="true" outlineLevel="0" collapsed="false">
      <c r="A184" s="7" t="s">
        <v>68</v>
      </c>
      <c r="B184" s="7" t="n">
        <v>525</v>
      </c>
      <c r="C184" s="7" t="s">
        <v>99</v>
      </c>
      <c r="D184" s="7" t="s">
        <v>127</v>
      </c>
      <c r="E184" s="7" t="s">
        <v>110</v>
      </c>
      <c r="F184" s="11" t="n">
        <v>55</v>
      </c>
      <c r="G184" s="7" t="n">
        <v>500</v>
      </c>
      <c r="H184" s="7" t="n">
        <v>12</v>
      </c>
      <c r="I184" s="7" t="n">
        <v>3</v>
      </c>
      <c r="J184" s="7" t="s">
        <v>72</v>
      </c>
      <c r="K184" s="7" t="n">
        <v>2.2462</v>
      </c>
      <c r="L184" s="7" t="n">
        <f aca="false">K184*10</f>
        <v>22.462</v>
      </c>
      <c r="M184" s="12" t="n">
        <f aca="false">LOG10(L184)</f>
        <v>1.35144842290912</v>
      </c>
      <c r="N184" s="1" t="n">
        <f aca="false">ASIN(SQRT(K184/100))</f>
        <v>0.150440103709779</v>
      </c>
      <c r="O184" s="7" t="n">
        <v>44.4</v>
      </c>
      <c r="P184" s="7" t="n">
        <f aca="false">ASIN(SQRT(O184/100))</f>
        <v>0.729280420208909</v>
      </c>
      <c r="Q184" s="1" t="n">
        <f aca="false">O184/K184</f>
        <v>19.7667171222509</v>
      </c>
      <c r="R184" s="7" t="n">
        <v>0</v>
      </c>
      <c r="S184" s="13" t="n">
        <f aca="false">LOG10(R184+0.01)</f>
        <v>-2</v>
      </c>
      <c r="T184" s="7" t="n">
        <v>8959.0990990991</v>
      </c>
      <c r="U184" s="12" t="n">
        <f aca="false">LOG10(T184)</f>
        <v>3.95226434047003</v>
      </c>
      <c r="V184" s="7" t="n">
        <v>0</v>
      </c>
      <c r="W184" s="13" t="n">
        <f aca="false">LOG10(V184+0.01)</f>
        <v>-2</v>
      </c>
      <c r="X184" s="7" t="n">
        <v>57.7403153153153</v>
      </c>
      <c r="Y184" s="12" t="n">
        <f aca="false">LOG10(X184)</f>
        <v>1.76147915119915</v>
      </c>
      <c r="Z184" s="7" t="n">
        <v>14154.0540540541</v>
      </c>
      <c r="AA184" s="12" t="n">
        <f aca="false">LOG10(Z184)</f>
        <v>4.15088084983449</v>
      </c>
      <c r="AB184" s="7" t="n">
        <v>2466.71171171171</v>
      </c>
      <c r="AC184" s="12" t="n">
        <f aca="false">LOG10(AB184)</f>
        <v>3.39211839580964</v>
      </c>
      <c r="AD184" s="7" t="n">
        <v>153.587387387387</v>
      </c>
      <c r="AE184" s="12" t="n">
        <f aca="false">LOG10(AD184)</f>
        <v>2.18635555285068</v>
      </c>
      <c r="AF184" s="7" t="n">
        <v>183.413063063063</v>
      </c>
      <c r="AG184" s="12" t="n">
        <f aca="false">LOG10(AF184)</f>
        <v>2.26343026379949</v>
      </c>
      <c r="AH184" s="7" t="n">
        <v>1384.1463963964</v>
      </c>
      <c r="AI184" s="12" t="n">
        <f aca="false">LOG10(AH184)</f>
        <v>3.14118202638138</v>
      </c>
      <c r="AJ184" s="7" t="n">
        <v>56.8648648648649</v>
      </c>
      <c r="AK184" s="12" t="n">
        <f aca="false">LOG10(AJ184)</f>
        <v>1.75484401141471</v>
      </c>
      <c r="AL184" s="7" t="n">
        <v>1.412</v>
      </c>
      <c r="AM184" s="15" t="n">
        <f aca="false">LOG10(AL184+0.0001)</f>
        <v>0.149865453026262</v>
      </c>
      <c r="AN184" s="7" t="n">
        <v>2.282</v>
      </c>
      <c r="AO184" s="15" t="n">
        <f aca="false">LOG(AN184+0.0001)</f>
        <v>0.358334670974682</v>
      </c>
      <c r="AP184" s="7" t="n">
        <v>8</v>
      </c>
      <c r="AQ184" s="7" t="n">
        <f aca="false">SQRT(AP184)</f>
        <v>2.82842712474619</v>
      </c>
      <c r="AR184" s="16" t="n">
        <v>2.39</v>
      </c>
      <c r="AS184" s="15" t="n">
        <f aca="false">LOG10(AR184+0.001)</f>
        <v>0.378579576115775</v>
      </c>
      <c r="AT184" s="7" t="n">
        <f aca="false">K184*AR184/100</f>
        <v>0.05368418</v>
      </c>
      <c r="AU184" s="17" t="n">
        <f aca="false">LOG10(AT184)</f>
        <v>-1.27015367614275</v>
      </c>
      <c r="AV184" s="7" t="n">
        <v>0</v>
      </c>
      <c r="AW184" s="18" t="n">
        <f aca="false">LOG10(AV184+0.01)</f>
        <v>-2</v>
      </c>
      <c r="AX184" s="7" t="n">
        <f aca="false">(T184*AR184)/1000</f>
        <v>21.4122468468469</v>
      </c>
      <c r="AY184" s="17" t="n">
        <f aca="false">LOG10(AX184)</f>
        <v>1.33066224141817</v>
      </c>
      <c r="AZ184" s="7" t="n">
        <v>0</v>
      </c>
      <c r="BA184" s="18" t="n">
        <f aca="false">LOG10(AZ184+0.01)</f>
        <v>-2</v>
      </c>
      <c r="BB184" s="7" t="n">
        <f aca="false">(X184*AR184)</f>
        <v>137.999353603604</v>
      </c>
      <c r="BC184" s="17" t="n">
        <f aca="false">LOG10(BB184)</f>
        <v>2.13987705214728</v>
      </c>
      <c r="BD184" s="7" t="n">
        <f aca="false">(Z184*AR184)/1000</f>
        <v>33.8281891891892</v>
      </c>
      <c r="BE184" s="17" t="n">
        <f aca="false">LOG10(BD184)</f>
        <v>1.52927875078263</v>
      </c>
      <c r="BF184" s="7" t="n">
        <f aca="false">(AB184*AR184)/1000</f>
        <v>5.89544099099099</v>
      </c>
      <c r="BG184" s="17" t="n">
        <f aca="false">LOG10(BF184)</f>
        <v>0.770516296757781</v>
      </c>
      <c r="BH184" s="7" t="n">
        <f aca="false">(AD184*AR184)</f>
        <v>367.073855855856</v>
      </c>
      <c r="BI184" s="17" t="n">
        <f aca="false">LOG10(BH184)</f>
        <v>2.56475345379881</v>
      </c>
      <c r="BJ184" s="7" t="n">
        <f aca="false">(AF184*AR184)/1000</f>
        <v>0.438357220720721</v>
      </c>
      <c r="BK184" s="17" t="n">
        <f aca="false">LOG10(BJ184)</f>
        <v>-0.358171835252369</v>
      </c>
      <c r="BL184" s="7" t="n">
        <f aca="false">(AH184*AR184)/1000</f>
        <v>3.30810988738739</v>
      </c>
      <c r="BM184" s="17" t="n">
        <f aca="false">LOG10(BL184)</f>
        <v>0.519579927329522</v>
      </c>
      <c r="BN184" s="7" t="n">
        <f aca="false">(AJ184*AR184)</f>
        <v>135.907027027027</v>
      </c>
      <c r="BO184" s="17" t="n">
        <f aca="false">LOG10(BN184)</f>
        <v>2.13324191236284</v>
      </c>
    </row>
    <row r="185" s="7" customFormat="true" ht="18.75" hidden="false" customHeight="true" outlineLevel="0" collapsed="false">
      <c r="A185" s="7" t="s">
        <v>68</v>
      </c>
      <c r="B185" s="7" t="n">
        <v>526</v>
      </c>
      <c r="C185" s="7" t="s">
        <v>99</v>
      </c>
      <c r="D185" s="7" t="s">
        <v>127</v>
      </c>
      <c r="E185" s="7" t="s">
        <v>110</v>
      </c>
      <c r="F185" s="11" t="n">
        <v>55</v>
      </c>
      <c r="G185" s="7" t="n">
        <v>500</v>
      </c>
      <c r="H185" s="7" t="n">
        <v>12</v>
      </c>
      <c r="I185" s="7" t="n">
        <v>4</v>
      </c>
      <c r="J185" s="7" t="s">
        <v>72</v>
      </c>
      <c r="K185" s="7" t="n">
        <v>2.4835</v>
      </c>
      <c r="L185" s="7" t="n">
        <f aca="false">K185*10</f>
        <v>24.835</v>
      </c>
      <c r="M185" s="12" t="n">
        <f aca="false">LOG10(L185)</f>
        <v>1.39506416433124</v>
      </c>
      <c r="N185" s="1" t="n">
        <f aca="false">ASIN(SQRT(K185/100))</f>
        <v>0.158250939355045</v>
      </c>
      <c r="O185" s="7" t="n">
        <v>44.6</v>
      </c>
      <c r="P185" s="7" t="n">
        <f aca="false">ASIN(SQRT(O185/100))</f>
        <v>0.731292632543289</v>
      </c>
      <c r="Q185" s="1" t="n">
        <f aca="false">O185/K185</f>
        <v>17.9585262734045</v>
      </c>
      <c r="R185" s="7" t="n">
        <v>0</v>
      </c>
      <c r="S185" s="13" t="n">
        <f aca="false">LOG10(R185+0.01)</f>
        <v>-2</v>
      </c>
      <c r="T185" s="7" t="n">
        <v>9639.84978540773</v>
      </c>
      <c r="U185" s="12" t="n">
        <f aca="false">LOG10(T185)</f>
        <v>3.98407026648822</v>
      </c>
      <c r="V185" s="7" t="n">
        <v>0</v>
      </c>
      <c r="W185" s="13" t="n">
        <f aca="false">LOG10(V185+0.01)</f>
        <v>-2</v>
      </c>
      <c r="X185" s="7" t="n">
        <v>73.0418454935622</v>
      </c>
      <c r="Y185" s="12" t="n">
        <f aca="false">LOG10(X185)</f>
        <v>1.86357173765802</v>
      </c>
      <c r="Z185" s="7" t="n">
        <v>12811.7811158798</v>
      </c>
      <c r="AA185" s="12" t="n">
        <f aca="false">LOG10(Z185)</f>
        <v>4.10760951030886</v>
      </c>
      <c r="AB185" s="7" t="n">
        <v>2424.09871244635</v>
      </c>
      <c r="AC185" s="12" t="n">
        <f aca="false">LOG10(AB185)</f>
        <v>3.38455030088941</v>
      </c>
      <c r="AD185" s="7" t="n">
        <v>170.173819742489</v>
      </c>
      <c r="AE185" s="12" t="n">
        <f aca="false">LOG10(AD185)</f>
        <v>2.23089274719436</v>
      </c>
      <c r="AF185" s="7" t="n">
        <v>215.671673819743</v>
      </c>
      <c r="AG185" s="12" t="n">
        <f aca="false">LOG10(AF185)</f>
        <v>2.3337931088874</v>
      </c>
      <c r="AH185" s="7" t="n">
        <v>1480.72103004292</v>
      </c>
      <c r="AI185" s="12" t="n">
        <f aca="false">LOG10(AH185)</f>
        <v>3.17047324452718</v>
      </c>
      <c r="AJ185" s="7" t="n">
        <v>75.8596566523605</v>
      </c>
      <c r="AK185" s="12" t="n">
        <f aca="false">LOG10(AJ185)</f>
        <v>1.88001087271527</v>
      </c>
      <c r="AL185" s="7" t="n">
        <v>0.746</v>
      </c>
      <c r="AM185" s="15" t="n">
        <f aca="false">LOG10(AL185+0.0001)</f>
        <v>-0.127202960010402</v>
      </c>
      <c r="AN185" s="7" t="n">
        <v>2.557</v>
      </c>
      <c r="AO185" s="15" t="n">
        <f aca="false">LOG(AN185+0.0001)</f>
        <v>0.407747712226173</v>
      </c>
      <c r="AP185" s="7" t="n">
        <v>9</v>
      </c>
      <c r="AQ185" s="7" t="n">
        <f aca="false">SQRT(AP185)</f>
        <v>3</v>
      </c>
      <c r="AR185" s="16" t="n">
        <v>2.15</v>
      </c>
      <c r="AS185" s="15" t="n">
        <f aca="false">LOG10(AR185+0.001)</f>
        <v>0.332640410387463</v>
      </c>
      <c r="AT185" s="7" t="n">
        <f aca="false">K185*AR185/100</f>
        <v>0.05339525</v>
      </c>
      <c r="AU185" s="17" t="n">
        <f aca="false">LOG10(AT185)</f>
        <v>-1.27249737575315</v>
      </c>
      <c r="AV185" s="7" t="n">
        <v>0</v>
      </c>
      <c r="AW185" s="18" t="n">
        <f aca="false">LOG10(AV185+0.01)</f>
        <v>-2</v>
      </c>
      <c r="AX185" s="7" t="n">
        <f aca="false">(T185*AR185)/1000</f>
        <v>20.7256770386266</v>
      </c>
      <c r="AY185" s="17" t="n">
        <f aca="false">LOG10(AX185)</f>
        <v>1.31650872640383</v>
      </c>
      <c r="AZ185" s="7" t="n">
        <v>0</v>
      </c>
      <c r="BA185" s="18" t="n">
        <f aca="false">LOG10(AZ185+0.01)</f>
        <v>-2</v>
      </c>
      <c r="BB185" s="7" t="n">
        <f aca="false">(X185*AR185)</f>
        <v>157.039967811159</v>
      </c>
      <c r="BC185" s="17" t="n">
        <f aca="false">LOG10(BB185)</f>
        <v>2.19601019757363</v>
      </c>
      <c r="BD185" s="7" t="n">
        <f aca="false">(Z185*AR185)/1000</f>
        <v>27.5453293991416</v>
      </c>
      <c r="BE185" s="17" t="n">
        <f aca="false">LOG10(BD185)</f>
        <v>1.44004797022447</v>
      </c>
      <c r="BF185" s="7" t="n">
        <f aca="false">(AB185*AR185)/1000</f>
        <v>5.21181223175966</v>
      </c>
      <c r="BG185" s="17" t="n">
        <f aca="false">LOG10(BF185)</f>
        <v>0.716988760805014</v>
      </c>
      <c r="BH185" s="7" t="n">
        <f aca="false">(AD185*AR185)</f>
        <v>365.873712446352</v>
      </c>
      <c r="BI185" s="17" t="n">
        <f aca="false">LOG10(BH185)</f>
        <v>2.56333120710996</v>
      </c>
      <c r="BJ185" s="7" t="n">
        <f aca="false">(AF185*AR185)/1000</f>
        <v>0.463694098712446</v>
      </c>
      <c r="BK185" s="17" t="n">
        <f aca="false">LOG10(BJ185)</f>
        <v>-0.333768431196991</v>
      </c>
      <c r="BL185" s="7" t="n">
        <f aca="false">(AH185*AR185)/1000</f>
        <v>3.18355021459228</v>
      </c>
      <c r="BM185" s="17" t="n">
        <f aca="false">LOG10(BL185)</f>
        <v>0.502911704442784</v>
      </c>
      <c r="BN185" s="7" t="n">
        <f aca="false">(AJ185*AR185)</f>
        <v>163.098261802575</v>
      </c>
      <c r="BO185" s="17" t="n">
        <f aca="false">LOG10(BN185)</f>
        <v>2.21244933263088</v>
      </c>
    </row>
    <row r="186" s="7" customFormat="true" ht="18.75" hidden="false" customHeight="true" outlineLevel="0" collapsed="false">
      <c r="A186" s="7" t="s">
        <v>68</v>
      </c>
      <c r="B186" s="7" t="n">
        <v>527</v>
      </c>
      <c r="C186" s="7" t="s">
        <v>99</v>
      </c>
      <c r="D186" s="7" t="s">
        <v>127</v>
      </c>
      <c r="E186" s="7" t="s">
        <v>110</v>
      </c>
      <c r="F186" s="11" t="n">
        <v>55</v>
      </c>
      <c r="G186" s="7" t="n">
        <v>500</v>
      </c>
      <c r="H186" s="7" t="n">
        <v>12</v>
      </c>
      <c r="I186" s="7" t="n">
        <v>5</v>
      </c>
      <c r="J186" s="7" t="s">
        <v>72</v>
      </c>
      <c r="K186" s="7" t="n">
        <v>2.14975</v>
      </c>
      <c r="L186" s="7" t="n">
        <f aca="false">K186*10</f>
        <v>21.4975</v>
      </c>
      <c r="M186" s="12" t="n">
        <f aca="false">LOG10(L186)</f>
        <v>1.33238795762101</v>
      </c>
      <c r="N186" s="1" t="n">
        <f aca="false">ASIN(SQRT(K186/100))</f>
        <v>0.147150733929582</v>
      </c>
      <c r="O186" s="7" t="n">
        <v>44.38</v>
      </c>
      <c r="P186" s="7" t="n">
        <f aca="false">ASIN(SQRT(O186/100))</f>
        <v>0.7290791493115</v>
      </c>
      <c r="Q186" s="1" t="n">
        <f aca="false">O186/K186</f>
        <v>20.6442609605768</v>
      </c>
      <c r="R186" s="7" t="n">
        <v>0</v>
      </c>
      <c r="S186" s="13" t="n">
        <f aca="false">LOG10(R186+0.01)</f>
        <v>-2</v>
      </c>
      <c r="T186" s="7" t="n">
        <v>8609.3896713615</v>
      </c>
      <c r="U186" s="12" t="n">
        <f aca="false">LOG10(T186)</f>
        <v>3.93497236495483</v>
      </c>
      <c r="V186" s="7" t="n">
        <v>0</v>
      </c>
      <c r="W186" s="13" t="n">
        <f aca="false">LOG10(V186+0.01)</f>
        <v>-2</v>
      </c>
      <c r="X186" s="7" t="n">
        <v>61.8852112676056</v>
      </c>
      <c r="Y186" s="12" t="n">
        <f aca="false">LOG10(X186)</f>
        <v>1.79158687790178</v>
      </c>
      <c r="Z186" s="7" t="n">
        <v>14806.1502347418</v>
      </c>
      <c r="AA186" s="12" t="n">
        <f aca="false">LOG10(Z186)</f>
        <v>4.17044215175889</v>
      </c>
      <c r="AB186" s="7" t="n">
        <v>3353.49765258216</v>
      </c>
      <c r="AC186" s="12" t="n">
        <f aca="false">LOG10(AB186)</f>
        <v>3.52549800667459</v>
      </c>
      <c r="AD186" s="7" t="n">
        <v>170.280281690141</v>
      </c>
      <c r="AE186" s="12" t="n">
        <f aca="false">LOG10(AD186)</f>
        <v>2.2311643599475</v>
      </c>
      <c r="AF186" s="7" t="n">
        <v>233.938028169014</v>
      </c>
      <c r="AG186" s="12" t="n">
        <f aca="false">LOG10(AF186)</f>
        <v>2.36910082497949</v>
      </c>
      <c r="AH186" s="7" t="n">
        <v>1539.58450704225</v>
      </c>
      <c r="AI186" s="12" t="n">
        <f aca="false">LOG10(AH186)</f>
        <v>3.18740353210564</v>
      </c>
      <c r="AJ186" s="7" t="n">
        <v>64.9537558685446</v>
      </c>
      <c r="AK186" s="12" t="n">
        <f aca="false">LOG10(AJ186)</f>
        <v>1.81260426866267</v>
      </c>
      <c r="AL186" s="7" t="n">
        <v>1.17</v>
      </c>
      <c r="AM186" s="15" t="n">
        <f aca="false">LOG10(AL186+0.0001)</f>
        <v>0.0682229793464494</v>
      </c>
      <c r="AN186" s="7" t="n">
        <v>1.622</v>
      </c>
      <c r="AO186" s="15" t="n">
        <f aca="false">LOG(AN186+0.0001)</f>
        <v>0.210077624295287</v>
      </c>
      <c r="AP186" s="7" t="n">
        <v>9</v>
      </c>
      <c r="AQ186" s="7" t="n">
        <f aca="false">SQRT(AP186)</f>
        <v>3</v>
      </c>
      <c r="AR186" s="16" t="n">
        <v>2.11</v>
      </c>
      <c r="AS186" s="15" t="n">
        <f aca="false">LOG10(AR186+0.001)</f>
        <v>0.324488233307656</v>
      </c>
      <c r="AT186" s="7" t="n">
        <f aca="false">K186*AR186/100</f>
        <v>0.045359725</v>
      </c>
      <c r="AU186" s="17" t="n">
        <f aca="false">LOG10(AT186)</f>
        <v>-1.3433295870813</v>
      </c>
      <c r="AV186" s="7" t="n">
        <v>0</v>
      </c>
      <c r="AW186" s="18" t="n">
        <f aca="false">LOG10(AV186+0.01)</f>
        <v>-2</v>
      </c>
      <c r="AX186" s="7" t="n">
        <f aca="false">(T186*AR186)/1000</f>
        <v>18.1658122065728</v>
      </c>
      <c r="AY186" s="17" t="n">
        <f aca="false">LOG10(AX186)</f>
        <v>1.25925482025252</v>
      </c>
      <c r="AZ186" s="7" t="n">
        <v>0</v>
      </c>
      <c r="BA186" s="18" t="n">
        <f aca="false">LOG10(AZ186+0.01)</f>
        <v>-2</v>
      </c>
      <c r="BB186" s="7" t="n">
        <f aca="false">(X186*AR186)</f>
        <v>130.577795774648</v>
      </c>
      <c r="BC186" s="17" t="n">
        <f aca="false">LOG10(BB186)</f>
        <v>2.11586933319947</v>
      </c>
      <c r="BD186" s="7" t="n">
        <f aca="false">(Z186*AR186)/1000</f>
        <v>31.2409769953052</v>
      </c>
      <c r="BE186" s="17" t="n">
        <f aca="false">LOG10(BD186)</f>
        <v>1.49472460705658</v>
      </c>
      <c r="BF186" s="7" t="n">
        <f aca="false">(AB186*AR186)/1000</f>
        <v>7.07588004694835</v>
      </c>
      <c r="BG186" s="17" t="n">
        <f aca="false">LOG10(BF186)</f>
        <v>0.849780461972284</v>
      </c>
      <c r="BH186" s="7" t="n">
        <f aca="false">(AD186*AR186)</f>
        <v>359.291394366197</v>
      </c>
      <c r="BI186" s="17" t="n">
        <f aca="false">LOG10(BH186)</f>
        <v>2.5554468152452</v>
      </c>
      <c r="BJ186" s="7" t="n">
        <f aca="false">(AF186*AR186)/1000</f>
        <v>0.49360923943662</v>
      </c>
      <c r="BK186" s="17" t="n">
        <f aca="false">LOG10(BJ186)</f>
        <v>-0.306616719722819</v>
      </c>
      <c r="BL186" s="7" t="n">
        <f aca="false">(AH186*AR186)/1000</f>
        <v>3.24852330985915</v>
      </c>
      <c r="BM186" s="17" t="n">
        <f aca="false">LOG10(BL186)</f>
        <v>0.511685987403337</v>
      </c>
      <c r="BN186" s="7" t="n">
        <f aca="false">(AJ186*AR186)</f>
        <v>137.052424882629</v>
      </c>
      <c r="BO186" s="17" t="n">
        <f aca="false">LOG10(BN186)</f>
        <v>2.13688672396037</v>
      </c>
    </row>
    <row r="187" s="7" customFormat="true" ht="18.75" hidden="false" customHeight="true" outlineLevel="0" collapsed="false">
      <c r="A187" s="7" t="s">
        <v>68</v>
      </c>
      <c r="B187" s="7" t="n">
        <v>528</v>
      </c>
      <c r="C187" s="7" t="s">
        <v>99</v>
      </c>
      <c r="D187" s="7" t="s">
        <v>127</v>
      </c>
      <c r="E187" s="7" t="s">
        <v>110</v>
      </c>
      <c r="F187" s="11" t="n">
        <v>55</v>
      </c>
      <c r="G187" s="7" t="n">
        <v>500</v>
      </c>
      <c r="H187" s="7" t="n">
        <v>12</v>
      </c>
      <c r="I187" s="7" t="n">
        <v>6</v>
      </c>
      <c r="J187" s="7" t="s">
        <v>72</v>
      </c>
      <c r="K187" s="7" t="n">
        <v>2.17015</v>
      </c>
      <c r="L187" s="7" t="n">
        <f aca="false">K187*10</f>
        <v>21.7015</v>
      </c>
      <c r="M187" s="12" t="n">
        <f aca="false">LOG10(L187)</f>
        <v>1.3364897531669</v>
      </c>
      <c r="N187" s="1" t="n">
        <f aca="false">ASIN(SQRT(K187/100))</f>
        <v>0.147852384985661</v>
      </c>
      <c r="O187" s="7" t="n">
        <v>43.72</v>
      </c>
      <c r="P187" s="7" t="n">
        <f aca="false">ASIN(SQRT(O187/100))</f>
        <v>0.72243186469678</v>
      </c>
      <c r="Q187" s="1" t="n">
        <f aca="false">O187/K187</f>
        <v>20.146072852107</v>
      </c>
      <c r="R187" s="7" t="n">
        <v>0</v>
      </c>
      <c r="S187" s="13" t="n">
        <f aca="false">LOG10(R187+0.01)</f>
        <v>-2</v>
      </c>
      <c r="T187" s="7" t="n">
        <v>7858.7323943662</v>
      </c>
      <c r="U187" s="12" t="n">
        <f aca="false">LOG10(T187)</f>
        <v>3.89535250042512</v>
      </c>
      <c r="V187" s="7" t="n">
        <v>0</v>
      </c>
      <c r="W187" s="13" t="n">
        <f aca="false">LOG10(V187+0.01)</f>
        <v>-2</v>
      </c>
      <c r="X187" s="7" t="n">
        <v>70.5009389671362</v>
      </c>
      <c r="Y187" s="12" t="n">
        <f aca="false">LOG10(X187)</f>
        <v>1.84819490118332</v>
      </c>
      <c r="Z187" s="7" t="n">
        <v>12088.3098591549</v>
      </c>
      <c r="AA187" s="12" t="n">
        <f aca="false">LOG10(Z187)</f>
        <v>4.08236558372644</v>
      </c>
      <c r="AB187" s="7" t="n">
        <v>2770.18779342723</v>
      </c>
      <c r="AC187" s="12" t="n">
        <f aca="false">LOG10(AB187)</f>
        <v>3.44250921126109</v>
      </c>
      <c r="AD187" s="7" t="n">
        <v>159.87441314554</v>
      </c>
      <c r="AE187" s="12" t="n">
        <f aca="false">LOG10(AD187)</f>
        <v>2.20377896331551</v>
      </c>
      <c r="AF187" s="7" t="n">
        <v>213.622769953052</v>
      </c>
      <c r="AG187" s="12" t="n">
        <f aca="false">LOG10(AF187)</f>
        <v>2.32964754207337</v>
      </c>
      <c r="AH187" s="7" t="n">
        <v>1400.50234741784</v>
      </c>
      <c r="AI187" s="12" t="n">
        <f aca="false">LOG10(AH187)</f>
        <v>3.1462838410923</v>
      </c>
      <c r="AJ187" s="7" t="n">
        <v>55.7018779342723</v>
      </c>
      <c r="AK187" s="12" t="n">
        <f aca="false">LOG10(AJ187)</f>
        <v>1.74586983723376</v>
      </c>
      <c r="AL187" s="7" t="n">
        <v>0.795</v>
      </c>
      <c r="AM187" s="15" t="n">
        <f aca="false">LOG10(AL187+0.0001)</f>
        <v>-0.0995782465422624</v>
      </c>
      <c r="AN187" s="7" t="n">
        <v>2.048</v>
      </c>
      <c r="AO187" s="15" t="n">
        <f aca="false">LOG(AN187+0.0001)</f>
        <v>0.31135115757134</v>
      </c>
      <c r="AP187" s="7" t="n">
        <v>9</v>
      </c>
      <c r="AQ187" s="7" t="n">
        <f aca="false">SQRT(AP187)</f>
        <v>3</v>
      </c>
      <c r="AR187" s="16" t="n">
        <v>2.75</v>
      </c>
      <c r="AS187" s="15" t="n">
        <f aca="false">LOG10(AR187+0.001)</f>
        <v>0.439490590389684</v>
      </c>
      <c r="AT187" s="7" t="n">
        <f aca="false">K187*AR187/100</f>
        <v>0.059679125</v>
      </c>
      <c r="AU187" s="17" t="n">
        <f aca="false">LOG10(AT187)</f>
        <v>-1.22417755300284</v>
      </c>
      <c r="AV187" s="7" t="n">
        <v>0</v>
      </c>
      <c r="AW187" s="18" t="n">
        <f aca="false">LOG10(AV187+0.01)</f>
        <v>-2</v>
      </c>
      <c r="AX187" s="7" t="n">
        <f aca="false">(T187*AR187)/1000</f>
        <v>21.6115140845071</v>
      </c>
      <c r="AY187" s="17" t="n">
        <f aca="false">LOG10(AX187)</f>
        <v>1.33468519425538</v>
      </c>
      <c r="AZ187" s="7" t="n">
        <v>0</v>
      </c>
      <c r="BA187" s="18" t="n">
        <f aca="false">LOG10(AZ187+0.01)</f>
        <v>-2</v>
      </c>
      <c r="BB187" s="7" t="n">
        <f aca="false">(X187*AR187)</f>
        <v>193.877582159624</v>
      </c>
      <c r="BC187" s="17" t="n">
        <f aca="false">LOG10(BB187)</f>
        <v>2.28752759501358</v>
      </c>
      <c r="BD187" s="7" t="n">
        <f aca="false">(Z187*AR187)/1000</f>
        <v>33.2428521126761</v>
      </c>
      <c r="BE187" s="17" t="n">
        <f aca="false">LOG10(BD187)</f>
        <v>1.5216982775567</v>
      </c>
      <c r="BF187" s="7" t="n">
        <f aca="false">(AB187*AR187)/1000</f>
        <v>7.61801643192488</v>
      </c>
      <c r="BG187" s="17" t="n">
        <f aca="false">LOG10(BF187)</f>
        <v>0.88184190509135</v>
      </c>
      <c r="BH187" s="7" t="n">
        <f aca="false">(AD187*AR187)</f>
        <v>439.654636150235</v>
      </c>
      <c r="BI187" s="17" t="n">
        <f aca="false">LOG10(BH187)</f>
        <v>2.64311165714577</v>
      </c>
      <c r="BJ187" s="7" t="n">
        <f aca="false">(AF187*AR187)/1000</f>
        <v>0.587462617370892</v>
      </c>
      <c r="BK187" s="17" t="n">
        <f aca="false">LOG10(BJ187)</f>
        <v>-0.231019764096364</v>
      </c>
      <c r="BL187" s="7" t="n">
        <f aca="false">(AH187*AR187)/1000</f>
        <v>3.85138145539906</v>
      </c>
      <c r="BM187" s="17" t="n">
        <f aca="false">LOG10(BL187)</f>
        <v>0.58561653492256</v>
      </c>
      <c r="BN187" s="7" t="n">
        <f aca="false">(AJ187*AR187)</f>
        <v>153.180164319249</v>
      </c>
      <c r="BO187" s="17" t="n">
        <f aca="false">LOG10(BN187)</f>
        <v>2.18520253106402</v>
      </c>
    </row>
    <row r="188" s="7" customFormat="true" ht="18.75" hidden="false" customHeight="true" outlineLevel="0" collapsed="false">
      <c r="A188" s="7" t="s">
        <v>68</v>
      </c>
      <c r="B188" s="7" t="n">
        <v>529</v>
      </c>
      <c r="C188" s="7" t="s">
        <v>99</v>
      </c>
      <c r="D188" s="7" t="s">
        <v>127</v>
      </c>
      <c r="E188" s="7" t="s">
        <v>111</v>
      </c>
      <c r="F188" s="11" t="n">
        <v>82</v>
      </c>
      <c r="G188" s="7" t="n">
        <v>500</v>
      </c>
      <c r="H188" s="7" t="n">
        <v>13</v>
      </c>
      <c r="I188" s="7" t="n">
        <v>1</v>
      </c>
      <c r="J188" s="7" t="s">
        <v>72</v>
      </c>
      <c r="K188" s="7" t="n">
        <v>2.1515</v>
      </c>
      <c r="L188" s="7" t="n">
        <f aca="false">K188*10</f>
        <v>21.515</v>
      </c>
      <c r="M188" s="12" t="n">
        <f aca="false">LOG10(L188)</f>
        <v>1.33274135041857</v>
      </c>
      <c r="N188" s="1" t="n">
        <f aca="false">ASIN(SQRT(K188/100))</f>
        <v>0.147211051895688</v>
      </c>
      <c r="O188" s="7" t="n">
        <v>44.235</v>
      </c>
      <c r="P188" s="7" t="n">
        <f aca="false">ASIN(SQRT(O188/100))</f>
        <v>0.727619659098726</v>
      </c>
      <c r="Q188" s="1" t="n">
        <f aca="false">O188/K188</f>
        <v>20.5600743667209</v>
      </c>
      <c r="R188" s="7" t="n">
        <v>0</v>
      </c>
      <c r="S188" s="13" t="n">
        <f aca="false">LOG10(R188+0.01)</f>
        <v>-2</v>
      </c>
      <c r="T188" s="7" t="n">
        <v>9849.375</v>
      </c>
      <c r="U188" s="12" t="n">
        <f aca="false">LOG10(T188)</f>
        <v>3.99340867286685</v>
      </c>
      <c r="V188" s="7" t="n">
        <v>0</v>
      </c>
      <c r="W188" s="13" t="n">
        <f aca="false">LOG10(V188+0.01)</f>
        <v>-2</v>
      </c>
      <c r="X188" s="7" t="n">
        <v>53.9979166666667</v>
      </c>
      <c r="Y188" s="12" t="n">
        <f aca="false">LOG10(X188)</f>
        <v>1.73237700431141</v>
      </c>
      <c r="Z188" s="7" t="n">
        <v>10853.4375</v>
      </c>
      <c r="AA188" s="12" t="n">
        <f aca="false">LOG10(Z188)</f>
        <v>4.03556730969082</v>
      </c>
      <c r="AB188" s="7" t="n">
        <v>2267.35416666667</v>
      </c>
      <c r="AC188" s="12" t="n">
        <f aca="false">LOG10(AB188)</f>
        <v>3.35551936336225</v>
      </c>
      <c r="AD188" s="7" t="n">
        <v>164.994583333333</v>
      </c>
      <c r="AE188" s="12" t="n">
        <f aca="false">LOG10(AD188)</f>
        <v>2.2174696868378</v>
      </c>
      <c r="AF188" s="7" t="n">
        <v>172.644583333333</v>
      </c>
      <c r="AG188" s="12" t="n">
        <f aca="false">LOG10(AF188)</f>
        <v>2.23715295705358</v>
      </c>
      <c r="AH188" s="7" t="n">
        <v>1144.24583333333</v>
      </c>
      <c r="AI188" s="12" t="n">
        <f aca="false">LOG10(AH188)</f>
        <v>3.05851933965854</v>
      </c>
      <c r="AJ188" s="7" t="n">
        <v>61.400625</v>
      </c>
      <c r="AK188" s="12" t="n">
        <f aca="false">LOG10(AJ188)</f>
        <v>1.78817279186869</v>
      </c>
      <c r="AL188" s="7" t="n">
        <v>0.323</v>
      </c>
      <c r="AM188" s="15" t="n">
        <f aca="false">LOG10(AL188+0.0001)</f>
        <v>-0.490663041982356</v>
      </c>
      <c r="AN188" s="7" t="n">
        <v>1.783</v>
      </c>
      <c r="AO188" s="15" t="n">
        <f aca="false">LOG(AN188+0.0001)</f>
        <v>0.25117570000674</v>
      </c>
      <c r="AP188" s="7" t="n">
        <v>7</v>
      </c>
      <c r="AQ188" s="7" t="n">
        <f aca="false">SQRT(AP188)</f>
        <v>2.64575131106459</v>
      </c>
      <c r="AR188" s="16" t="n">
        <v>1.73</v>
      </c>
      <c r="AS188" s="15" t="n">
        <f aca="false">LOG10(AR188+0.001)</f>
        <v>0.238297067875394</v>
      </c>
      <c r="AT188" s="7" t="n">
        <f aca="false">K188*AR188/100</f>
        <v>0.03722095</v>
      </c>
      <c r="AU188" s="17" t="n">
        <f aca="false">LOG10(AT188)</f>
        <v>-1.42921254645263</v>
      </c>
      <c r="AV188" s="7" t="n">
        <v>0</v>
      </c>
      <c r="AW188" s="18" t="n">
        <f aca="false">LOG10(AV188+0.01)</f>
        <v>-2</v>
      </c>
      <c r="AX188" s="7" t="n">
        <f aca="false">(T188*AR188)/1000</f>
        <v>17.03941875</v>
      </c>
      <c r="AY188" s="17" t="n">
        <f aca="false">LOG10(AX188)</f>
        <v>1.23145477599564</v>
      </c>
      <c r="AZ188" s="7" t="n">
        <v>0</v>
      </c>
      <c r="BA188" s="18" t="n">
        <f aca="false">LOG10(AZ188+0.01)</f>
        <v>-2</v>
      </c>
      <c r="BB188" s="7" t="n">
        <f aca="false">(X188*AR188)</f>
        <v>93.4163958333334</v>
      </c>
      <c r="BC188" s="17" t="n">
        <f aca="false">LOG10(BB188)</f>
        <v>1.9704231074402</v>
      </c>
      <c r="BD188" s="7" t="n">
        <f aca="false">(Z188*AR188)/1000</f>
        <v>18.776446875</v>
      </c>
      <c r="BE188" s="17" t="n">
        <f aca="false">LOG10(BD188)</f>
        <v>1.27361341281961</v>
      </c>
      <c r="BF188" s="7" t="n">
        <f aca="false">(AB188*AR188)/1000</f>
        <v>3.92252270833333</v>
      </c>
      <c r="BG188" s="17" t="n">
        <f aca="false">LOG10(BF188)</f>
        <v>0.593565466491049</v>
      </c>
      <c r="BH188" s="7" t="n">
        <f aca="false">(AD188*AR188)</f>
        <v>285.440629166667</v>
      </c>
      <c r="BI188" s="17" t="n">
        <f aca="false">LOG10(BH188)</f>
        <v>2.4555157899666</v>
      </c>
      <c r="BJ188" s="7" t="n">
        <f aca="false">(AF188*AR188)/1000</f>
        <v>0.298675129166667</v>
      </c>
      <c r="BK188" s="17" t="n">
        <f aca="false">LOG10(BJ188)</f>
        <v>-0.524800939817626</v>
      </c>
      <c r="BL188" s="7" t="n">
        <f aca="false">(AH188*AR188)/1000</f>
        <v>1.97954529166667</v>
      </c>
      <c r="BM188" s="17" t="n">
        <f aca="false">LOG10(BL188)</f>
        <v>0.296565442787332</v>
      </c>
      <c r="BN188" s="7" t="n">
        <f aca="false">(AJ188*AR188)</f>
        <v>106.22308125</v>
      </c>
      <c r="BO188" s="17" t="n">
        <f aca="false">LOG10(BN188)</f>
        <v>2.02621889499748</v>
      </c>
    </row>
    <row r="189" s="7" customFormat="true" ht="18.75" hidden="false" customHeight="true" outlineLevel="0" collapsed="false">
      <c r="A189" s="7" t="s">
        <v>68</v>
      </c>
      <c r="B189" s="7" t="n">
        <v>530</v>
      </c>
      <c r="C189" s="7" t="s">
        <v>99</v>
      </c>
      <c r="D189" s="7" t="s">
        <v>127</v>
      </c>
      <c r="E189" s="7" t="s">
        <v>111</v>
      </c>
      <c r="F189" s="11" t="n">
        <v>82</v>
      </c>
      <c r="G189" s="7" t="n">
        <v>500</v>
      </c>
      <c r="H189" s="7" t="n">
        <v>13</v>
      </c>
      <c r="I189" s="7" t="n">
        <v>2</v>
      </c>
      <c r="J189" s="7" t="s">
        <v>72</v>
      </c>
      <c r="K189" s="7" t="n">
        <v>1.51775</v>
      </c>
      <c r="L189" s="7" t="n">
        <f aca="false">K189*10</f>
        <v>15.1775</v>
      </c>
      <c r="M189" s="12" t="n">
        <f aca="false">LOG10(L189)</f>
        <v>1.18120024154499</v>
      </c>
      <c r="N189" s="1" t="n">
        <f aca="false">ASIN(SQRT(K189/100))</f>
        <v>0.123510781658175</v>
      </c>
      <c r="O189" s="7" t="n">
        <v>44.49</v>
      </c>
      <c r="P189" s="7" t="n">
        <f aca="false">ASIN(SQRT(O189/100))</f>
        <v>0.730186026736271</v>
      </c>
      <c r="Q189" s="1" t="n">
        <f aca="false">O189/K189</f>
        <v>29.3131279855049</v>
      </c>
      <c r="R189" s="7" t="n">
        <v>0</v>
      </c>
      <c r="S189" s="13" t="n">
        <f aca="false">LOG10(R189+0.01)</f>
        <v>-2</v>
      </c>
      <c r="T189" s="7" t="n">
        <v>7603.66359447005</v>
      </c>
      <c r="U189" s="12" t="n">
        <f aca="false">LOG10(T189)</f>
        <v>3.8810228943195</v>
      </c>
      <c r="V189" s="7" t="n">
        <v>0</v>
      </c>
      <c r="W189" s="13" t="n">
        <f aca="false">LOG10(V189+0.01)</f>
        <v>-2</v>
      </c>
      <c r="X189" s="7" t="n">
        <v>66.2891705069124</v>
      </c>
      <c r="Y189" s="12" t="n">
        <f aca="false">LOG10(X189)</f>
        <v>1.82144258461529</v>
      </c>
      <c r="Z189" s="7" t="n">
        <v>8519.23963133641</v>
      </c>
      <c r="AA189" s="12" t="n">
        <f aca="false">LOG10(Z189)</f>
        <v>3.93040083436164</v>
      </c>
      <c r="AB189" s="7" t="n">
        <v>2054.57603686636</v>
      </c>
      <c r="AC189" s="12" t="n">
        <f aca="false">LOG10(AB189)</f>
        <v>3.31272221850148</v>
      </c>
      <c r="AD189" s="7" t="n">
        <v>143.950921658986</v>
      </c>
      <c r="AE189" s="12" t="n">
        <f aca="false">LOG10(AD189)</f>
        <v>2.15821444983328</v>
      </c>
      <c r="AF189" s="7" t="n">
        <v>216.743087557604</v>
      </c>
      <c r="AG189" s="12" t="n">
        <f aca="false">LOG10(AF189)</f>
        <v>2.33594525570553</v>
      </c>
      <c r="AH189" s="7" t="n">
        <v>1071.24884792627</v>
      </c>
      <c r="AI189" s="12" t="n">
        <f aca="false">LOG10(AH189)</f>
        <v>3.02989036786985</v>
      </c>
      <c r="AJ189" s="7" t="n">
        <v>60.3085253456221</v>
      </c>
      <c r="AK189" s="12" t="n">
        <f aca="false">LOG10(AJ189)</f>
        <v>1.78037870930185</v>
      </c>
      <c r="AL189" s="7" t="n">
        <v>1.316</v>
      </c>
      <c r="AM189" s="15" t="n">
        <f aca="false">LOG10(AL189+0.0001)</f>
        <v>0.119288889124608</v>
      </c>
      <c r="AN189" s="7" t="n">
        <v>2.157</v>
      </c>
      <c r="AO189" s="15" t="n">
        <f aca="false">LOG(AN189+0.0001)</f>
        <v>0.333870278826009</v>
      </c>
      <c r="AP189" s="7" t="n">
        <v>7</v>
      </c>
      <c r="AQ189" s="7" t="n">
        <f aca="false">SQRT(AP189)</f>
        <v>2.64575131106459</v>
      </c>
      <c r="AR189" s="16" t="n">
        <v>2.27</v>
      </c>
      <c r="AS189" s="15" t="n">
        <f aca="false">LOG10(AR189+0.001)</f>
        <v>0.356217134219735</v>
      </c>
      <c r="AT189" s="7" t="n">
        <f aca="false">K189*AR189/100</f>
        <v>0.034452925</v>
      </c>
      <c r="AU189" s="17" t="n">
        <f aca="false">LOG10(AT189)</f>
        <v>-1.46277390126189</v>
      </c>
      <c r="AV189" s="7" t="n">
        <v>0</v>
      </c>
      <c r="AW189" s="18" t="n">
        <f aca="false">LOG10(AV189+0.01)</f>
        <v>-2</v>
      </c>
      <c r="AX189" s="7" t="n">
        <f aca="false">(T189*AR189)/1000</f>
        <v>17.260316359447</v>
      </c>
      <c r="AY189" s="17" t="n">
        <f aca="false">LOG10(AX189)</f>
        <v>1.23704875151262</v>
      </c>
      <c r="AZ189" s="7" t="n">
        <v>0</v>
      </c>
      <c r="BA189" s="18" t="n">
        <f aca="false">LOG10(AZ189+0.01)</f>
        <v>-2</v>
      </c>
      <c r="BB189" s="7" t="n">
        <f aca="false">(X189*AR189)</f>
        <v>150.476417050691</v>
      </c>
      <c r="BC189" s="17" t="n">
        <f aca="false">LOG10(BB189)</f>
        <v>2.17746844180841</v>
      </c>
      <c r="BD189" s="7" t="n">
        <f aca="false">(Z189*AR189)/1000</f>
        <v>19.3386739631336</v>
      </c>
      <c r="BE189" s="17" t="n">
        <f aca="false">LOG10(BD189)</f>
        <v>1.28642669155476</v>
      </c>
      <c r="BF189" s="7" t="n">
        <f aca="false">(AB189*AR189)/1000</f>
        <v>4.66388760368663</v>
      </c>
      <c r="BG189" s="17" t="n">
        <f aca="false">LOG10(BF189)</f>
        <v>0.668748075694599</v>
      </c>
      <c r="BH189" s="7" t="n">
        <f aca="false">(AD189*AR189)</f>
        <v>326.768592165899</v>
      </c>
      <c r="BI189" s="17" t="n">
        <f aca="false">LOG10(BH189)</f>
        <v>2.5142403070264</v>
      </c>
      <c r="BJ189" s="7" t="n">
        <f aca="false">(AF189*AR189)/1000</f>
        <v>0.49200680875576</v>
      </c>
      <c r="BK189" s="17" t="n">
        <f aca="false">LOG10(BJ189)</f>
        <v>-0.30802888710135</v>
      </c>
      <c r="BL189" s="7" t="n">
        <f aca="false">(AH189*AR189)/1000</f>
        <v>2.43173488479263</v>
      </c>
      <c r="BM189" s="17" t="n">
        <f aca="false">LOG10(BL189)</f>
        <v>0.385916225062969</v>
      </c>
      <c r="BN189" s="7" t="n">
        <f aca="false">(AJ189*AR189)</f>
        <v>136.900352534562</v>
      </c>
      <c r="BO189" s="17" t="n">
        <f aca="false">LOG10(BN189)</f>
        <v>2.13640456649497</v>
      </c>
      <c r="BP189" s="7" t="s">
        <v>139</v>
      </c>
    </row>
    <row r="190" s="7" customFormat="true" ht="18.75" hidden="false" customHeight="true" outlineLevel="0" collapsed="false">
      <c r="A190" s="7" t="s">
        <v>68</v>
      </c>
      <c r="B190" s="7" t="n">
        <v>531</v>
      </c>
      <c r="C190" s="7" t="s">
        <v>99</v>
      </c>
      <c r="D190" s="7" t="s">
        <v>127</v>
      </c>
      <c r="E190" s="7" t="s">
        <v>111</v>
      </c>
      <c r="F190" s="11" t="n">
        <v>82</v>
      </c>
      <c r="G190" s="7" t="n">
        <v>500</v>
      </c>
      <c r="H190" s="7" t="n">
        <v>13</v>
      </c>
      <c r="I190" s="7" t="n">
        <v>3</v>
      </c>
      <c r="J190" s="7" t="s">
        <v>72</v>
      </c>
      <c r="K190" s="7" t="n">
        <v>2.10845</v>
      </c>
      <c r="L190" s="7" t="n">
        <f aca="false">K190*10</f>
        <v>21.0845</v>
      </c>
      <c r="M190" s="12" t="n">
        <f aca="false">LOG10(L190)</f>
        <v>1.32396330656902</v>
      </c>
      <c r="N190" s="1" t="n">
        <f aca="false">ASIN(SQRT(K190/100))</f>
        <v>0.145720193058521</v>
      </c>
      <c r="O190" s="7" t="n">
        <v>45.105</v>
      </c>
      <c r="P190" s="7" t="n">
        <f aca="false">ASIN(SQRT(O190/100))</f>
        <v>0.736369631404861</v>
      </c>
      <c r="Q190" s="1" t="n">
        <f aca="false">O190/K190</f>
        <v>21.3924921150608</v>
      </c>
      <c r="R190" s="7" t="n">
        <v>0</v>
      </c>
      <c r="S190" s="13" t="n">
        <f aca="false">LOG10(R190+0.01)</f>
        <v>-2</v>
      </c>
      <c r="T190" s="7" t="n">
        <v>10255.6502242152</v>
      </c>
      <c r="U190" s="12" t="n">
        <f aca="false">LOG10(T190)</f>
        <v>4.01096320052462</v>
      </c>
      <c r="V190" s="7" t="n">
        <v>0</v>
      </c>
      <c r="W190" s="13" t="n">
        <f aca="false">LOG10(V190+0.01)</f>
        <v>-2</v>
      </c>
      <c r="X190" s="7" t="n">
        <v>65.0488789237668</v>
      </c>
      <c r="Y190" s="12" t="n">
        <f aca="false">LOG10(X190)</f>
        <v>1.81323981617174</v>
      </c>
      <c r="Z190" s="7" t="n">
        <v>11324.6860986547</v>
      </c>
      <c r="AA190" s="12" t="n">
        <f aca="false">LOG10(Z190)</f>
        <v>4.05402617293551</v>
      </c>
      <c r="AB190" s="7" t="n">
        <v>2684.91031390135</v>
      </c>
      <c r="AC190" s="12" t="n">
        <f aca="false">LOG10(AB190)</f>
        <v>3.4289297832094</v>
      </c>
      <c r="AD190" s="7" t="n">
        <v>136.687219730942</v>
      </c>
      <c r="AE190" s="12" t="n">
        <f aca="false">LOG10(AD190)</f>
        <v>2.13572790988748</v>
      </c>
      <c r="AF190" s="7" t="n">
        <v>191.570179372197</v>
      </c>
      <c r="AG190" s="12" t="n">
        <f aca="false">LOG10(AF190)</f>
        <v>2.28232790588006</v>
      </c>
      <c r="AH190" s="7" t="n">
        <v>1237.86547085202</v>
      </c>
      <c r="AI190" s="12" t="n">
        <f aca="false">LOG10(AH190)</f>
        <v>3.09267344885107</v>
      </c>
      <c r="AJ190" s="7" t="n">
        <v>62.5056053811659</v>
      </c>
      <c r="AK190" s="12" t="n">
        <f aca="false">LOG10(AJ190)</f>
        <v>1.79591896577528</v>
      </c>
      <c r="AL190" s="7" t="n">
        <v>1.154</v>
      </c>
      <c r="AM190" s="15" t="n">
        <f aca="false">LOG10(AL190+0.0001)</f>
        <v>0.0622434410264779</v>
      </c>
      <c r="AN190" s="7" t="n">
        <v>2.039</v>
      </c>
      <c r="AO190" s="15" t="n">
        <f aca="false">LOG(AN190+0.0001)</f>
        <v>0.309438524641924</v>
      </c>
      <c r="AP190" s="7" t="n">
        <v>10</v>
      </c>
      <c r="AQ190" s="7" t="n">
        <f aca="false">SQRT(AP190)</f>
        <v>3.16227766016838</v>
      </c>
      <c r="AR190" s="16" t="n">
        <v>2.16</v>
      </c>
      <c r="AS190" s="15" t="n">
        <f aca="false">LOG10(AR190+0.001)</f>
        <v>0.334654766883241</v>
      </c>
      <c r="AT190" s="7" t="n">
        <f aca="false">K190*AR190/100</f>
        <v>0.04554252</v>
      </c>
      <c r="AU190" s="17" t="n">
        <f aca="false">LOG10(AT190)</f>
        <v>-1.34158294228005</v>
      </c>
      <c r="AV190" s="7" t="n">
        <v>0</v>
      </c>
      <c r="AW190" s="18" t="n">
        <f aca="false">LOG10(AV190+0.01)</f>
        <v>-2</v>
      </c>
      <c r="AX190" s="7" t="n">
        <f aca="false">(T190*AR190)/1000</f>
        <v>22.1522044843049</v>
      </c>
      <c r="AY190" s="17" t="n">
        <f aca="false">LOG10(AX190)</f>
        <v>1.34541695167555</v>
      </c>
      <c r="AZ190" s="7" t="n">
        <v>0</v>
      </c>
      <c r="BA190" s="18" t="n">
        <f aca="false">LOG10(AZ190+0.01)</f>
        <v>-2</v>
      </c>
      <c r="BB190" s="7" t="n">
        <f aca="false">(X190*AR190)</f>
        <v>140.505578475336</v>
      </c>
      <c r="BC190" s="17" t="n">
        <f aca="false">LOG10(BB190)</f>
        <v>2.14769356732267</v>
      </c>
      <c r="BD190" s="7" t="n">
        <f aca="false">(Z190*AR190)/1000</f>
        <v>24.4613219730942</v>
      </c>
      <c r="BE190" s="17" t="n">
        <f aca="false">LOG10(BD190)</f>
        <v>1.38847992408644</v>
      </c>
      <c r="BF190" s="7" t="n">
        <f aca="false">(AB190*AR190)/1000</f>
        <v>5.79940627802691</v>
      </c>
      <c r="BG190" s="17" t="n">
        <f aca="false">LOG10(BF190)</f>
        <v>0.763383534360329</v>
      </c>
      <c r="BH190" s="7" t="n">
        <f aca="false">(AD190*AR190)</f>
        <v>295.244394618834</v>
      </c>
      <c r="BI190" s="17" t="n">
        <f aca="false">LOG10(BH190)</f>
        <v>2.47018166103841</v>
      </c>
      <c r="BJ190" s="7" t="n">
        <f aca="false">(AF190*AR190)/1000</f>
        <v>0.413791587443946</v>
      </c>
      <c r="BK190" s="17" t="n">
        <f aca="false">LOG10(BJ190)</f>
        <v>-0.383218342969007</v>
      </c>
      <c r="BL190" s="7" t="n">
        <f aca="false">(AH190*AR190)/1000</f>
        <v>2.67378941704036</v>
      </c>
      <c r="BM190" s="17" t="n">
        <f aca="false">LOG10(BL190)</f>
        <v>0.427127200002002</v>
      </c>
      <c r="BN190" s="7" t="n">
        <f aca="false">(AJ190*AR190)</f>
        <v>135.012107623318</v>
      </c>
      <c r="BO190" s="17" t="n">
        <f aca="false">LOG10(BN190)</f>
        <v>2.13037271692621</v>
      </c>
    </row>
    <row r="191" s="7" customFormat="true" ht="18.75" hidden="false" customHeight="true" outlineLevel="0" collapsed="false">
      <c r="A191" s="7" t="s">
        <v>68</v>
      </c>
      <c r="B191" s="7" t="n">
        <v>532</v>
      </c>
      <c r="C191" s="7" t="s">
        <v>99</v>
      </c>
      <c r="D191" s="7" t="s">
        <v>127</v>
      </c>
      <c r="E191" s="7" t="s">
        <v>111</v>
      </c>
      <c r="F191" s="11" t="n">
        <v>82</v>
      </c>
      <c r="G191" s="7" t="n">
        <v>500</v>
      </c>
      <c r="H191" s="7" t="n">
        <v>13</v>
      </c>
      <c r="I191" s="7" t="n">
        <v>4</v>
      </c>
      <c r="J191" s="7" t="s">
        <v>72</v>
      </c>
      <c r="K191" s="7" t="n">
        <v>1.6875</v>
      </c>
      <c r="L191" s="7" t="n">
        <f aca="false">K191*10</f>
        <v>16.875</v>
      </c>
      <c r="M191" s="12" t="n">
        <f aca="false">LOG10(L191)</f>
        <v>1.22724378150306</v>
      </c>
      <c r="N191" s="1" t="n">
        <f aca="false">ASIN(SQRT(K191/100))</f>
        <v>0.130271967637411</v>
      </c>
      <c r="O191" s="7" t="n">
        <v>43.87</v>
      </c>
      <c r="P191" s="7" t="n">
        <f aca="false">ASIN(SQRT(O191/100))</f>
        <v>0.723943551059248</v>
      </c>
      <c r="Q191" s="1" t="n">
        <f aca="false">O191/K191</f>
        <v>25.997037037037</v>
      </c>
      <c r="R191" s="7" t="n">
        <v>0</v>
      </c>
      <c r="S191" s="13" t="n">
        <f aca="false">LOG10(R191+0.01)</f>
        <v>-2</v>
      </c>
      <c r="T191" s="7" t="n">
        <v>8380.83333333333</v>
      </c>
      <c r="U191" s="12" t="n">
        <f aca="false">LOG10(T191)</f>
        <v>3.92328720408071</v>
      </c>
      <c r="V191" s="7" t="n">
        <v>0</v>
      </c>
      <c r="W191" s="13" t="n">
        <f aca="false">LOG10(V191+0.01)</f>
        <v>-2</v>
      </c>
      <c r="X191" s="7" t="n">
        <v>50.7316239316239</v>
      </c>
      <c r="Y191" s="12" t="n">
        <f aca="false">LOG10(X191)</f>
        <v>1.70527876441193</v>
      </c>
      <c r="Z191" s="7" t="n">
        <v>10783.3333333333</v>
      </c>
      <c r="AA191" s="12" t="n">
        <f aca="false">LOG10(Z191)</f>
        <v>4.03275303028506</v>
      </c>
      <c r="AB191" s="7" t="n">
        <v>2100.96581196581</v>
      </c>
      <c r="AC191" s="12" t="n">
        <f aca="false">LOG10(AB191)</f>
        <v>3.32241898539244</v>
      </c>
      <c r="AD191" s="7" t="n">
        <v>155.415170940171</v>
      </c>
      <c r="AE191" s="12" t="n">
        <f aca="false">LOG10(AD191)</f>
        <v>2.19149341043667</v>
      </c>
      <c r="AF191" s="7" t="n">
        <v>174.324145299145</v>
      </c>
      <c r="AG191" s="12" t="n">
        <f aca="false">LOG10(AF191)</f>
        <v>2.24135754456231</v>
      </c>
      <c r="AH191" s="7" t="n">
        <v>933.797008547008</v>
      </c>
      <c r="AI191" s="12" t="n">
        <f aca="false">LOG10(AH191)</f>
        <v>2.9702524783187</v>
      </c>
      <c r="AJ191" s="7" t="n">
        <v>66.9589743589743</v>
      </c>
      <c r="AK191" s="12" t="n">
        <f aca="false">LOG10(AJ191)</f>
        <v>1.8258087927503</v>
      </c>
      <c r="AL191" s="7" t="n">
        <v>1.114</v>
      </c>
      <c r="AM191" s="15" t="n">
        <f aca="false">LOG10(AL191+0.0001)</f>
        <v>0.046924174230035</v>
      </c>
      <c r="AN191" s="7" t="n">
        <v>1.975</v>
      </c>
      <c r="AO191" s="15" t="n">
        <f aca="false">LOG(AN191+0.0001)</f>
        <v>0.29558908899982</v>
      </c>
      <c r="AP191" s="7" t="n">
        <v>9</v>
      </c>
      <c r="AQ191" s="7" t="n">
        <f aca="false">SQRT(AP191)</f>
        <v>3</v>
      </c>
      <c r="AR191" s="16" t="n">
        <v>2.24</v>
      </c>
      <c r="AS191" s="15" t="n">
        <f aca="false">LOG10(AR191+0.001)</f>
        <v>0.350441856535061</v>
      </c>
      <c r="AT191" s="7" t="n">
        <f aca="false">K191*AR191/100</f>
        <v>0.0378</v>
      </c>
      <c r="AU191" s="17" t="n">
        <f aca="false">LOG10(AT191)</f>
        <v>-1.42250820016277</v>
      </c>
      <c r="AV191" s="7" t="n">
        <v>0</v>
      </c>
      <c r="AW191" s="18" t="n">
        <f aca="false">LOG10(AV191+0.01)</f>
        <v>-2</v>
      </c>
      <c r="AX191" s="7" t="n">
        <f aca="false">(T191*AR191)/1000</f>
        <v>18.7730666666667</v>
      </c>
      <c r="AY191" s="17" t="n">
        <f aca="false">LOG10(AX191)</f>
        <v>1.27353522241487</v>
      </c>
      <c r="AZ191" s="7" t="n">
        <v>0</v>
      </c>
      <c r="BA191" s="18" t="n">
        <f aca="false">LOG10(AZ191+0.01)</f>
        <v>-2</v>
      </c>
      <c r="BB191" s="7" t="n">
        <f aca="false">(X191*AR191)</f>
        <v>113.638837606838</v>
      </c>
      <c r="BC191" s="17" t="n">
        <f aca="false">LOG10(BB191)</f>
        <v>2.05552678274609</v>
      </c>
      <c r="BD191" s="7" t="n">
        <f aca="false">(Z191*AR191)/1000</f>
        <v>24.1546666666667</v>
      </c>
      <c r="BE191" s="17" t="n">
        <f aca="false">LOG10(BD191)</f>
        <v>1.38300104861922</v>
      </c>
      <c r="BF191" s="7" t="n">
        <f aca="false">(AB191*AR191)/1000</f>
        <v>4.70616341880342</v>
      </c>
      <c r="BG191" s="17" t="n">
        <f aca="false">LOG10(BF191)</f>
        <v>0.672667003726599</v>
      </c>
      <c r="BH191" s="7" t="n">
        <f aca="false">(AD191*AR191)</f>
        <v>348.129982905983</v>
      </c>
      <c r="BI191" s="17" t="n">
        <f aca="false">LOG10(BH191)</f>
        <v>2.54174142877083</v>
      </c>
      <c r="BJ191" s="7" t="n">
        <f aca="false">(AF191*AR191)/1000</f>
        <v>0.390486085470086</v>
      </c>
      <c r="BK191" s="17" t="n">
        <f aca="false">LOG10(BJ191)</f>
        <v>-0.408394437103523</v>
      </c>
      <c r="BL191" s="7" t="n">
        <f aca="false">(AH191*AR191)/1000</f>
        <v>2.0917052991453</v>
      </c>
      <c r="BM191" s="17" t="n">
        <f aca="false">LOG10(BL191)</f>
        <v>0.320500496652865</v>
      </c>
      <c r="BN191" s="7" t="n">
        <f aca="false">(AJ191*AR191)</f>
        <v>149.988102564103</v>
      </c>
      <c r="BO191" s="17" t="n">
        <f aca="false">LOG10(BN191)</f>
        <v>2.17605681108446</v>
      </c>
    </row>
    <row r="192" s="7" customFormat="true" ht="18.75" hidden="false" customHeight="true" outlineLevel="0" collapsed="false">
      <c r="A192" s="7" t="s">
        <v>68</v>
      </c>
      <c r="B192" s="7" t="n">
        <v>533</v>
      </c>
      <c r="C192" s="7" t="s">
        <v>99</v>
      </c>
      <c r="D192" s="7" t="s">
        <v>127</v>
      </c>
      <c r="E192" s="7" t="s">
        <v>111</v>
      </c>
      <c r="F192" s="11" t="n">
        <v>82</v>
      </c>
      <c r="G192" s="7" t="n">
        <v>500</v>
      </c>
      <c r="H192" s="7" t="n">
        <v>13</v>
      </c>
      <c r="I192" s="7" t="n">
        <v>5</v>
      </c>
      <c r="J192" s="7" t="s">
        <v>72</v>
      </c>
      <c r="K192" s="7" t="n">
        <v>1.9048</v>
      </c>
      <c r="L192" s="7" t="n">
        <f aca="false">K192*10</f>
        <v>19.048</v>
      </c>
      <c r="M192" s="12" t="n">
        <f aca="false">LOG10(L192)</f>
        <v>1.27984938239682</v>
      </c>
      <c r="N192" s="1" t="n">
        <f aca="false">ASIN(SQRT(K192/100))</f>
        <v>0.138456440788273</v>
      </c>
      <c r="O192" s="7" t="n">
        <v>44.505</v>
      </c>
      <c r="P192" s="7" t="n">
        <f aca="false">ASIN(SQRT(O192/100))</f>
        <v>0.73033694339676</v>
      </c>
      <c r="Q192" s="1" t="n">
        <f aca="false">O192/K192</f>
        <v>23.3646577068459</v>
      </c>
      <c r="R192" s="7" t="n">
        <v>0</v>
      </c>
      <c r="S192" s="13" t="n">
        <f aca="false">LOG10(R192+0.01)</f>
        <v>-2</v>
      </c>
      <c r="T192" s="7" t="n">
        <v>9874.46009389671</v>
      </c>
      <c r="U192" s="12" t="n">
        <f aca="false">LOG10(T192)</f>
        <v>3.99451335901733</v>
      </c>
      <c r="V192" s="7" t="n">
        <v>0</v>
      </c>
      <c r="W192" s="13" t="n">
        <f aca="false">LOG10(V192+0.01)</f>
        <v>-2</v>
      </c>
      <c r="X192" s="7" t="n">
        <v>66.1420187793427</v>
      </c>
      <c r="Y192" s="12" t="n">
        <f aca="false">LOG10(X192)</f>
        <v>1.82047744626787</v>
      </c>
      <c r="Z192" s="7" t="n">
        <v>10098.1924882629</v>
      </c>
      <c r="AA192" s="12" t="n">
        <f aca="false">LOG10(Z192)</f>
        <v>4.00424364481002</v>
      </c>
      <c r="AB192" s="7" t="n">
        <v>2145.75352112676</v>
      </c>
      <c r="AC192" s="12" t="n">
        <f aca="false">LOG10(AB192)</f>
        <v>3.33157983386371</v>
      </c>
      <c r="AD192" s="7" t="n">
        <v>139.750234741784</v>
      </c>
      <c r="AE192" s="12" t="n">
        <f aca="false">LOG10(AD192)</f>
        <v>2.14535254605382</v>
      </c>
      <c r="AF192" s="7" t="n">
        <v>183.890845070423</v>
      </c>
      <c r="AG192" s="12" t="n">
        <f aca="false">LOG10(AF192)</f>
        <v>2.26456010860531</v>
      </c>
      <c r="AH192" s="7" t="n">
        <v>964.603286384977</v>
      </c>
      <c r="AI192" s="12" t="n">
        <f aca="false">LOG10(AH192)</f>
        <v>2.98434873722139</v>
      </c>
      <c r="AJ192" s="7" t="n">
        <v>61.7889671361502</v>
      </c>
      <c r="AK192" s="12" t="n">
        <f aca="false">LOG10(AJ192)</f>
        <v>1.79091093561238</v>
      </c>
      <c r="AL192" s="7" t="n">
        <v>0.82</v>
      </c>
      <c r="AM192" s="15" t="n">
        <f aca="false">LOG10(AL192+0.0001)</f>
        <v>-0.0861331881037608</v>
      </c>
      <c r="AN192" s="7" t="n">
        <v>3.564</v>
      </c>
      <c r="AO192" s="15" t="n">
        <f aca="false">LOG(AN192+0.0001)</f>
        <v>0.55194988078541</v>
      </c>
      <c r="AP192" s="7" t="n">
        <v>9</v>
      </c>
      <c r="AQ192" s="7" t="n">
        <f aca="false">SQRT(AP192)</f>
        <v>3</v>
      </c>
      <c r="AR192" s="16" t="n">
        <v>2.26</v>
      </c>
      <c r="AS192" s="15" t="n">
        <f aca="false">LOG10(AR192+0.001)</f>
        <v>0.35430056234536</v>
      </c>
      <c r="AT192" s="7" t="n">
        <f aca="false">K192*AR192/100</f>
        <v>0.04304848</v>
      </c>
      <c r="AU192" s="17" t="n">
        <f aca="false">LOG10(AT192)</f>
        <v>-1.36604217845578</v>
      </c>
      <c r="AV192" s="7" t="n">
        <v>0</v>
      </c>
      <c r="AW192" s="18" t="n">
        <f aca="false">LOG10(AV192+0.01)</f>
        <v>-2</v>
      </c>
      <c r="AX192" s="7" t="n">
        <f aca="false">(T192*AR192)/1000</f>
        <v>22.3162798122066</v>
      </c>
      <c r="AY192" s="17" t="n">
        <f aca="false">LOG10(AX192)</f>
        <v>1.34862179816473</v>
      </c>
      <c r="AZ192" s="7" t="n">
        <v>0</v>
      </c>
      <c r="BA192" s="18" t="n">
        <f aca="false">LOG10(AZ192+0.01)</f>
        <v>-2</v>
      </c>
      <c r="BB192" s="7" t="n">
        <f aca="false">(X192*AR192)</f>
        <v>149.480962441315</v>
      </c>
      <c r="BC192" s="17" t="n">
        <f aca="false">LOG10(BB192)</f>
        <v>2.17458588541527</v>
      </c>
      <c r="BD192" s="7" t="n">
        <f aca="false">(Z192*AR192)/1000</f>
        <v>22.8219150234742</v>
      </c>
      <c r="BE192" s="17" t="n">
        <f aca="false">LOG10(BD192)</f>
        <v>1.35835208395742</v>
      </c>
      <c r="BF192" s="7" t="n">
        <f aca="false">(AB192*AR192)/1000</f>
        <v>4.84940295774648</v>
      </c>
      <c r="BG192" s="17" t="n">
        <f aca="false">LOG10(BF192)</f>
        <v>0.685688273011108</v>
      </c>
      <c r="BH192" s="7" t="n">
        <f aca="false">(AD192*AR192)</f>
        <v>315.835530516432</v>
      </c>
      <c r="BI192" s="17" t="n">
        <f aca="false">LOG10(BH192)</f>
        <v>2.49946098520122</v>
      </c>
      <c r="BJ192" s="7" t="n">
        <f aca="false">(AF192*AR192)/1000</f>
        <v>0.415593309859155</v>
      </c>
      <c r="BK192" s="17" t="n">
        <f aca="false">LOG10(BJ192)</f>
        <v>-0.381331452247291</v>
      </c>
      <c r="BL192" s="7" t="n">
        <f aca="false">(AH192*AR192)/1000</f>
        <v>2.18000342723005</v>
      </c>
      <c r="BM192" s="17" t="n">
        <f aca="false">LOG10(BL192)</f>
        <v>0.338457176368792</v>
      </c>
      <c r="BN192" s="7" t="n">
        <f aca="false">(AJ192*AR192)</f>
        <v>139.6430657277</v>
      </c>
      <c r="BO192" s="17" t="n">
        <f aca="false">LOG10(BN192)</f>
        <v>2.14501937475978</v>
      </c>
    </row>
    <row r="193" s="7" customFormat="true" ht="18.75" hidden="false" customHeight="true" outlineLevel="0" collapsed="false">
      <c r="A193" s="7" t="s">
        <v>68</v>
      </c>
      <c r="B193" s="7" t="n">
        <v>534</v>
      </c>
      <c r="C193" s="7" t="s">
        <v>99</v>
      </c>
      <c r="D193" s="7" t="s">
        <v>127</v>
      </c>
      <c r="E193" s="7" t="s">
        <v>111</v>
      </c>
      <c r="F193" s="11" t="n">
        <v>82</v>
      </c>
      <c r="G193" s="7" t="n">
        <v>500</v>
      </c>
      <c r="H193" s="7" t="n">
        <v>13</v>
      </c>
      <c r="I193" s="7" t="n">
        <v>6</v>
      </c>
      <c r="J193" s="7" t="s">
        <v>72</v>
      </c>
      <c r="K193" s="7" t="n">
        <v>1.77135</v>
      </c>
      <c r="L193" s="7" t="n">
        <f aca="false">K193*10</f>
        <v>17.7135</v>
      </c>
      <c r="M193" s="12" t="n">
        <f aca="false">LOG10(L193)</f>
        <v>1.24830438165906</v>
      </c>
      <c r="N193" s="1" t="n">
        <f aca="false">ASIN(SQRT(K193/100))</f>
        <v>0.133488159896261</v>
      </c>
      <c r="O193" s="7" t="n">
        <v>43.765</v>
      </c>
      <c r="P193" s="7" t="n">
        <f aca="false">ASIN(SQRT(O193/100))</f>
        <v>0.722885430725303</v>
      </c>
      <c r="Q193" s="1" t="n">
        <f aca="false">O193/K193</f>
        <v>24.7071442684958</v>
      </c>
      <c r="R193" s="7" t="n">
        <v>0</v>
      </c>
      <c r="S193" s="13" t="n">
        <f aca="false">LOG10(R193+0.01)</f>
        <v>-2</v>
      </c>
      <c r="T193" s="7" t="n">
        <v>10517.7755102041</v>
      </c>
      <c r="U193" s="12" t="n">
        <f aca="false">LOG10(T193)</f>
        <v>4.02192389706119</v>
      </c>
      <c r="V193" s="7" t="n">
        <v>0</v>
      </c>
      <c r="W193" s="13" t="n">
        <f aca="false">LOG10(V193+0.01)</f>
        <v>-2</v>
      </c>
      <c r="X193" s="7" t="n">
        <v>67.7569387755102</v>
      </c>
      <c r="Y193" s="12" t="n">
        <f aca="false">LOG10(X193)</f>
        <v>1.83095377655914</v>
      </c>
      <c r="Z193" s="7" t="n">
        <v>7708.97959183674</v>
      </c>
      <c r="AA193" s="12" t="n">
        <f aca="false">LOG10(Z193)</f>
        <v>3.88699689595461</v>
      </c>
      <c r="AB193" s="7" t="n">
        <v>2584.51020408163</v>
      </c>
      <c r="AC193" s="12" t="n">
        <f aca="false">LOG10(AB193)</f>
        <v>3.41237825117486</v>
      </c>
      <c r="AD193" s="7" t="n">
        <v>192.81306122449</v>
      </c>
      <c r="AE193" s="12" t="n">
        <f aca="false">LOG10(AD193)</f>
        <v>2.28513644982404</v>
      </c>
      <c r="AF193" s="7" t="n">
        <v>205.808163265306</v>
      </c>
      <c r="AG193" s="12" t="n">
        <f aca="false">LOG10(AF193)</f>
        <v>2.31346259681497</v>
      </c>
      <c r="AH193" s="7" t="n">
        <v>1037.05306122449</v>
      </c>
      <c r="AI193" s="12" t="n">
        <f aca="false">LOG10(AH193)</f>
        <v>3.01580097780414</v>
      </c>
      <c r="AJ193" s="7" t="n">
        <v>75.6967346938776</v>
      </c>
      <c r="AK193" s="12" t="n">
        <f aca="false">LOG10(AJ193)</f>
        <v>1.87907714588031</v>
      </c>
      <c r="AL193" s="7" t="n">
        <v>0.676</v>
      </c>
      <c r="AM193" s="15" t="n">
        <f aca="false">LOG10(AL193+0.0001)</f>
        <v>-0.169989064063882</v>
      </c>
      <c r="AN193" s="7" t="n">
        <v>2.443</v>
      </c>
      <c r="AO193" s="15" t="n">
        <f aca="false">LOG(AN193+0.0001)</f>
        <v>0.387941243706699</v>
      </c>
      <c r="AP193" s="7" t="n">
        <v>9</v>
      </c>
      <c r="AQ193" s="7" t="n">
        <f aca="false">SQRT(AP193)</f>
        <v>3</v>
      </c>
      <c r="AR193" s="16" t="n">
        <v>2.28</v>
      </c>
      <c r="AS193" s="15" t="n">
        <f aca="false">LOG10(AR193+0.001)</f>
        <v>0.358125285276648</v>
      </c>
      <c r="AT193" s="7" t="n">
        <f aca="false">K193*AR193/100</f>
        <v>0.04038678</v>
      </c>
      <c r="AU193" s="17" t="n">
        <f aca="false">LOG10(AT193)</f>
        <v>-1.39376077134048</v>
      </c>
      <c r="AV193" s="7" t="n">
        <v>0</v>
      </c>
      <c r="AW193" s="18" t="n">
        <f aca="false">LOG10(AV193+0.01)</f>
        <v>-2</v>
      </c>
      <c r="AX193" s="7" t="n">
        <f aca="false">(T193*AR193)/1000</f>
        <v>23.9805281632653</v>
      </c>
      <c r="AY193" s="17" t="n">
        <f aca="false">LOG10(AX193)</f>
        <v>1.37985874406165</v>
      </c>
      <c r="AZ193" s="7" t="n">
        <v>0</v>
      </c>
      <c r="BA193" s="18" t="n">
        <f aca="false">LOG10(AZ193+0.01)</f>
        <v>-2</v>
      </c>
      <c r="BB193" s="7" t="n">
        <f aca="false">(X193*AR193)</f>
        <v>154.485820408163</v>
      </c>
      <c r="BC193" s="17" t="n">
        <f aca="false">LOG10(BB193)</f>
        <v>2.18888862355959</v>
      </c>
      <c r="BD193" s="7" t="n">
        <f aca="false">(Z193*AR193)/1000</f>
        <v>17.5764734693878</v>
      </c>
      <c r="BE193" s="17" t="n">
        <f aca="false">LOG10(BD193)</f>
        <v>1.24493174295506</v>
      </c>
      <c r="BF193" s="7" t="n">
        <f aca="false">(AB193*AR193)/1000</f>
        <v>5.89268326530612</v>
      </c>
      <c r="BG193" s="17" t="n">
        <f aca="false">LOG10(BF193)</f>
        <v>0.770313098175318</v>
      </c>
      <c r="BH193" s="7" t="n">
        <f aca="false">(AD193*AR193)</f>
        <v>439.613779591837</v>
      </c>
      <c r="BI193" s="17" t="n">
        <f aca="false">LOG10(BH193)</f>
        <v>2.64307129682449</v>
      </c>
      <c r="BJ193" s="7" t="n">
        <f aca="false">(AF193*AR193)/1000</f>
        <v>0.469242612244898</v>
      </c>
      <c r="BK193" s="17" t="n">
        <f aca="false">LOG10(BJ193)</f>
        <v>-0.328602556184573</v>
      </c>
      <c r="BL193" s="7" t="n">
        <f aca="false">(AH193*AR193)/1000</f>
        <v>2.36448097959184</v>
      </c>
      <c r="BM193" s="17" t="n">
        <f aca="false">LOG10(BL193)</f>
        <v>0.373735824804592</v>
      </c>
      <c r="BN193" s="7" t="n">
        <f aca="false">(AJ193*AR193)</f>
        <v>172.588555102041</v>
      </c>
      <c r="BO193" s="17" t="n">
        <f aca="false">LOG10(BN193)</f>
        <v>2.23701199288076</v>
      </c>
    </row>
    <row r="194" s="7" customFormat="true" ht="18.75" hidden="false" customHeight="true" outlineLevel="0" collapsed="false">
      <c r="A194" s="7" t="s">
        <v>68</v>
      </c>
      <c r="B194" s="7" t="n">
        <v>535</v>
      </c>
      <c r="C194" s="7" t="s">
        <v>112</v>
      </c>
      <c r="D194" s="7" t="s">
        <v>127</v>
      </c>
      <c r="E194" s="7" t="s">
        <v>113</v>
      </c>
      <c r="F194" s="11" t="s">
        <v>78</v>
      </c>
      <c r="G194" s="7" t="n">
        <v>700</v>
      </c>
      <c r="H194" s="7" t="n">
        <v>14</v>
      </c>
      <c r="I194" s="7" t="n">
        <v>1</v>
      </c>
      <c r="J194" s="7" t="s">
        <v>72</v>
      </c>
      <c r="K194" s="7" t="n">
        <v>1.64645</v>
      </c>
      <c r="L194" s="7" t="n">
        <f aca="false">K194*10</f>
        <v>16.4645</v>
      </c>
      <c r="M194" s="12" t="n">
        <f aca="false">LOG10(L194)</f>
        <v>1.2165485464334</v>
      </c>
      <c r="N194" s="1" t="n">
        <f aca="false">ASIN(SQRT(K194/100))</f>
        <v>0.128668806920456</v>
      </c>
      <c r="O194" s="7" t="n">
        <v>44.39</v>
      </c>
      <c r="P194" s="7" t="n">
        <f aca="false">ASIN(SQRT(O194/100))</f>
        <v>0.729179785903729</v>
      </c>
      <c r="Q194" s="1" t="n">
        <f aca="false">O194/K194</f>
        <v>26.9610373834614</v>
      </c>
      <c r="R194" s="7" t="n">
        <v>0</v>
      </c>
      <c r="S194" s="13" t="n">
        <f aca="false">LOG10(R194+0.01)</f>
        <v>-2</v>
      </c>
      <c r="T194" s="7" t="n">
        <v>10785.3233830846</v>
      </c>
      <c r="U194" s="12" t="n">
        <f aca="false">LOG10(T194)</f>
        <v>4.03283317135638</v>
      </c>
      <c r="V194" s="7" t="n">
        <v>0</v>
      </c>
      <c r="W194" s="13" t="n">
        <f aca="false">LOG10(V194+0.01)</f>
        <v>-2</v>
      </c>
      <c r="X194" s="7" t="n">
        <v>49.0990049751244</v>
      </c>
      <c r="Y194" s="12" t="n">
        <f aca="false">LOG10(X194)</f>
        <v>1.6910726909378</v>
      </c>
      <c r="Z194" s="7" t="n">
        <v>8665.37313432836</v>
      </c>
      <c r="AA194" s="12" t="n">
        <f aca="false">LOG10(Z194)</f>
        <v>3.93778726834143</v>
      </c>
      <c r="AB194" s="7" t="n">
        <v>2939.4776119403</v>
      </c>
      <c r="AC194" s="12" t="n">
        <f aca="false">LOG10(AB194)</f>
        <v>3.46827015680344</v>
      </c>
      <c r="AD194" s="7" t="n">
        <v>122.120149253731</v>
      </c>
      <c r="AE194" s="12" t="n">
        <f aca="false">LOG10(AD194)</f>
        <v>2.08678732641628</v>
      </c>
      <c r="AF194" s="7" t="n">
        <v>232.273134328358</v>
      </c>
      <c r="AG194" s="12" t="n">
        <f aca="false">LOG10(AF194)</f>
        <v>2.36599898040857</v>
      </c>
      <c r="AH194" s="7" t="n">
        <v>1053.81094527363</v>
      </c>
      <c r="AI194" s="12" t="n">
        <f aca="false">LOG10(AH194)</f>
        <v>3.02276270500471</v>
      </c>
      <c r="AJ194" s="7" t="n">
        <v>69.089552238806</v>
      </c>
      <c r="AK194" s="12" t="n">
        <f aca="false">LOG10(AJ194)</f>
        <v>1.83941237808198</v>
      </c>
      <c r="AL194" s="7" t="n">
        <v>0.365</v>
      </c>
      <c r="AM194" s="15" t="n">
        <f aca="false">LOG10(AL194+0.0001)</f>
        <v>-0.437588167050273</v>
      </c>
      <c r="AN194" s="7" t="n">
        <v>1.784</v>
      </c>
      <c r="AO194" s="15" t="n">
        <f aca="false">LOG(AN194+0.0001)</f>
        <v>0.25141919321894</v>
      </c>
      <c r="AP194" s="7" t="n">
        <v>7</v>
      </c>
      <c r="AQ194" s="7" t="n">
        <f aca="false">SQRT(AP194)</f>
        <v>2.64575131106459</v>
      </c>
      <c r="AR194" s="16" t="n">
        <v>1.53</v>
      </c>
      <c r="AS194" s="15" t="n">
        <f aca="false">LOG10(AR194+0.001)</f>
        <v>0.184975190698261</v>
      </c>
      <c r="AT194" s="7" t="n">
        <f aca="false">K194*AR194/100</f>
        <v>0.025190685</v>
      </c>
      <c r="AU194" s="17" t="n">
        <f aca="false">LOG10(AT194)</f>
        <v>-1.598760022749</v>
      </c>
      <c r="AV194" s="7" t="n">
        <v>0</v>
      </c>
      <c r="AW194" s="18" t="n">
        <f aca="false">LOG10(AV194+0.01)</f>
        <v>-2</v>
      </c>
      <c r="AX194" s="7" t="n">
        <f aca="false">(T194*AR194)/1000</f>
        <v>16.5015447761194</v>
      </c>
      <c r="AY194" s="17" t="n">
        <f aca="false">LOG10(AX194)</f>
        <v>1.21752460217398</v>
      </c>
      <c r="AZ194" s="7" t="n">
        <v>0</v>
      </c>
      <c r="BA194" s="18" t="n">
        <f aca="false">LOG10(AZ194+0.01)</f>
        <v>-2</v>
      </c>
      <c r="BB194" s="7" t="n">
        <f aca="false">(X194*AR194)</f>
        <v>75.1214776119403</v>
      </c>
      <c r="BC194" s="17" t="n">
        <f aca="false">LOG10(BB194)</f>
        <v>1.8757641217554</v>
      </c>
      <c r="BD194" s="7" t="n">
        <f aca="false">(Z194*AR194)/1000</f>
        <v>13.2580208955224</v>
      </c>
      <c r="BE194" s="17" t="n">
        <f aca="false">LOG10(BD194)</f>
        <v>1.12247869915903</v>
      </c>
      <c r="BF194" s="7" t="n">
        <f aca="false">(AB194*AR194)/1000</f>
        <v>4.49740074626866</v>
      </c>
      <c r="BG194" s="17" t="n">
        <f aca="false">LOG10(BF194)</f>
        <v>0.652961587621041</v>
      </c>
      <c r="BH194" s="7" t="n">
        <f aca="false">(AD194*AR194)</f>
        <v>186.843828358209</v>
      </c>
      <c r="BI194" s="17" t="n">
        <f aca="false">LOG10(BH194)</f>
        <v>2.27147875723388</v>
      </c>
      <c r="BJ194" s="7" t="n">
        <f aca="false">(AF194*AR194)/1000</f>
        <v>0.355377895522388</v>
      </c>
      <c r="BK194" s="17" t="n">
        <f aca="false">LOG10(BJ194)</f>
        <v>-0.449309588773827</v>
      </c>
      <c r="BL194" s="7" t="n">
        <f aca="false">(AH194*AR194)/1000</f>
        <v>1.61233074626866</v>
      </c>
      <c r="BM194" s="17" t="n">
        <f aca="false">LOG10(BL194)</f>
        <v>0.207454135822308</v>
      </c>
      <c r="BN194" s="7" t="n">
        <f aca="false">(AJ194*AR194)</f>
        <v>105.707014925373</v>
      </c>
      <c r="BO194" s="17" t="n">
        <f aca="false">LOG10(BN194)</f>
        <v>2.02410380889958</v>
      </c>
    </row>
    <row r="195" s="7" customFormat="true" ht="18.75" hidden="false" customHeight="true" outlineLevel="0" collapsed="false">
      <c r="A195" s="7" t="s">
        <v>68</v>
      </c>
      <c r="B195" s="7" t="n">
        <v>536</v>
      </c>
      <c r="C195" s="7" t="s">
        <v>112</v>
      </c>
      <c r="D195" s="7" t="s">
        <v>127</v>
      </c>
      <c r="E195" s="7" t="s">
        <v>113</v>
      </c>
      <c r="F195" s="11" t="s">
        <v>78</v>
      </c>
      <c r="G195" s="7" t="n">
        <v>700</v>
      </c>
      <c r="H195" s="7" t="n">
        <v>14</v>
      </c>
      <c r="I195" s="7" t="n">
        <v>2</v>
      </c>
      <c r="J195" s="7" t="s">
        <v>72</v>
      </c>
      <c r="K195" s="7" t="n">
        <v>1.47775</v>
      </c>
      <c r="L195" s="7" t="n">
        <f aca="false">K195*10</f>
        <v>14.7775</v>
      </c>
      <c r="M195" s="12" t="n">
        <f aca="false">LOG10(L195)</f>
        <v>1.16960096802093</v>
      </c>
      <c r="N195" s="1" t="n">
        <f aca="false">ASIN(SQRT(K195/100))</f>
        <v>0.121864148559312</v>
      </c>
      <c r="O195" s="7" t="n">
        <v>44.755</v>
      </c>
      <c r="P195" s="7" t="n">
        <f aca="false">ASIN(SQRT(O195/100))</f>
        <v>0.732851490535657</v>
      </c>
      <c r="Q195" s="1" t="n">
        <f aca="false">O195/K195</f>
        <v>30.2859076298427</v>
      </c>
      <c r="R195" s="7" t="n">
        <v>0</v>
      </c>
      <c r="S195" s="13" t="n">
        <f aca="false">LOG10(R195+0.01)</f>
        <v>-2</v>
      </c>
      <c r="T195" s="7" t="n">
        <v>8305.44186046512</v>
      </c>
      <c r="U195" s="12" t="n">
        <f aca="false">LOG10(T195)</f>
        <v>3.91936274244149</v>
      </c>
      <c r="V195" s="7" t="n">
        <v>0</v>
      </c>
      <c r="W195" s="13" t="n">
        <f aca="false">LOG10(V195+0.01)</f>
        <v>-2</v>
      </c>
      <c r="X195" s="7" t="n">
        <v>50.2267441860465</v>
      </c>
      <c r="Y195" s="12" t="n">
        <f aca="false">LOG10(X195)</f>
        <v>1.7009350270972</v>
      </c>
      <c r="Z195" s="7" t="n">
        <v>7863.02325581395</v>
      </c>
      <c r="AA195" s="12" t="n">
        <f aca="false">LOG10(Z195)</f>
        <v>3.89558956014505</v>
      </c>
      <c r="AB195" s="7" t="n">
        <v>2186.36976744186</v>
      </c>
      <c r="AC195" s="12" t="n">
        <f aca="false">LOG10(AB195)</f>
        <v>3.33972361341386</v>
      </c>
      <c r="AD195" s="7" t="n">
        <v>107.316976744186</v>
      </c>
      <c r="AE195" s="12" t="n">
        <f aca="false">LOG10(AD195)</f>
        <v>2.03066842954396</v>
      </c>
      <c r="AF195" s="7" t="n">
        <v>162.773720930233</v>
      </c>
      <c r="AG195" s="12" t="n">
        <f aca="false">LOG10(AF195)</f>
        <v>2.21158429136266</v>
      </c>
      <c r="AH195" s="7" t="n">
        <v>987.36976744186</v>
      </c>
      <c r="AI195" s="12" t="n">
        <f aca="false">LOG10(AH195)</f>
        <v>2.99447982529977</v>
      </c>
      <c r="AJ195" s="7" t="n">
        <v>58.6706976744186</v>
      </c>
      <c r="AK195" s="12" t="n">
        <f aca="false">LOG10(AJ195)</f>
        <v>1.7684212525993</v>
      </c>
      <c r="AL195" s="7" t="n">
        <v>0.939</v>
      </c>
      <c r="AM195" s="15" t="n">
        <f aca="false">LOG10(AL195+0.0001)</f>
        <v>-0.0272881594529335</v>
      </c>
      <c r="AN195" s="7" t="n">
        <v>1.545</v>
      </c>
      <c r="AO195" s="15" t="n">
        <f aca="false">LOG(AN195+0.0001)</f>
        <v>0.188956592526399</v>
      </c>
      <c r="AP195" s="7" t="n">
        <v>5</v>
      </c>
      <c r="AQ195" s="7" t="n">
        <f aca="false">SQRT(AP195)</f>
        <v>2.23606797749979</v>
      </c>
      <c r="AR195" s="16" t="n">
        <v>1.77</v>
      </c>
      <c r="AS195" s="15" t="n">
        <f aca="false">LOG10(AR195+0.001)</f>
        <v>0.248218561190075</v>
      </c>
      <c r="AT195" s="7" t="n">
        <f aca="false">K195*AR195/100</f>
        <v>0.026156175</v>
      </c>
      <c r="AU195" s="17" t="n">
        <f aca="false">LOG10(AT195)</f>
        <v>-1.58242576561727</v>
      </c>
      <c r="AV195" s="7" t="n">
        <v>0</v>
      </c>
      <c r="AW195" s="18" t="n">
        <f aca="false">LOG10(AV195+0.01)</f>
        <v>-2</v>
      </c>
      <c r="AX195" s="7" t="n">
        <f aca="false">(T195*AR195)/1000</f>
        <v>14.7006320930233</v>
      </c>
      <c r="AY195" s="17" t="n">
        <f aca="false">LOG10(AX195)</f>
        <v>1.16733600880329</v>
      </c>
      <c r="AZ195" s="7" t="n">
        <v>0</v>
      </c>
      <c r="BA195" s="18" t="n">
        <f aca="false">LOG10(AZ195+0.01)</f>
        <v>-2</v>
      </c>
      <c r="BB195" s="7" t="n">
        <f aca="false">(X195*AR195)</f>
        <v>88.9013372093023</v>
      </c>
      <c r="BC195" s="17" t="n">
        <f aca="false">LOG10(BB195)</f>
        <v>1.948908293459</v>
      </c>
      <c r="BD195" s="7" t="n">
        <f aca="false">(Z195*AR195)/1000</f>
        <v>13.9175511627907</v>
      </c>
      <c r="BE195" s="17" t="n">
        <f aca="false">LOG10(BD195)</f>
        <v>1.14356282650686</v>
      </c>
      <c r="BF195" s="7" t="n">
        <f aca="false">(AB195*AR195)/1000</f>
        <v>3.86987448837209</v>
      </c>
      <c r="BG195" s="17" t="n">
        <f aca="false">LOG10(BF195)</f>
        <v>0.587696879775668</v>
      </c>
      <c r="BH195" s="7" t="n">
        <f aca="false">(AD195*AR195)</f>
        <v>189.951048837209</v>
      </c>
      <c r="BI195" s="17" t="n">
        <f aca="false">LOG10(BH195)</f>
        <v>2.27864169590577</v>
      </c>
      <c r="BJ195" s="7" t="n">
        <f aca="false">(AF195*AR195)/1000</f>
        <v>0.288109486046512</v>
      </c>
      <c r="BK195" s="17" t="n">
        <f aca="false">LOG10(BJ195)</f>
        <v>-0.54044244227553</v>
      </c>
      <c r="BL195" s="7" t="n">
        <f aca="false">(AH195*AR195)/1000</f>
        <v>1.74764448837209</v>
      </c>
      <c r="BM195" s="17" t="n">
        <f aca="false">LOG10(BL195)</f>
        <v>0.242453091661579</v>
      </c>
      <c r="BN195" s="7" t="n">
        <f aca="false">(AJ195*AR195)</f>
        <v>103.847134883721</v>
      </c>
      <c r="BO195" s="17" t="n">
        <f aca="false">LOG10(BN195)</f>
        <v>2.0163945189611</v>
      </c>
    </row>
    <row r="196" s="7" customFormat="true" ht="18.75" hidden="false" customHeight="true" outlineLevel="0" collapsed="false">
      <c r="A196" s="7" t="s">
        <v>68</v>
      </c>
      <c r="B196" s="7" t="n">
        <v>537</v>
      </c>
      <c r="C196" s="7" t="s">
        <v>112</v>
      </c>
      <c r="D196" s="7" t="s">
        <v>127</v>
      </c>
      <c r="E196" s="7" t="s">
        <v>113</v>
      </c>
      <c r="F196" s="11" t="s">
        <v>78</v>
      </c>
      <c r="G196" s="7" t="n">
        <v>700</v>
      </c>
      <c r="H196" s="7" t="n">
        <v>14</v>
      </c>
      <c r="I196" s="7" t="n">
        <v>3</v>
      </c>
      <c r="J196" s="7" t="s">
        <v>72</v>
      </c>
      <c r="K196" s="7" t="n">
        <v>1.34765</v>
      </c>
      <c r="L196" s="7" t="n">
        <f aca="false">K196*10</f>
        <v>13.4765</v>
      </c>
      <c r="M196" s="12" t="n">
        <f aca="false">LOG10(L196)</f>
        <v>1.12957711563742</v>
      </c>
      <c r="N196" s="1" t="n">
        <f aca="false">ASIN(SQRT(K196/100))</f>
        <v>0.116350666564486</v>
      </c>
      <c r="O196" s="7" t="n">
        <v>44.15</v>
      </c>
      <c r="P196" s="7" t="n">
        <f aca="false">ASIN(SQRT(O196/100))</f>
        <v>0.726763866717187</v>
      </c>
      <c r="Q196" s="1" t="n">
        <f aca="false">O196/K196</f>
        <v>32.7607316439728</v>
      </c>
      <c r="R196" s="7" t="n">
        <v>0</v>
      </c>
      <c r="S196" s="13" t="n">
        <f aca="false">LOG10(R196+0.01)</f>
        <v>-2</v>
      </c>
      <c r="T196" s="7" t="n">
        <v>8376.28888888889</v>
      </c>
      <c r="U196" s="12" t="n">
        <f aca="false">LOG10(T196)</f>
        <v>3.92305164726281</v>
      </c>
      <c r="V196" s="7" t="n">
        <v>0</v>
      </c>
      <c r="W196" s="13" t="n">
        <f aca="false">LOG10(V196+0.01)</f>
        <v>-2</v>
      </c>
      <c r="X196" s="7" t="n">
        <v>60.2213333333333</v>
      </c>
      <c r="Y196" s="12" t="n">
        <f aca="false">LOG10(X196)</f>
        <v>1.7797503668011</v>
      </c>
      <c r="Z196" s="7" t="n">
        <v>7110.4</v>
      </c>
      <c r="AA196" s="12" t="n">
        <f aca="false">LOG10(Z196)</f>
        <v>3.85189403292475</v>
      </c>
      <c r="AB196" s="7" t="n">
        <v>2185.35777777778</v>
      </c>
      <c r="AC196" s="12" t="n">
        <f aca="false">LOG10(AB196)</f>
        <v>3.33952254803174</v>
      </c>
      <c r="AD196" s="7" t="n">
        <v>98.2</v>
      </c>
      <c r="AE196" s="12" t="n">
        <f aca="false">LOG10(AD196)</f>
        <v>1.99211148778695</v>
      </c>
      <c r="AF196" s="7" t="n">
        <v>178.452</v>
      </c>
      <c r="AG196" s="12" t="n">
        <f aca="false">LOG10(AF196)</f>
        <v>2.25152141967244</v>
      </c>
      <c r="AH196" s="7" t="n">
        <v>1062.06</v>
      </c>
      <c r="AI196" s="12" t="n">
        <f aca="false">LOG10(AH196)</f>
        <v>3.02614905246376</v>
      </c>
      <c r="AJ196" s="7" t="n">
        <v>59.498</v>
      </c>
      <c r="AK196" s="12" t="n">
        <f aca="false">LOG10(AJ196)</f>
        <v>1.77450236734935</v>
      </c>
      <c r="AL196" s="7" t="n">
        <v>0.312</v>
      </c>
      <c r="AM196" s="15" t="n">
        <f aca="false">LOG10(AL196+0.0001)</f>
        <v>-0.505706231334667</v>
      </c>
      <c r="AN196" s="7" t="n">
        <v>1.237</v>
      </c>
      <c r="AO196" s="15" t="n">
        <f aca="false">LOG(AN196+0.0001)</f>
        <v>0.0924048068990079</v>
      </c>
      <c r="AP196" s="7" t="n">
        <v>7</v>
      </c>
      <c r="AQ196" s="7" t="n">
        <f aca="false">SQRT(AP196)</f>
        <v>2.64575131106459</v>
      </c>
      <c r="AR196" s="16" t="n">
        <v>1.57</v>
      </c>
      <c r="AS196" s="15" t="n">
        <f aca="false">LOG10(AR196+0.001)</f>
        <v>0.196176185039973</v>
      </c>
      <c r="AT196" s="7" t="n">
        <f aca="false">K196*AR196/100</f>
        <v>0.021158105</v>
      </c>
      <c r="AU196" s="17" t="n">
        <f aca="false">LOG10(AT196)</f>
        <v>-1.67452323195335</v>
      </c>
      <c r="AV196" s="7" t="n">
        <v>0</v>
      </c>
      <c r="AW196" s="18" t="n">
        <f aca="false">LOG10(AV196+0.01)</f>
        <v>-2</v>
      </c>
      <c r="AX196" s="7" t="n">
        <f aca="false">(T196*AR196)/1000</f>
        <v>13.1507735555556</v>
      </c>
      <c r="AY196" s="17" t="n">
        <f aca="false">LOG10(AX196)</f>
        <v>1.11895129967204</v>
      </c>
      <c r="AZ196" s="7" t="n">
        <v>0</v>
      </c>
      <c r="BA196" s="18" t="n">
        <f aca="false">LOG10(AZ196+0.01)</f>
        <v>-2</v>
      </c>
      <c r="BB196" s="7" t="n">
        <f aca="false">(X196*AR196)</f>
        <v>94.5474933333333</v>
      </c>
      <c r="BC196" s="17" t="n">
        <f aca="false">LOG10(BB196)</f>
        <v>1.97565001921033</v>
      </c>
      <c r="BD196" s="7" t="n">
        <f aca="false">(Z196*AR196)/1000</f>
        <v>11.163328</v>
      </c>
      <c r="BE196" s="17" t="n">
        <f aca="false">LOG10(BD196)</f>
        <v>1.04779368533399</v>
      </c>
      <c r="BF196" s="7" t="n">
        <f aca="false">(AB196*AR196)/1000</f>
        <v>3.43101171111111</v>
      </c>
      <c r="BG196" s="17" t="n">
        <f aca="false">LOG10(BF196)</f>
        <v>0.535422200440974</v>
      </c>
      <c r="BH196" s="7" t="n">
        <f aca="false">(AD196*AR196)</f>
        <v>154.174</v>
      </c>
      <c r="BI196" s="17" t="n">
        <f aca="false">LOG10(BH196)</f>
        <v>2.18801114019618</v>
      </c>
      <c r="BJ196" s="7" t="n">
        <f aca="false">(AF196*AR196)/1000</f>
        <v>0.28016964</v>
      </c>
      <c r="BK196" s="17" t="n">
        <f aca="false">LOG10(BJ196)</f>
        <v>-0.552578927918328</v>
      </c>
      <c r="BL196" s="7" t="n">
        <f aca="false">(AH196*AR196)/1000</f>
        <v>1.6674342</v>
      </c>
      <c r="BM196" s="17" t="n">
        <f aca="false">LOG10(BL196)</f>
        <v>0.222048704872998</v>
      </c>
      <c r="BN196" s="7" t="n">
        <f aca="false">(AJ196*AR196)</f>
        <v>93.41186</v>
      </c>
      <c r="BO196" s="17" t="n">
        <f aca="false">LOG10(BN196)</f>
        <v>1.97040201975859</v>
      </c>
    </row>
    <row r="197" s="7" customFormat="true" ht="18.75" hidden="false" customHeight="true" outlineLevel="0" collapsed="false">
      <c r="A197" s="7" t="s">
        <v>68</v>
      </c>
      <c r="B197" s="7" t="n">
        <v>538</v>
      </c>
      <c r="C197" s="7" t="s">
        <v>112</v>
      </c>
      <c r="D197" s="7" t="s">
        <v>127</v>
      </c>
      <c r="E197" s="7" t="s">
        <v>113</v>
      </c>
      <c r="F197" s="11" t="s">
        <v>78</v>
      </c>
      <c r="G197" s="7" t="n">
        <v>700</v>
      </c>
      <c r="H197" s="7" t="n">
        <v>14</v>
      </c>
      <c r="I197" s="7" t="n">
        <v>4</v>
      </c>
      <c r="J197" s="7" t="s">
        <v>72</v>
      </c>
      <c r="K197" s="7" t="n">
        <v>1.4511</v>
      </c>
      <c r="L197" s="7" t="n">
        <f aca="false">K197*10</f>
        <v>14.511</v>
      </c>
      <c r="M197" s="12" t="n">
        <f aca="false">LOG10(L197)</f>
        <v>1.16169734210812</v>
      </c>
      <c r="N197" s="1" t="n">
        <f aca="false">ASIN(SQRT(K197/100))</f>
        <v>0.120754867559889</v>
      </c>
      <c r="O197" s="7" t="n">
        <v>44.075</v>
      </c>
      <c r="P197" s="7" t="n">
        <f aca="false">ASIN(SQRT(O197/100))</f>
        <v>0.72600861254405</v>
      </c>
      <c r="Q197" s="1" t="n">
        <f aca="false">O197/K197</f>
        <v>30.3735097512232</v>
      </c>
      <c r="R197" s="7" t="n">
        <v>0</v>
      </c>
      <c r="S197" s="13" t="n">
        <f aca="false">LOG10(R197+0.01)</f>
        <v>-2</v>
      </c>
      <c r="T197" s="7" t="n">
        <v>9156.96601941748</v>
      </c>
      <c r="U197" s="12" t="n">
        <f aca="false">LOG10(T197)</f>
        <v>3.96175160256651</v>
      </c>
      <c r="V197" s="7" t="n">
        <v>0</v>
      </c>
      <c r="W197" s="13" t="n">
        <f aca="false">LOG10(V197+0.01)</f>
        <v>-2</v>
      </c>
      <c r="X197" s="7" t="n">
        <v>60.852427184466</v>
      </c>
      <c r="Y197" s="12" t="n">
        <f aca="false">LOG10(X197)</f>
        <v>1.78427790535651</v>
      </c>
      <c r="Z197" s="7" t="n">
        <v>5563.27669902913</v>
      </c>
      <c r="AA197" s="12" t="n">
        <f aca="false">LOG10(Z197)</f>
        <v>3.74533066085275</v>
      </c>
      <c r="AB197" s="7" t="n">
        <v>3037.64563106796</v>
      </c>
      <c r="AC197" s="12" t="n">
        <f aca="false">LOG10(AB197)</f>
        <v>3.48253710808887</v>
      </c>
      <c r="AD197" s="7" t="n">
        <v>98.9776699029126</v>
      </c>
      <c r="AE197" s="12" t="n">
        <f aca="false">LOG10(AD197)</f>
        <v>1.99553722558932</v>
      </c>
      <c r="AF197" s="7" t="n">
        <v>175.641504854369</v>
      </c>
      <c r="AG197" s="12" t="n">
        <f aca="false">LOG10(AF197)</f>
        <v>2.24462714937945</v>
      </c>
      <c r="AH197" s="7" t="n">
        <v>1314.59708737864</v>
      </c>
      <c r="AI197" s="12" t="n">
        <f aca="false">LOG10(AH197)</f>
        <v>3.11879266572254</v>
      </c>
      <c r="AJ197" s="7" t="n">
        <v>65.847572815534</v>
      </c>
      <c r="AK197" s="12" t="n">
        <f aca="false">LOG10(AJ197)</f>
        <v>1.81853977121508</v>
      </c>
      <c r="AL197" s="7" t="n">
        <v>0.299</v>
      </c>
      <c r="AM197" s="15" t="n">
        <f aca="false">LOG10(AL197+0.0001)</f>
        <v>-0.524183586968682</v>
      </c>
      <c r="AN197" s="7" t="n">
        <v>0.598</v>
      </c>
      <c r="AO197" s="15" t="n">
        <f aca="false">LOG(AN197+0.0001)</f>
        <v>-0.223226197587893</v>
      </c>
      <c r="AP197" s="7" t="n">
        <v>2</v>
      </c>
      <c r="AQ197" s="7" t="n">
        <f aca="false">SQRT(AP197)</f>
        <v>1.4142135623731</v>
      </c>
      <c r="AR197" s="16" t="n">
        <v>0.93</v>
      </c>
      <c r="AS197" s="15" t="n">
        <f aca="false">LOG10(AR197+0.001)</f>
        <v>-0.0310503190186575</v>
      </c>
      <c r="AT197" s="7" t="n">
        <f aca="false">K197*AR197/100</f>
        <v>0.01349523</v>
      </c>
      <c r="AU197" s="17" t="n">
        <f aca="false">LOG10(AT197)</f>
        <v>-1.86981970933795</v>
      </c>
      <c r="AV197" s="7" t="n">
        <v>0</v>
      </c>
      <c r="AW197" s="18" t="n">
        <f aca="false">LOG10(AV197+0.01)</f>
        <v>-2</v>
      </c>
      <c r="AX197" s="7" t="n">
        <f aca="false">(T197*AR197)/1000</f>
        <v>8.51597839805825</v>
      </c>
      <c r="AY197" s="17" t="n">
        <f aca="false">LOG10(AX197)</f>
        <v>0.930234551120442</v>
      </c>
      <c r="AZ197" s="7" t="n">
        <v>0</v>
      </c>
      <c r="BA197" s="18" t="n">
        <f aca="false">LOG10(AZ197+0.01)</f>
        <v>-2</v>
      </c>
      <c r="BB197" s="7" t="n">
        <f aca="false">(X197*AR197)</f>
        <v>56.5927572815534</v>
      </c>
      <c r="BC197" s="17" t="n">
        <f aca="false">LOG10(BB197)</f>
        <v>1.75276085391045</v>
      </c>
      <c r="BD197" s="7" t="n">
        <f aca="false">(Z197*AR197)/1000</f>
        <v>5.17384733009709</v>
      </c>
      <c r="BE197" s="17" t="n">
        <f aca="false">LOG10(BD197)</f>
        <v>0.713813609406689</v>
      </c>
      <c r="BF197" s="7" t="n">
        <f aca="false">(AB197*AR197)/1000</f>
        <v>2.8250104368932</v>
      </c>
      <c r="BG197" s="17" t="n">
        <f aca="false">LOG10(BF197)</f>
        <v>0.451020056642804</v>
      </c>
      <c r="BH197" s="7" t="n">
        <f aca="false">(AD197*AR197)</f>
        <v>92.0492330097087</v>
      </c>
      <c r="BI197" s="17" t="n">
        <f aca="false">LOG10(BH197)</f>
        <v>1.96402017414325</v>
      </c>
      <c r="BJ197" s="7" t="n">
        <f aca="false">(AF197*AR197)/1000</f>
        <v>0.163346599514563</v>
      </c>
      <c r="BK197" s="17" t="n">
        <f aca="false">LOG10(BJ197)</f>
        <v>-0.786889902066614</v>
      </c>
      <c r="BL197" s="7" t="n">
        <f aca="false">(AH197*AR197)/1000</f>
        <v>1.22257529126214</v>
      </c>
      <c r="BM197" s="17" t="n">
        <f aca="false">LOG10(BL197)</f>
        <v>0.0872756142764785</v>
      </c>
      <c r="BN197" s="7" t="n">
        <f aca="false">(AJ197*AR197)</f>
        <v>61.2382427184466</v>
      </c>
      <c r="BO197" s="17" t="n">
        <f aca="false">LOG10(BN197)</f>
        <v>1.78702271976901</v>
      </c>
    </row>
    <row r="198" s="7" customFormat="true" ht="18.75" hidden="false" customHeight="true" outlineLevel="0" collapsed="false">
      <c r="A198" s="7" t="s">
        <v>68</v>
      </c>
      <c r="B198" s="7" t="n">
        <v>539</v>
      </c>
      <c r="C198" s="7" t="s">
        <v>112</v>
      </c>
      <c r="D198" s="7" t="s">
        <v>127</v>
      </c>
      <c r="E198" s="7" t="s">
        <v>113</v>
      </c>
      <c r="F198" s="11" t="s">
        <v>78</v>
      </c>
      <c r="G198" s="7" t="n">
        <v>700</v>
      </c>
      <c r="H198" s="7" t="n">
        <v>14</v>
      </c>
      <c r="I198" s="7" t="n">
        <v>5</v>
      </c>
      <c r="J198" s="7" t="s">
        <v>72</v>
      </c>
      <c r="K198" s="7" t="n">
        <v>1.7887</v>
      </c>
      <c r="L198" s="7" t="n">
        <f aca="false">K198*10</f>
        <v>17.887</v>
      </c>
      <c r="M198" s="12" t="n">
        <f aca="false">LOG10(L198)</f>
        <v>1.25253750699</v>
      </c>
      <c r="N198" s="1" t="n">
        <f aca="false">ASIN(SQRT(K198/100))</f>
        <v>0.13414424140427</v>
      </c>
      <c r="O198" s="7" t="n">
        <v>44.22</v>
      </c>
      <c r="P198" s="7" t="n">
        <f aca="false">ASIN(SQRT(O198/100))</f>
        <v>0.72746864934008</v>
      </c>
      <c r="Q198" s="1" t="n">
        <f aca="false">O198/K198</f>
        <v>24.7218650416504</v>
      </c>
      <c r="R198" s="7" t="n">
        <v>0</v>
      </c>
      <c r="S198" s="13" t="n">
        <f aca="false">LOG10(R198+0.01)</f>
        <v>-2</v>
      </c>
      <c r="T198" s="7" t="n">
        <v>10133.5616438356</v>
      </c>
      <c r="U198" s="12" t="n">
        <f aca="false">LOG10(T198)</f>
        <v>4.00576211371222</v>
      </c>
      <c r="V198" s="7" t="n">
        <v>0</v>
      </c>
      <c r="W198" s="13" t="n">
        <f aca="false">LOG10(V198+0.01)</f>
        <v>-2</v>
      </c>
      <c r="X198" s="7" t="n">
        <v>55.3447488584475</v>
      </c>
      <c r="Y198" s="12" t="n">
        <f aca="false">LOG10(X198)</f>
        <v>1.74307642105962</v>
      </c>
      <c r="Z198" s="7" t="n">
        <v>8723.15068493151</v>
      </c>
      <c r="AA198" s="12" t="n">
        <f aca="false">LOG10(Z198)</f>
        <v>3.94067337460457</v>
      </c>
      <c r="AB198" s="7" t="n">
        <v>3332.94520547945</v>
      </c>
      <c r="AC198" s="12" t="n">
        <f aca="false">LOG10(AB198)</f>
        <v>3.52282817380049</v>
      </c>
      <c r="AD198" s="7" t="n">
        <v>108.246347031963</v>
      </c>
      <c r="AE198" s="12" t="n">
        <f aca="false">LOG10(AD198)</f>
        <v>2.03441324922282</v>
      </c>
      <c r="AF198" s="7" t="n">
        <v>223.211872146119</v>
      </c>
      <c r="AG198" s="12" t="n">
        <f aca="false">LOG10(AF198)</f>
        <v>2.34871729004344</v>
      </c>
      <c r="AH198" s="7" t="n">
        <v>1364.82648401826</v>
      </c>
      <c r="AI198" s="12" t="n">
        <f aca="false">LOG10(AH198)</f>
        <v>3.13507744124973</v>
      </c>
      <c r="AJ198" s="7" t="n">
        <v>67.8123287671233</v>
      </c>
      <c r="AK198" s="12" t="n">
        <f aca="false">LOG10(AJ198)</f>
        <v>1.83130865889323</v>
      </c>
      <c r="AL198" s="7" t="n">
        <v>0.42</v>
      </c>
      <c r="AM198" s="15" t="n">
        <f aca="false">LOG10(AL198+0.0001)</f>
        <v>-0.376647318462008</v>
      </c>
      <c r="AN198" s="7" t="n">
        <v>0.787</v>
      </c>
      <c r="AO198" s="15" t="n">
        <f aca="false">LOG(AN198+0.0001)</f>
        <v>-0.103970087603773</v>
      </c>
      <c r="AP198" s="7" t="n">
        <v>4</v>
      </c>
      <c r="AQ198" s="7" t="n">
        <f aca="false">SQRT(AP198)</f>
        <v>2</v>
      </c>
      <c r="AR198" s="16" t="n">
        <v>1.17</v>
      </c>
      <c r="AS198" s="15" t="n">
        <f aca="false">LOG10(AR198+0.001)</f>
        <v>0.0685568950723631</v>
      </c>
      <c r="AT198" s="7" t="n">
        <f aca="false">K198*AR198/100</f>
        <v>0.02092779</v>
      </c>
      <c r="AU198" s="17" t="n">
        <f aca="false">LOG10(AT198)</f>
        <v>-1.67927663126383</v>
      </c>
      <c r="AV198" s="7" t="n">
        <v>0</v>
      </c>
      <c r="AW198" s="18" t="n">
        <f aca="false">LOG10(AV198+0.01)</f>
        <v>-2</v>
      </c>
      <c r="AX198" s="7" t="n">
        <f aca="false">(T198*AR198)/1000</f>
        <v>11.8562671232877</v>
      </c>
      <c r="AY198" s="17" t="n">
        <f aca="false">LOG10(AX198)</f>
        <v>1.07394797545838</v>
      </c>
      <c r="AZ198" s="7" t="n">
        <v>0</v>
      </c>
      <c r="BA198" s="18" t="n">
        <f aca="false">LOG10(AZ198+0.01)</f>
        <v>-2</v>
      </c>
      <c r="BB198" s="7" t="n">
        <f aca="false">(X198*AR198)</f>
        <v>64.7533561643836</v>
      </c>
      <c r="BC198" s="17" t="n">
        <f aca="false">LOG10(BB198)</f>
        <v>1.81126228280578</v>
      </c>
      <c r="BD198" s="7" t="n">
        <f aca="false">(Z198*AR198)/1000</f>
        <v>10.2060863013699</v>
      </c>
      <c r="BE198" s="17" t="n">
        <f aca="false">LOG10(BD198)</f>
        <v>1.00885923635073</v>
      </c>
      <c r="BF198" s="7" t="n">
        <f aca="false">(AB198*AR198)/1000</f>
        <v>3.89954589041096</v>
      </c>
      <c r="BG198" s="17" t="n">
        <f aca="false">LOG10(BF198)</f>
        <v>0.591014035546648</v>
      </c>
      <c r="BH198" s="7" t="n">
        <f aca="false">(AD198*AR198)</f>
        <v>126.648226027397</v>
      </c>
      <c r="BI198" s="17" t="n">
        <f aca="false">LOG10(BH198)</f>
        <v>2.10259911096898</v>
      </c>
      <c r="BJ198" s="7" t="n">
        <f aca="false">(AF198*AR198)/1000</f>
        <v>0.261157890410959</v>
      </c>
      <c r="BK198" s="17" t="n">
        <f aca="false">LOG10(BJ198)</f>
        <v>-0.583096848210399</v>
      </c>
      <c r="BL198" s="7" t="n">
        <f aca="false">(AH198*AR198)/1000</f>
        <v>1.59684698630137</v>
      </c>
      <c r="BM198" s="17" t="n">
        <f aca="false">LOG10(BL198)</f>
        <v>0.203263302995896</v>
      </c>
      <c r="BN198" s="7" t="n">
        <f aca="false">(AJ198*AR198)</f>
        <v>79.3404246575342</v>
      </c>
      <c r="BO198" s="17" t="n">
        <f aca="false">LOG10(BN198)</f>
        <v>1.8994945206394</v>
      </c>
    </row>
    <row r="199" s="7" customFormat="true" ht="18.75" hidden="false" customHeight="true" outlineLevel="0" collapsed="false">
      <c r="A199" s="7" t="s">
        <v>68</v>
      </c>
      <c r="B199" s="7" t="n">
        <v>540</v>
      </c>
      <c r="C199" s="7" t="s">
        <v>112</v>
      </c>
      <c r="D199" s="7" t="s">
        <v>127</v>
      </c>
      <c r="E199" s="7" t="s">
        <v>113</v>
      </c>
      <c r="F199" s="11" t="s">
        <v>78</v>
      </c>
      <c r="G199" s="7" t="n">
        <v>700</v>
      </c>
      <c r="H199" s="7" t="n">
        <v>14</v>
      </c>
      <c r="I199" s="7" t="n">
        <v>6</v>
      </c>
      <c r="J199" s="7" t="s">
        <v>72</v>
      </c>
      <c r="K199" s="7" t="n">
        <v>1.6822</v>
      </c>
      <c r="L199" s="7" t="n">
        <f aca="false">K199*10</f>
        <v>16.822</v>
      </c>
      <c r="M199" s="12" t="n">
        <f aca="false">LOG10(L199)</f>
        <v>1.22587762863952</v>
      </c>
      <c r="N199" s="1" t="n">
        <f aca="false">ASIN(SQRT(K199/100))</f>
        <v>0.130066068198789</v>
      </c>
      <c r="O199" s="7" t="n">
        <v>42.86</v>
      </c>
      <c r="P199" s="7" t="n">
        <f aca="false">ASIN(SQRT(O199/100))</f>
        <v>0.713753246337961</v>
      </c>
      <c r="Q199" s="1" t="n">
        <f aca="false">O199/K199</f>
        <v>25.4785400071335</v>
      </c>
      <c r="R199" s="7" t="n">
        <v>0</v>
      </c>
      <c r="S199" s="13" t="n">
        <f aca="false">LOG10(R199+0.01)</f>
        <v>-2</v>
      </c>
      <c r="T199" s="7" t="n">
        <v>8907.12328767123</v>
      </c>
      <c r="U199" s="12" t="n">
        <f aca="false">LOG10(T199)</f>
        <v>3.94973746363094</v>
      </c>
      <c r="V199" s="7" t="n">
        <v>0</v>
      </c>
      <c r="W199" s="13" t="n">
        <f aca="false">LOG10(V199+0.01)</f>
        <v>-2</v>
      </c>
      <c r="X199" s="7" t="n">
        <v>54.7844748858447</v>
      </c>
      <c r="Y199" s="12" t="n">
        <f aca="false">LOG10(X199)</f>
        <v>1.73865750325304</v>
      </c>
      <c r="Z199" s="7" t="n">
        <v>6522.19178082192</v>
      </c>
      <c r="AA199" s="12" t="n">
        <f aca="false">LOG10(Z199)</f>
        <v>3.81439356480544</v>
      </c>
      <c r="AB199" s="7" t="n">
        <v>2678.69863013699</v>
      </c>
      <c r="AC199" s="12" t="n">
        <f aca="false">LOG10(AB199)</f>
        <v>3.42792385558998</v>
      </c>
      <c r="AD199" s="7" t="n">
        <v>106.917123287671</v>
      </c>
      <c r="AE199" s="12" t="n">
        <f aca="false">LOG10(AD199)</f>
        <v>2.02904726511352</v>
      </c>
      <c r="AF199" s="7" t="n">
        <v>184.49200913242</v>
      </c>
      <c r="AG199" s="12" t="n">
        <f aca="false">LOG10(AF199)</f>
        <v>2.26597756038749</v>
      </c>
      <c r="AH199" s="7" t="n">
        <v>1018.06392694064</v>
      </c>
      <c r="AI199" s="12" t="n">
        <f aca="false">LOG10(AH199)</f>
        <v>3.00777504936212</v>
      </c>
      <c r="AJ199" s="7" t="n">
        <v>59.9913242009132</v>
      </c>
      <c r="AK199" s="12" t="n">
        <f aca="false">LOG10(AJ199)</f>
        <v>1.77808844831523</v>
      </c>
      <c r="AL199" s="7" t="n">
        <v>0.419</v>
      </c>
      <c r="AM199" s="15" t="n">
        <f aca="false">LOG10(AL199+0.0001)</f>
        <v>-0.377682339166156</v>
      </c>
      <c r="AN199" s="7" t="n">
        <v>1.19</v>
      </c>
      <c r="AO199" s="15" t="n">
        <f aca="false">LOG(AN199+0.0001)</f>
        <v>0.0755834551938129</v>
      </c>
      <c r="AP199" s="7" t="n">
        <v>6</v>
      </c>
      <c r="AQ199" s="7" t="n">
        <f aca="false">SQRT(AP199)</f>
        <v>2.44948974278318</v>
      </c>
      <c r="AR199" s="16" t="n">
        <v>1.49</v>
      </c>
      <c r="AS199" s="15" t="n">
        <f aca="false">LOG10(AR199+0.001)</f>
        <v>0.173477643452995</v>
      </c>
      <c r="AT199" s="7" t="n">
        <f aca="false">K199*AR199/100</f>
        <v>0.02506478</v>
      </c>
      <c r="AU199" s="17" t="n">
        <f aca="false">LOG10(AT199)</f>
        <v>-1.60093610294821</v>
      </c>
      <c r="AV199" s="7" t="n">
        <v>0</v>
      </c>
      <c r="AW199" s="18" t="n">
        <f aca="false">LOG10(AV199+0.01)</f>
        <v>-2</v>
      </c>
      <c r="AX199" s="7" t="n">
        <f aca="false">(T199*AR199)/1000</f>
        <v>13.2716136986301</v>
      </c>
      <c r="AY199" s="17" t="n">
        <f aca="false">LOG10(AX199)</f>
        <v>1.12292373204321</v>
      </c>
      <c r="AZ199" s="7" t="n">
        <v>0</v>
      </c>
      <c r="BA199" s="18" t="n">
        <f aca="false">LOG10(AZ199+0.01)</f>
        <v>-2</v>
      </c>
      <c r="BB199" s="7" t="n">
        <f aca="false">(X199*AR199)</f>
        <v>81.6288675799087</v>
      </c>
      <c r="BC199" s="17" t="n">
        <f aca="false">LOG10(BB199)</f>
        <v>1.91184377166531</v>
      </c>
      <c r="BD199" s="7" t="n">
        <f aca="false">(Z199*AR199)/1000</f>
        <v>9.71806575342466</v>
      </c>
      <c r="BE199" s="17" t="n">
        <f aca="false">LOG10(BD199)</f>
        <v>0.987579833217715</v>
      </c>
      <c r="BF199" s="7" t="n">
        <f aca="false">(AB199*AR199)/1000</f>
        <v>3.99126095890411</v>
      </c>
      <c r="BG199" s="17" t="n">
        <f aca="false">LOG10(BF199)</f>
        <v>0.601110124002258</v>
      </c>
      <c r="BH199" s="7" t="n">
        <f aca="false">(AD199*AR199)</f>
        <v>159.30651369863</v>
      </c>
      <c r="BI199" s="17" t="n">
        <f aca="false">LOG10(BH199)</f>
        <v>2.20223353352579</v>
      </c>
      <c r="BJ199" s="7" t="n">
        <f aca="false">(AF199*AR199)/1000</f>
        <v>0.274893093607306</v>
      </c>
      <c r="BK199" s="17" t="n">
        <f aca="false">LOG10(BJ199)</f>
        <v>-0.560836171200238</v>
      </c>
      <c r="BL199" s="7" t="n">
        <f aca="false">(AH199*AR199)/1000</f>
        <v>1.51691525114155</v>
      </c>
      <c r="BM199" s="17" t="n">
        <f aca="false">LOG10(BL199)</f>
        <v>0.180961317774396</v>
      </c>
      <c r="BN199" s="7" t="n">
        <f aca="false">(AJ199*AR199)</f>
        <v>89.3870730593607</v>
      </c>
      <c r="BO199" s="17" t="n">
        <f aca="false">LOG10(BN199)</f>
        <v>1.9512747167275</v>
      </c>
    </row>
    <row r="200" s="7" customFormat="true" ht="18.75" hidden="false" customHeight="true" outlineLevel="0" collapsed="false">
      <c r="A200" s="7" t="s">
        <v>68</v>
      </c>
      <c r="B200" s="7" t="n">
        <v>541</v>
      </c>
      <c r="C200" s="7" t="s">
        <v>112</v>
      </c>
      <c r="D200" s="7" t="s">
        <v>127</v>
      </c>
      <c r="E200" s="7" t="s">
        <v>115</v>
      </c>
      <c r="F200" s="11" t="s">
        <v>82</v>
      </c>
      <c r="G200" s="7" t="n">
        <v>700</v>
      </c>
      <c r="H200" s="7" t="n">
        <v>15</v>
      </c>
      <c r="I200" s="7" t="n">
        <v>1</v>
      </c>
      <c r="J200" s="7" t="s">
        <v>72</v>
      </c>
      <c r="K200" s="7" t="n">
        <v>1.94825</v>
      </c>
      <c r="L200" s="7" t="n">
        <f aca="false">K200*10</f>
        <v>19.4825</v>
      </c>
      <c r="M200" s="12" t="n">
        <f aca="false">LOG10(L200)</f>
        <v>1.28964468491122</v>
      </c>
      <c r="N200" s="1" t="n">
        <f aca="false">ASIN(SQRT(K200/100))</f>
        <v>0.140036973521784</v>
      </c>
      <c r="O200" s="7" t="n">
        <v>41.045</v>
      </c>
      <c r="P200" s="7" t="n">
        <f aca="false">ASIN(SQRT(O200/100))</f>
        <v>0.695362371618</v>
      </c>
      <c r="Q200" s="1" t="n">
        <f aca="false">O200/K200</f>
        <v>21.0676247914795</v>
      </c>
      <c r="R200" s="7" t="n">
        <v>0</v>
      </c>
      <c r="S200" s="13" t="n">
        <f aca="false">LOG10(R200+0.01)</f>
        <v>-2</v>
      </c>
      <c r="T200" s="7" t="n">
        <v>7288.10204081633</v>
      </c>
      <c r="U200" s="12" t="n">
        <f aca="false">LOG10(T200)</f>
        <v>3.86261444457049</v>
      </c>
      <c r="V200" s="7" t="n">
        <v>0</v>
      </c>
      <c r="W200" s="13" t="n">
        <f aca="false">LOG10(V200+0.01)</f>
        <v>-2</v>
      </c>
      <c r="X200" s="7" t="n">
        <v>74.4012244897959</v>
      </c>
      <c r="Y200" s="12" t="n">
        <f aca="false">LOG10(X200)</f>
        <v>1.87158008319084</v>
      </c>
      <c r="Z200" s="7" t="n">
        <v>34896.1224489796</v>
      </c>
      <c r="AA200" s="12" t="n">
        <f aca="false">LOG10(Z200)</f>
        <v>4.54277717215779</v>
      </c>
      <c r="AB200" s="7" t="n">
        <v>4316.12244897959</v>
      </c>
      <c r="AC200" s="12" t="n">
        <f aca="false">LOG10(AB200)</f>
        <v>3.63509375717904</v>
      </c>
      <c r="AD200" s="7" t="n">
        <v>178.997959183674</v>
      </c>
      <c r="AE200" s="12" t="n">
        <f aca="false">LOG10(AD200)</f>
        <v>2.25284807946972</v>
      </c>
      <c r="AF200" s="7" t="n">
        <v>276.938775510204</v>
      </c>
      <c r="AG200" s="12" t="n">
        <f aca="false">LOG10(AF200)</f>
        <v>2.44238376763122</v>
      </c>
      <c r="AH200" s="7" t="n">
        <v>1846.98367346939</v>
      </c>
      <c r="AI200" s="12" t="n">
        <f aca="false">LOG10(AH200)</f>
        <v>3.26646305648329</v>
      </c>
      <c r="AJ200" s="7" t="n">
        <v>66.7716326530612</v>
      </c>
      <c r="AK200" s="12" t="n">
        <f aca="false">LOG10(AJ200)</f>
        <v>1.82459199542693</v>
      </c>
      <c r="AL200" s="7" t="n">
        <v>0.565</v>
      </c>
      <c r="AM200" s="15" t="n">
        <f aca="false">LOG10(AL200+0.0001)</f>
        <v>-0.247874692702102</v>
      </c>
      <c r="AN200" s="7" t="n">
        <v>0.434</v>
      </c>
      <c r="AO200" s="15" t="n">
        <f aca="false">LOG(AN200+0.0001)</f>
        <v>-0.3624102141613</v>
      </c>
      <c r="AP200" s="7" t="n">
        <v>4</v>
      </c>
      <c r="AQ200" s="7" t="n">
        <f aca="false">SQRT(AP200)</f>
        <v>2</v>
      </c>
      <c r="AR200" s="16" t="n">
        <v>1.65</v>
      </c>
      <c r="AS200" s="15" t="n">
        <f aca="false">LOG10(AR200+0.001)</f>
        <v>0.217747073262793</v>
      </c>
      <c r="AT200" s="7" t="n">
        <f aca="false">K200*AR200/100</f>
        <v>0.032146125</v>
      </c>
      <c r="AU200" s="17" t="n">
        <f aca="false">LOG10(AT200)</f>
        <v>-1.49287137087487</v>
      </c>
      <c r="AV200" s="7" t="n">
        <v>0</v>
      </c>
      <c r="AW200" s="18" t="n">
        <f aca="false">LOG10(AV200+0.01)</f>
        <v>-2</v>
      </c>
      <c r="AX200" s="7" t="n">
        <f aca="false">(T200*AR200)/1000</f>
        <v>12.0253683673469</v>
      </c>
      <c r="AY200" s="17" t="n">
        <f aca="false">LOG10(AX200)</f>
        <v>1.0800983887844</v>
      </c>
      <c r="AZ200" s="7" t="n">
        <v>0</v>
      </c>
      <c r="BA200" s="18" t="n">
        <f aca="false">LOG10(AZ200+0.01)</f>
        <v>-2</v>
      </c>
      <c r="BB200" s="7" t="n">
        <f aca="false">(X200*AR200)</f>
        <v>122.762020408163</v>
      </c>
      <c r="BC200" s="17" t="n">
        <f aca="false">LOG10(BB200)</f>
        <v>2.08906402740475</v>
      </c>
      <c r="BD200" s="7" t="n">
        <f aca="false">(Z200*AR200)/1000</f>
        <v>57.5786020408163</v>
      </c>
      <c r="BE200" s="17" t="n">
        <f aca="false">LOG10(BD200)</f>
        <v>1.7602611163717</v>
      </c>
      <c r="BF200" s="7" t="n">
        <f aca="false">(AB200*AR200)/1000</f>
        <v>7.12160204081633</v>
      </c>
      <c r="BG200" s="17" t="n">
        <f aca="false">LOG10(BF200)</f>
        <v>0.852577701392944</v>
      </c>
      <c r="BH200" s="7" t="n">
        <f aca="false">(AD200*AR200)</f>
        <v>295.346632653061</v>
      </c>
      <c r="BI200" s="17" t="n">
        <f aca="false">LOG10(BH200)</f>
        <v>2.47033202368362</v>
      </c>
      <c r="BJ200" s="7" t="n">
        <f aca="false">(AF200*AR200)/1000</f>
        <v>0.456948979591837</v>
      </c>
      <c r="BK200" s="17" t="n">
        <f aca="false">LOG10(BJ200)</f>
        <v>-0.340132288154871</v>
      </c>
      <c r="BL200" s="7" t="n">
        <f aca="false">(AH200*AR200)/1000</f>
        <v>3.04752306122449</v>
      </c>
      <c r="BM200" s="17" t="n">
        <f aca="false">LOG10(BL200)</f>
        <v>0.483947000697195</v>
      </c>
      <c r="BN200" s="7" t="n">
        <f aca="false">(AJ200*AR200)</f>
        <v>110.173193877551</v>
      </c>
      <c r="BO200" s="17" t="n">
        <f aca="false">LOG10(BN200)</f>
        <v>2.04207593964084</v>
      </c>
    </row>
    <row r="201" s="7" customFormat="true" ht="18.75" hidden="false" customHeight="true" outlineLevel="0" collapsed="false">
      <c r="A201" s="7" t="s">
        <v>68</v>
      </c>
      <c r="B201" s="7" t="n">
        <v>542</v>
      </c>
      <c r="C201" s="7" t="s">
        <v>112</v>
      </c>
      <c r="D201" s="7" t="s">
        <v>127</v>
      </c>
      <c r="E201" s="7" t="s">
        <v>115</v>
      </c>
      <c r="F201" s="11" t="s">
        <v>82</v>
      </c>
      <c r="G201" s="7" t="n">
        <v>700</v>
      </c>
      <c r="H201" s="7" t="n">
        <v>15</v>
      </c>
      <c r="I201" s="7" t="n">
        <v>2</v>
      </c>
      <c r="J201" s="7" t="s">
        <v>72</v>
      </c>
      <c r="K201" s="7" t="n">
        <v>2.2274</v>
      </c>
      <c r="L201" s="7" t="n">
        <f aca="false">K201*10</f>
        <v>22.274</v>
      </c>
      <c r="M201" s="12" t="n">
        <f aca="false">LOG10(L201)</f>
        <v>1.34779821532482</v>
      </c>
      <c r="N201" s="1" t="n">
        <f aca="false">ASIN(SQRT(K201/100))</f>
        <v>0.149804439855427</v>
      </c>
      <c r="O201" s="7" t="n">
        <v>41.63</v>
      </c>
      <c r="P201" s="7" t="n">
        <f aca="false">ASIN(SQRT(O201/100))</f>
        <v>0.70130223250374</v>
      </c>
      <c r="Q201" s="1" t="n">
        <f aca="false">O201/K201</f>
        <v>18.6899524108826</v>
      </c>
      <c r="R201" s="7" t="n">
        <v>0</v>
      </c>
      <c r="S201" s="13" t="n">
        <f aca="false">LOG10(R201+0.01)</f>
        <v>-2</v>
      </c>
      <c r="T201" s="7" t="n">
        <v>6604.3137254902</v>
      </c>
      <c r="U201" s="12" t="n">
        <f aca="false">LOG10(T201)</f>
        <v>3.81982769542253</v>
      </c>
      <c r="V201" s="7" t="n">
        <v>0</v>
      </c>
      <c r="W201" s="13" t="n">
        <f aca="false">LOG10(V201+0.01)</f>
        <v>-2</v>
      </c>
      <c r="X201" s="7" t="n">
        <v>78.6865196078432</v>
      </c>
      <c r="Y201" s="12" t="n">
        <f aca="false">LOG10(X201)</f>
        <v>1.89590033640754</v>
      </c>
      <c r="Z201" s="7" t="n">
        <v>34466.4215686275</v>
      </c>
      <c r="AA201" s="12" t="n">
        <f aca="false">LOG10(Z201)</f>
        <v>4.537396195689</v>
      </c>
      <c r="AB201" s="7" t="n">
        <v>3247.52450980392</v>
      </c>
      <c r="AC201" s="12" t="n">
        <f aca="false">LOG10(AB201)</f>
        <v>3.51155243747638</v>
      </c>
      <c r="AD201" s="7" t="n">
        <v>220.110784313726</v>
      </c>
      <c r="AE201" s="12" t="n">
        <f aca="false">LOG10(AD201)</f>
        <v>2.34264132130485</v>
      </c>
      <c r="AF201" s="7" t="n">
        <v>303.017156862745</v>
      </c>
      <c r="AG201" s="12" t="n">
        <f aca="false">LOG10(AF201)</f>
        <v>2.48146721899693</v>
      </c>
      <c r="AH201" s="7" t="n">
        <v>1532.38725490196</v>
      </c>
      <c r="AI201" s="12" t="n">
        <f aca="false">LOG10(AH201)</f>
        <v>3.18536853123275</v>
      </c>
      <c r="AJ201" s="7" t="n">
        <v>62.8375</v>
      </c>
      <c r="AK201" s="12" t="n">
        <f aca="false">LOG10(AJ201)</f>
        <v>1.79821889823613</v>
      </c>
      <c r="AL201" s="7" t="n">
        <v>0.768</v>
      </c>
      <c r="AM201" s="15" t="n">
        <f aca="false">LOG10(AL201+0.0001)</f>
        <v>-0.114582234889064</v>
      </c>
      <c r="AN201" s="7" t="n">
        <v>1.05</v>
      </c>
      <c r="AO201" s="15" t="n">
        <f aca="false">LOG(AN201+0.0001)</f>
        <v>0.0212306584797025</v>
      </c>
      <c r="AP201" s="7" t="n">
        <v>4</v>
      </c>
      <c r="AQ201" s="7" t="n">
        <f aca="false">SQRT(AP201)</f>
        <v>2</v>
      </c>
      <c r="AR201" s="16" t="n">
        <v>1.58</v>
      </c>
      <c r="AS201" s="15" t="n">
        <f aca="false">LOG10(AR201+0.001)</f>
        <v>0.198931869932209</v>
      </c>
      <c r="AT201" s="7" t="n">
        <f aca="false">K201*AR201/100</f>
        <v>0.03519292</v>
      </c>
      <c r="AU201" s="17" t="n">
        <f aca="false">LOG10(AT201)</f>
        <v>-1.45354469772076</v>
      </c>
      <c r="AV201" s="7" t="n">
        <v>0</v>
      </c>
      <c r="AW201" s="18" t="n">
        <f aca="false">LOG10(AV201+0.01)</f>
        <v>-2</v>
      </c>
      <c r="AX201" s="7" t="n">
        <f aca="false">(T201*AR201)/1000</f>
        <v>10.4348156862745</v>
      </c>
      <c r="AY201" s="17" t="n">
        <f aca="false">LOG10(AX201)</f>
        <v>1.01848478237695</v>
      </c>
      <c r="AZ201" s="7" t="n">
        <v>0</v>
      </c>
      <c r="BA201" s="18" t="n">
        <f aca="false">LOG10(AZ201+0.01)</f>
        <v>-2</v>
      </c>
      <c r="BB201" s="7" t="n">
        <f aca="false">(X201*AR201)</f>
        <v>124.324700980392</v>
      </c>
      <c r="BC201" s="17" t="n">
        <f aca="false">LOG10(BB201)</f>
        <v>2.09455742336196</v>
      </c>
      <c r="BD201" s="7" t="n">
        <f aca="false">(Z201*AR201)/1000</f>
        <v>54.4569460784314</v>
      </c>
      <c r="BE201" s="17" t="n">
        <f aca="false">LOG10(BD201)</f>
        <v>1.73605328264343</v>
      </c>
      <c r="BF201" s="7" t="n">
        <f aca="false">(AB201*AR201)/1000</f>
        <v>5.1310887254902</v>
      </c>
      <c r="BG201" s="17" t="n">
        <f aca="false">LOG10(BF201)</f>
        <v>0.710209524430798</v>
      </c>
      <c r="BH201" s="7" t="n">
        <f aca="false">(AD201*AR201)</f>
        <v>347.775039215686</v>
      </c>
      <c r="BI201" s="17" t="n">
        <f aca="false">LOG10(BH201)</f>
        <v>2.54129840825927</v>
      </c>
      <c r="BJ201" s="7" t="n">
        <f aca="false">(AF201*AR201)/1000</f>
        <v>0.478767107843137</v>
      </c>
      <c r="BK201" s="17" t="n">
        <f aca="false">LOG10(BJ201)</f>
        <v>-0.319875694048648</v>
      </c>
      <c r="BL201" s="7" t="n">
        <f aca="false">(AH201*AR201)/1000</f>
        <v>2.4211718627451</v>
      </c>
      <c r="BM201" s="17" t="n">
        <f aca="false">LOG10(BL201)</f>
        <v>0.384025618187175</v>
      </c>
      <c r="BN201" s="7" t="n">
        <f aca="false">(AJ201*AR201)</f>
        <v>99.28325</v>
      </c>
      <c r="BO201" s="17" t="n">
        <f aca="false">LOG10(BN201)</f>
        <v>1.99687598519055</v>
      </c>
    </row>
    <row r="202" s="7" customFormat="true" ht="18.75" hidden="false" customHeight="true" outlineLevel="0" collapsed="false">
      <c r="A202" s="7" t="s">
        <v>68</v>
      </c>
      <c r="B202" s="7" t="n">
        <v>543</v>
      </c>
      <c r="C202" s="7" t="s">
        <v>112</v>
      </c>
      <c r="D202" s="7" t="s">
        <v>127</v>
      </c>
      <c r="E202" s="7" t="s">
        <v>115</v>
      </c>
      <c r="F202" s="11" t="s">
        <v>82</v>
      </c>
      <c r="G202" s="7" t="n">
        <v>700</v>
      </c>
      <c r="H202" s="7" t="n">
        <v>15</v>
      </c>
      <c r="I202" s="7" t="n">
        <v>3</v>
      </c>
      <c r="J202" s="7" t="s">
        <v>72</v>
      </c>
      <c r="K202" s="7" t="n">
        <v>1.82375</v>
      </c>
      <c r="L202" s="7" t="n">
        <f aca="false">K202*10</f>
        <v>18.2375</v>
      </c>
      <c r="M202" s="12" t="n">
        <f aca="false">LOG10(L202)</f>
        <v>1.26096530490151</v>
      </c>
      <c r="N202" s="1" t="n">
        <f aca="false">ASIN(SQRT(K202/100))</f>
        <v>0.135460178633126</v>
      </c>
      <c r="O202" s="7" t="n">
        <v>41.45</v>
      </c>
      <c r="P202" s="7" t="n">
        <f aca="false">ASIN(SQRT(O202/100))</f>
        <v>0.699475898855464</v>
      </c>
      <c r="Q202" s="1" t="n">
        <f aca="false">O202/K202</f>
        <v>22.7278958190541</v>
      </c>
      <c r="R202" s="7" t="n">
        <v>0</v>
      </c>
      <c r="S202" s="13" t="n">
        <f aca="false">LOG10(R202+0.01)</f>
        <v>-2</v>
      </c>
      <c r="T202" s="7" t="n">
        <v>7897.64573991032</v>
      </c>
      <c r="U202" s="12" t="n">
        <f aca="false">LOG10(T202)</f>
        <v>3.8974976489431</v>
      </c>
      <c r="V202" s="7" t="n">
        <v>0</v>
      </c>
      <c r="W202" s="13" t="n">
        <f aca="false">LOG10(V202+0.01)</f>
        <v>-2</v>
      </c>
      <c r="X202" s="7" t="n">
        <v>87.7065022421525</v>
      </c>
      <c r="Y202" s="12" t="n">
        <f aca="false">LOG10(X202)</f>
        <v>1.94303179157822</v>
      </c>
      <c r="Z202" s="7" t="n">
        <v>40114.1255605381</v>
      </c>
      <c r="AA202" s="12" t="n">
        <f aca="false">LOG10(Z202)</f>
        <v>4.60329732954681</v>
      </c>
      <c r="AB202" s="7" t="n">
        <v>3606.00896860987</v>
      </c>
      <c r="AC202" s="12" t="n">
        <f aca="false">LOG10(AB202)</f>
        <v>3.55702680253417</v>
      </c>
      <c r="AD202" s="7" t="n">
        <v>185.517264573991</v>
      </c>
      <c r="AE202" s="12" t="n">
        <f aca="false">LOG10(AD202)</f>
        <v>2.268384332066</v>
      </c>
      <c r="AF202" s="7" t="n">
        <v>357.248878923767</v>
      </c>
      <c r="AG202" s="12" t="n">
        <f aca="false">LOG10(AF202)</f>
        <v>2.5529708746135</v>
      </c>
      <c r="AH202" s="7" t="n">
        <v>1661.91704035874</v>
      </c>
      <c r="AI202" s="12" t="n">
        <f aca="false">LOG10(AH202)</f>
        <v>3.22060934085986</v>
      </c>
      <c r="AJ202" s="7" t="n">
        <v>72.0053811659193</v>
      </c>
      <c r="AK202" s="12" t="n">
        <f aca="false">LOG10(AJ202)</f>
        <v>1.85736495369984</v>
      </c>
      <c r="AL202" s="7" t="n">
        <v>0.904</v>
      </c>
      <c r="AM202" s="15" t="n">
        <f aca="false">LOG10(AL202+0.0001)</f>
        <v>-0.0437835307566099</v>
      </c>
      <c r="AN202" s="7" t="n">
        <v>1.568</v>
      </c>
      <c r="AO202" s="15" t="n">
        <f aca="false">LOG(AN202+0.0001)</f>
        <v>0.195373754817413</v>
      </c>
      <c r="AP202" s="7" t="n">
        <v>6</v>
      </c>
      <c r="AQ202" s="7" t="n">
        <f aca="false">SQRT(AP202)</f>
        <v>2.44948974278318</v>
      </c>
      <c r="AR202" s="16" t="n">
        <v>1.44</v>
      </c>
      <c r="AS202" s="15" t="n">
        <f aca="false">LOG10(AR202+0.001)</f>
        <v>0.15866398081399</v>
      </c>
      <c r="AT202" s="7" t="n">
        <f aca="false">K202*AR202/100</f>
        <v>0.026262</v>
      </c>
      <c r="AU202" s="17" t="n">
        <f aca="false">LOG10(AT202)</f>
        <v>-1.58067220300324</v>
      </c>
      <c r="AV202" s="7" t="n">
        <v>0</v>
      </c>
      <c r="AW202" s="18" t="n">
        <f aca="false">LOG10(AV202+0.01)</f>
        <v>-2</v>
      </c>
      <c r="AX202" s="7" t="n">
        <f aca="false">(T202*AR202)/1000</f>
        <v>11.3726098654709</v>
      </c>
      <c r="AY202" s="17" t="n">
        <f aca="false">LOG10(AX202)</f>
        <v>1.05586014103835</v>
      </c>
      <c r="AZ202" s="7" t="n">
        <v>0</v>
      </c>
      <c r="BA202" s="18" t="n">
        <f aca="false">LOG10(AZ202+0.01)</f>
        <v>-2</v>
      </c>
      <c r="BB202" s="7" t="n">
        <f aca="false">(X202*AR202)</f>
        <v>126.2973632287</v>
      </c>
      <c r="BC202" s="17" t="n">
        <f aca="false">LOG10(BB202)</f>
        <v>2.10139428367347</v>
      </c>
      <c r="BD202" s="7" t="n">
        <f aca="false">(Z202*AR202)/1000</f>
        <v>57.7643408071749</v>
      </c>
      <c r="BE202" s="17" t="n">
        <f aca="false">LOG10(BD202)</f>
        <v>1.76165982164206</v>
      </c>
      <c r="BF202" s="7" t="n">
        <f aca="false">(AB202*AR202)/1000</f>
        <v>5.19265291479821</v>
      </c>
      <c r="BG202" s="17" t="n">
        <f aca="false">LOG10(BF202)</f>
        <v>0.715389294629423</v>
      </c>
      <c r="BH202" s="7" t="n">
        <f aca="false">(AD202*AR202)</f>
        <v>267.144860986547</v>
      </c>
      <c r="BI202" s="17" t="n">
        <f aca="false">LOG10(BH202)</f>
        <v>2.42674682416126</v>
      </c>
      <c r="BJ202" s="7" t="n">
        <f aca="false">(AF202*AR202)/1000</f>
        <v>0.514438385650225</v>
      </c>
      <c r="BK202" s="17" t="n">
        <f aca="false">LOG10(BJ202)</f>
        <v>-0.288666633291248</v>
      </c>
      <c r="BL202" s="7" t="n">
        <f aca="false">(AH202*AR202)/1000</f>
        <v>2.39316053811659</v>
      </c>
      <c r="BM202" s="17" t="n">
        <f aca="false">LOG10(BL202)</f>
        <v>0.378971832955105</v>
      </c>
      <c r="BN202" s="7" t="n">
        <f aca="false">(AJ202*AR202)</f>
        <v>103.687748878924</v>
      </c>
      <c r="BO202" s="17" t="n">
        <f aca="false">LOG10(BN202)</f>
        <v>2.01572744579509</v>
      </c>
    </row>
    <row r="203" s="7" customFormat="true" ht="18.75" hidden="false" customHeight="true" outlineLevel="0" collapsed="false">
      <c r="A203" s="7" t="s">
        <v>68</v>
      </c>
      <c r="B203" s="7" t="n">
        <v>544</v>
      </c>
      <c r="C203" s="7" t="s">
        <v>112</v>
      </c>
      <c r="D203" s="7" t="s">
        <v>127</v>
      </c>
      <c r="E203" s="7" t="s">
        <v>115</v>
      </c>
      <c r="F203" s="11" t="s">
        <v>82</v>
      </c>
      <c r="G203" s="7" t="n">
        <v>700</v>
      </c>
      <c r="H203" s="7" t="n">
        <v>15</v>
      </c>
      <c r="I203" s="7" t="n">
        <v>4</v>
      </c>
      <c r="J203" s="7" t="s">
        <v>72</v>
      </c>
      <c r="K203" s="7" t="n">
        <v>1.79565</v>
      </c>
      <c r="L203" s="7" t="n">
        <f aca="false">K203*10</f>
        <v>17.9565</v>
      </c>
      <c r="M203" s="12" t="n">
        <f aca="false">LOG10(L203)</f>
        <v>1.25422168985825</v>
      </c>
      <c r="N203" s="1" t="n">
        <f aca="false">ASIN(SQRT(K203/100))</f>
        <v>0.134406175332893</v>
      </c>
      <c r="O203" s="7" t="n">
        <v>42.155</v>
      </c>
      <c r="P203" s="7" t="n">
        <f aca="false">ASIN(SQRT(O203/100))</f>
        <v>0.706622669295869</v>
      </c>
      <c r="Q203" s="1" t="n">
        <f aca="false">O203/K203</f>
        <v>23.476178542589</v>
      </c>
      <c r="R203" s="7" t="n">
        <v>0</v>
      </c>
      <c r="S203" s="13" t="n">
        <f aca="false">LOG10(R203+0.01)</f>
        <v>-2</v>
      </c>
      <c r="T203" s="7" t="n">
        <v>5897.26635514019</v>
      </c>
      <c r="U203" s="12" t="n">
        <f aca="false">LOG10(T203)</f>
        <v>3.77065074350703</v>
      </c>
      <c r="V203" s="7" t="n">
        <v>0</v>
      </c>
      <c r="W203" s="13" t="n">
        <f aca="false">LOG10(V203+0.01)</f>
        <v>-2</v>
      </c>
      <c r="X203" s="7" t="n">
        <v>80.3981308411215</v>
      </c>
      <c r="Y203" s="12" t="n">
        <f aca="false">LOG10(X203)</f>
        <v>1.90524595204667</v>
      </c>
      <c r="Z203" s="7" t="n">
        <v>54327.1028037383</v>
      </c>
      <c r="AA203" s="12" t="n">
        <f aca="false">LOG10(Z203)</f>
        <v>4.73501654527118</v>
      </c>
      <c r="AB203" s="7" t="n">
        <v>2647.31308411215</v>
      </c>
      <c r="AC203" s="12" t="n">
        <f aca="false">LOG10(AB203)</f>
        <v>3.42280530611498</v>
      </c>
      <c r="AD203" s="7" t="n">
        <v>288.303738317757</v>
      </c>
      <c r="AE203" s="12" t="n">
        <f aca="false">LOG10(AD203)</f>
        <v>2.45985027374529</v>
      </c>
      <c r="AF203" s="7" t="n">
        <v>266.60046728972</v>
      </c>
      <c r="AG203" s="12" t="n">
        <f aca="false">LOG10(AF203)</f>
        <v>2.42586090629753</v>
      </c>
      <c r="AH203" s="7" t="n">
        <v>1142.89485981308</v>
      </c>
      <c r="AI203" s="12" t="n">
        <f aca="false">LOG10(AH203)</f>
        <v>3.05800627947379</v>
      </c>
      <c r="AJ203" s="7" t="n">
        <v>55.9509345794393</v>
      </c>
      <c r="AK203" s="12" t="n">
        <f aca="false">LOG10(AJ203)</f>
        <v>1.74780734518615</v>
      </c>
      <c r="AL203" s="7" t="n">
        <v>0.941</v>
      </c>
      <c r="AM203" s="15" t="n">
        <f aca="false">LOG10(AL203+0.0001)</f>
        <v>-0.0263642265825926</v>
      </c>
      <c r="AN203" s="7" t="n">
        <v>1.608</v>
      </c>
      <c r="AO203" s="15" t="n">
        <f aca="false">LOG(AN203+0.0001)</f>
        <v>0.206313051935957</v>
      </c>
      <c r="AP203" s="7" t="n">
        <v>7</v>
      </c>
      <c r="AQ203" s="7" t="n">
        <f aca="false">SQRT(AP203)</f>
        <v>2.64575131106459</v>
      </c>
      <c r="AR203" s="16" t="n">
        <v>2</v>
      </c>
      <c r="AS203" s="15" t="n">
        <f aca="false">LOG10(AR203+0.001)</f>
        <v>0.301247088636211</v>
      </c>
      <c r="AT203" s="7" t="n">
        <f aca="false">K203*AR203/100</f>
        <v>0.035913</v>
      </c>
      <c r="AU203" s="17" t="n">
        <f aca="false">LOG10(AT203)</f>
        <v>-1.44474831447777</v>
      </c>
      <c r="AV203" s="7" t="n">
        <v>0</v>
      </c>
      <c r="AW203" s="18" t="n">
        <f aca="false">LOG10(AV203+0.01)</f>
        <v>-2</v>
      </c>
      <c r="AX203" s="7" t="n">
        <f aca="false">(T203*AR203)/1000</f>
        <v>11.7945327102804</v>
      </c>
      <c r="AY203" s="17" t="n">
        <f aca="false">LOG10(AX203)</f>
        <v>1.07168073917102</v>
      </c>
      <c r="AZ203" s="7" t="n">
        <v>0</v>
      </c>
      <c r="BA203" s="18" t="n">
        <f aca="false">LOG10(AZ203+0.01)</f>
        <v>-2</v>
      </c>
      <c r="BB203" s="7" t="n">
        <f aca="false">(X203*AR203)</f>
        <v>160.796261682243</v>
      </c>
      <c r="BC203" s="17" t="n">
        <f aca="false">LOG10(BB203)</f>
        <v>2.20627594771065</v>
      </c>
      <c r="BD203" s="7" t="n">
        <f aca="false">(Z203*AR203)/1000</f>
        <v>108.654205607477</v>
      </c>
      <c r="BE203" s="17" t="n">
        <f aca="false">LOG10(BD203)</f>
        <v>2.03604654093516</v>
      </c>
      <c r="BF203" s="7" t="n">
        <f aca="false">(AB203*AR203)/1000</f>
        <v>5.2946261682243</v>
      </c>
      <c r="BG203" s="17" t="n">
        <f aca="false">LOG10(BF203)</f>
        <v>0.723835301778961</v>
      </c>
      <c r="BH203" s="7" t="n">
        <f aca="false">(AD203*AR203)</f>
        <v>576.607476635514</v>
      </c>
      <c r="BI203" s="17" t="n">
        <f aca="false">LOG10(BH203)</f>
        <v>2.76088026940927</v>
      </c>
      <c r="BJ203" s="7" t="n">
        <f aca="false">(AF203*AR203)/1000</f>
        <v>0.533200934579439</v>
      </c>
      <c r="BK203" s="17" t="n">
        <f aca="false">LOG10(BJ203)</f>
        <v>-0.27310909803849</v>
      </c>
      <c r="BL203" s="7" t="n">
        <f aca="false">(AH203*AR203)/1000</f>
        <v>2.28578971962617</v>
      </c>
      <c r="BM203" s="17" t="n">
        <f aca="false">LOG10(BL203)</f>
        <v>0.359036275137776</v>
      </c>
      <c r="BN203" s="7" t="n">
        <f aca="false">(AJ203*AR203)</f>
        <v>111.901869158879</v>
      </c>
      <c r="BO203" s="17" t="n">
        <f aca="false">LOG10(BN203)</f>
        <v>2.04883734085013</v>
      </c>
    </row>
    <row r="204" s="7" customFormat="true" ht="18.75" hidden="false" customHeight="true" outlineLevel="0" collapsed="false">
      <c r="A204" s="7" t="s">
        <v>68</v>
      </c>
      <c r="B204" s="7" t="n">
        <v>545</v>
      </c>
      <c r="C204" s="7" t="s">
        <v>112</v>
      </c>
      <c r="D204" s="7" t="s">
        <v>127</v>
      </c>
      <c r="E204" s="7" t="s">
        <v>115</v>
      </c>
      <c r="F204" s="11" t="s">
        <v>82</v>
      </c>
      <c r="G204" s="7" t="n">
        <v>700</v>
      </c>
      <c r="H204" s="7" t="n">
        <v>15</v>
      </c>
      <c r="I204" s="7" t="n">
        <v>5</v>
      </c>
      <c r="J204" s="7" t="s">
        <v>72</v>
      </c>
      <c r="K204" s="7" t="n">
        <v>2.867</v>
      </c>
      <c r="L204" s="7" t="n">
        <f aca="false">K204*10</f>
        <v>28.67</v>
      </c>
      <c r="M204" s="12" t="n">
        <f aca="false">LOG10(L204)</f>
        <v>1.45742769294648</v>
      </c>
      <c r="N204" s="1" t="n">
        <f aca="false">ASIN(SQRT(K204/100))</f>
        <v>0.170141875920912</v>
      </c>
      <c r="O204" s="7" t="n">
        <v>43.78</v>
      </c>
      <c r="P204" s="7" t="n">
        <f aca="false">ASIN(SQRT(O204/100))</f>
        <v>0.72303660789221</v>
      </c>
      <c r="Q204" s="1" t="n">
        <f aca="false">O204/K204</f>
        <v>15.2703174049529</v>
      </c>
      <c r="R204" s="7" t="n">
        <v>0</v>
      </c>
      <c r="S204" s="13" t="n">
        <f aca="false">LOG10(R204+0.01)</f>
        <v>-2</v>
      </c>
      <c r="T204" s="7" t="n">
        <v>5944.61904761905</v>
      </c>
      <c r="U204" s="12" t="n">
        <f aca="false">LOG10(T204)</f>
        <v>3.77412402870779</v>
      </c>
      <c r="V204" s="7" t="n">
        <v>0</v>
      </c>
      <c r="W204" s="13" t="n">
        <f aca="false">LOG10(V204+0.01)</f>
        <v>-2</v>
      </c>
      <c r="X204" s="7" t="n">
        <v>72.1335714285714</v>
      </c>
      <c r="Y204" s="12" t="n">
        <f aca="false">LOG10(X204)</f>
        <v>1.85813743521687</v>
      </c>
      <c r="Z204" s="7" t="n">
        <v>18029.2142857143</v>
      </c>
      <c r="AA204" s="12" t="n">
        <f aca="false">LOG10(Z204)</f>
        <v>4.25597680055413</v>
      </c>
      <c r="AB204" s="7" t="n">
        <v>2447.28571428571</v>
      </c>
      <c r="AC204" s="12" t="n">
        <f aca="false">LOG10(AB204)</f>
        <v>3.38868467507069</v>
      </c>
      <c r="AD204" s="7" t="n">
        <v>91.5188095238095</v>
      </c>
      <c r="AE204" s="12" t="n">
        <f aca="false">LOG10(AD204)</f>
        <v>1.96151036218537</v>
      </c>
      <c r="AF204" s="7" t="n">
        <v>250.019047619048</v>
      </c>
      <c r="AG204" s="12" t="n">
        <f aca="false">LOG10(AF204)</f>
        <v>2.39797309651495</v>
      </c>
      <c r="AH204" s="7" t="n">
        <v>1848.8880952381</v>
      </c>
      <c r="AI204" s="12" t="n">
        <f aca="false">LOG10(AH204)</f>
        <v>3.26691062609085</v>
      </c>
      <c r="AJ204" s="7" t="n">
        <v>48.9059523809524</v>
      </c>
      <c r="AK204" s="12" t="n">
        <f aca="false">LOG10(AJ204)</f>
        <v>1.68936172065489</v>
      </c>
      <c r="AL204" s="7" t="n">
        <v>0.52</v>
      </c>
      <c r="AM204" s="15" t="n">
        <f aca="false">LOG10(AL204+0.0001)</f>
        <v>-0.283913146225168</v>
      </c>
      <c r="AN204" s="7" t="n">
        <v>1.61</v>
      </c>
      <c r="AO204" s="15" t="n">
        <f aca="false">LOG(AN204+0.0001)</f>
        <v>0.206852850006698</v>
      </c>
      <c r="AP204" s="7" t="n">
        <v>5</v>
      </c>
      <c r="AQ204" s="7" t="n">
        <f aca="false">SQRT(AP204)</f>
        <v>2.23606797749979</v>
      </c>
      <c r="AR204" s="16" t="n">
        <v>1.45</v>
      </c>
      <c r="AS204" s="15" t="n">
        <f aca="false">LOG10(AR204+0.001)</f>
        <v>0.161667412437736</v>
      </c>
      <c r="AT204" s="7" t="n">
        <f aca="false">K204*AR204/100</f>
        <v>0.0415715</v>
      </c>
      <c r="AU204" s="17" t="n">
        <f aca="false">LOG10(AT204)</f>
        <v>-1.38120430481854</v>
      </c>
      <c r="AV204" s="7" t="n">
        <v>0</v>
      </c>
      <c r="AW204" s="18" t="n">
        <f aca="false">LOG10(AV204+0.01)</f>
        <v>-2</v>
      </c>
      <c r="AX204" s="7" t="n">
        <f aca="false">(T204*AR204)/1000</f>
        <v>8.61969761904762</v>
      </c>
      <c r="AY204" s="17" t="n">
        <f aca="false">LOG10(AX204)</f>
        <v>0.93549203094276</v>
      </c>
      <c r="AZ204" s="7" t="n">
        <v>0</v>
      </c>
      <c r="BA204" s="18" t="n">
        <f aca="false">LOG10(AZ204+0.01)</f>
        <v>-2</v>
      </c>
      <c r="BB204" s="7" t="n">
        <f aca="false">(X204*AR204)</f>
        <v>104.593678571429</v>
      </c>
      <c r="BC204" s="17" t="n">
        <f aca="false">LOG10(BB204)</f>
        <v>2.01950543745184</v>
      </c>
      <c r="BD204" s="7" t="n">
        <f aca="false">(Z204*AR204)/1000</f>
        <v>26.1423607142857</v>
      </c>
      <c r="BE204" s="17" t="n">
        <f aca="false">LOG10(BD204)</f>
        <v>1.4173448027891</v>
      </c>
      <c r="BF204" s="7" t="n">
        <f aca="false">(AB204*AR204)/1000</f>
        <v>3.54856428571428</v>
      </c>
      <c r="BG204" s="17" t="n">
        <f aca="false">LOG10(BF204)</f>
        <v>0.550052677305666</v>
      </c>
      <c r="BH204" s="7" t="n">
        <f aca="false">(AD204*AR204)</f>
        <v>132.702273809524</v>
      </c>
      <c r="BI204" s="17" t="n">
        <f aca="false">LOG10(BH204)</f>
        <v>2.12287836442034</v>
      </c>
      <c r="BJ204" s="7" t="n">
        <f aca="false">(AF204*AR204)/1000</f>
        <v>0.362527619047619</v>
      </c>
      <c r="BK204" s="17" t="n">
        <f aca="false">LOG10(BJ204)</f>
        <v>-0.440658901250078</v>
      </c>
      <c r="BL204" s="7" t="n">
        <f aca="false">(AH204*AR204)/1000</f>
        <v>2.68088773809524</v>
      </c>
      <c r="BM204" s="17" t="n">
        <f aca="false">LOG10(BL204)</f>
        <v>0.428278628325829</v>
      </c>
      <c r="BN204" s="7" t="n">
        <f aca="false">(AJ204*AR204)</f>
        <v>70.9136309523809</v>
      </c>
      <c r="BO204" s="17" t="n">
        <f aca="false">LOG10(BN204)</f>
        <v>1.85072972288986</v>
      </c>
    </row>
    <row r="205" s="7" customFormat="true" ht="18.75" hidden="false" customHeight="true" outlineLevel="0" collapsed="false">
      <c r="A205" s="7" t="s">
        <v>68</v>
      </c>
      <c r="B205" s="7" t="n">
        <v>546</v>
      </c>
      <c r="C205" s="7" t="s">
        <v>112</v>
      </c>
      <c r="D205" s="7" t="s">
        <v>127</v>
      </c>
      <c r="E205" s="7" t="s">
        <v>115</v>
      </c>
      <c r="F205" s="11" t="s">
        <v>82</v>
      </c>
      <c r="G205" s="7" t="n">
        <v>700</v>
      </c>
      <c r="H205" s="7" t="n">
        <v>15</v>
      </c>
      <c r="I205" s="7" t="n">
        <v>6</v>
      </c>
      <c r="J205" s="7" t="s">
        <v>72</v>
      </c>
      <c r="K205" s="7" t="n">
        <v>1.99155</v>
      </c>
      <c r="L205" s="7" t="n">
        <f aca="false">K205*10</f>
        <v>19.9155</v>
      </c>
      <c r="M205" s="12" t="n">
        <f aca="false">LOG10(L205)</f>
        <v>1.29919121431126</v>
      </c>
      <c r="N205" s="1" t="n">
        <f aca="false">ASIN(SQRT(K205/100))</f>
        <v>0.141594955967784</v>
      </c>
      <c r="O205" s="7" t="n">
        <v>43.54</v>
      </c>
      <c r="P205" s="7" t="n">
        <f aca="false">ASIN(SQRT(O205/100))</f>
        <v>0.720617075707162</v>
      </c>
      <c r="Q205" s="1" t="n">
        <f aca="false">O205/K205</f>
        <v>21.8623685069418</v>
      </c>
      <c r="R205" s="7" t="n">
        <v>0</v>
      </c>
      <c r="S205" s="13" t="n">
        <f aca="false">LOG10(R205+0.01)</f>
        <v>-2</v>
      </c>
      <c r="T205" s="7" t="n">
        <v>9086.28691983123</v>
      </c>
      <c r="U205" s="12" t="n">
        <f aca="false">LOG10(T205)</f>
        <v>3.95838644651471</v>
      </c>
      <c r="V205" s="7" t="n">
        <v>0</v>
      </c>
      <c r="W205" s="13" t="n">
        <f aca="false">LOG10(V205+0.01)</f>
        <v>-2</v>
      </c>
      <c r="X205" s="7" t="n">
        <v>50.8565400843882</v>
      </c>
      <c r="Y205" s="12" t="n">
        <f aca="false">LOG10(X205)</f>
        <v>1.70634681055124</v>
      </c>
      <c r="Z205" s="7" t="n">
        <v>8127.63713080169</v>
      </c>
      <c r="AA205" s="12" t="n">
        <f aca="false">LOG10(Z205)</f>
        <v>3.90996430571637</v>
      </c>
      <c r="AB205" s="7" t="n">
        <v>2099.67299578059</v>
      </c>
      <c r="AC205" s="12" t="n">
        <f aca="false">LOG10(AB205)</f>
        <v>3.32215166274044</v>
      </c>
      <c r="AD205" s="7" t="n">
        <v>140.229957805907</v>
      </c>
      <c r="AE205" s="12" t="n">
        <f aca="false">LOG10(AD205)</f>
        <v>2.14684080335929</v>
      </c>
      <c r="AF205" s="7" t="n">
        <v>191.205485232068</v>
      </c>
      <c r="AG205" s="12" t="n">
        <f aca="false">LOG10(AF205)</f>
        <v>2.28150034699787</v>
      </c>
      <c r="AH205" s="7" t="n">
        <v>907.310126582279</v>
      </c>
      <c r="AI205" s="12" t="n">
        <f aca="false">LOG10(AH205)</f>
        <v>2.95775575811002</v>
      </c>
      <c r="AJ205" s="7" t="n">
        <v>66.1660337552743</v>
      </c>
      <c r="AK205" s="12" t="n">
        <f aca="false">LOG10(AJ205)</f>
        <v>1.82063510215418</v>
      </c>
      <c r="AL205" s="7" t="n">
        <v>0.221</v>
      </c>
      <c r="AM205" s="15" t="n">
        <f aca="false">LOG10(AL205+0.0001)</f>
        <v>-0.655411257421286</v>
      </c>
      <c r="AN205" s="7" t="n">
        <v>0.554</v>
      </c>
      <c r="AO205" s="15" t="n">
        <f aca="false">LOG(AN205+0.0001)</f>
        <v>-0.256411849840096</v>
      </c>
      <c r="AP205" s="7" t="n">
        <v>3</v>
      </c>
      <c r="AQ205" s="7" t="n">
        <f aca="false">SQRT(AP205)</f>
        <v>1.73205080756888</v>
      </c>
      <c r="AR205" s="16" t="n">
        <v>1.24</v>
      </c>
      <c r="AS205" s="15" t="n">
        <f aca="false">LOG10(AR205+0.001)</f>
        <v>0.0937717814987299</v>
      </c>
      <c r="AT205" s="7" t="n">
        <f aca="false">K205*AR205/100</f>
        <v>0.02469522</v>
      </c>
      <c r="AU205" s="17" t="n">
        <f aca="false">LOG10(AT205)</f>
        <v>-1.60738710052651</v>
      </c>
      <c r="AV205" s="7" t="n">
        <v>0</v>
      </c>
      <c r="AW205" s="18" t="n">
        <f aca="false">LOG10(AV205+0.01)</f>
        <v>-2</v>
      </c>
      <c r="AX205" s="7" t="n">
        <f aca="false">(T205*AR205)/1000</f>
        <v>11.2669957805907</v>
      </c>
      <c r="AY205" s="17" t="n">
        <f aca="false">LOG10(AX205)</f>
        <v>1.05180813167695</v>
      </c>
      <c r="AZ205" s="7" t="n">
        <v>0</v>
      </c>
      <c r="BA205" s="18" t="n">
        <f aca="false">LOG10(AZ205+0.01)</f>
        <v>-2</v>
      </c>
      <c r="BB205" s="7" t="n">
        <f aca="false">(X205*AR205)</f>
        <v>63.0621097046414</v>
      </c>
      <c r="BC205" s="17" t="n">
        <f aca="false">LOG10(BB205)</f>
        <v>1.79976849571347</v>
      </c>
      <c r="BD205" s="7" t="n">
        <f aca="false">(Z205*AR205)/1000</f>
        <v>10.0782700421941</v>
      </c>
      <c r="BE205" s="17" t="n">
        <f aca="false">LOG10(BD205)</f>
        <v>1.00338599087861</v>
      </c>
      <c r="BF205" s="7" t="n">
        <f aca="false">(AB205*AR205)/1000</f>
        <v>2.60359451476793</v>
      </c>
      <c r="BG205" s="17" t="n">
        <f aca="false">LOG10(BF205)</f>
        <v>0.415573347902674</v>
      </c>
      <c r="BH205" s="7" t="n">
        <f aca="false">(AD205*AR205)</f>
        <v>173.885147679325</v>
      </c>
      <c r="BI205" s="17" t="n">
        <f aca="false">LOG10(BH205)</f>
        <v>2.24026248852152</v>
      </c>
      <c r="BJ205" s="7" t="n">
        <f aca="false">(AF205*AR205)/1000</f>
        <v>0.237094801687764</v>
      </c>
      <c r="BK205" s="17" t="n">
        <f aca="false">LOG10(BJ205)</f>
        <v>-0.625077967839898</v>
      </c>
      <c r="BL205" s="7" t="n">
        <f aca="false">(AH205*AR205)/1000</f>
        <v>1.12506455696203</v>
      </c>
      <c r="BM205" s="17" t="n">
        <f aca="false">LOG10(BL205)</f>
        <v>0.0511774432722501</v>
      </c>
      <c r="BN205" s="7" t="n">
        <f aca="false">(AJ205*AR205)</f>
        <v>82.0458818565401</v>
      </c>
      <c r="BO205" s="17" t="n">
        <f aca="false">LOG10(BN205)</f>
        <v>1.91405678731642</v>
      </c>
    </row>
    <row r="206" s="7" customFormat="true" ht="18.75" hidden="false" customHeight="true" outlineLevel="0" collapsed="false">
      <c r="A206" s="7" t="s">
        <v>68</v>
      </c>
      <c r="B206" s="7" t="n">
        <v>547</v>
      </c>
      <c r="C206" s="7" t="s">
        <v>112</v>
      </c>
      <c r="D206" s="7" t="s">
        <v>127</v>
      </c>
      <c r="E206" s="7" t="s">
        <v>119</v>
      </c>
      <c r="F206" s="11" t="s">
        <v>87</v>
      </c>
      <c r="G206" s="7" t="n">
        <v>700</v>
      </c>
      <c r="H206" s="7" t="n">
        <v>16</v>
      </c>
      <c r="I206" s="7" t="n">
        <v>1</v>
      </c>
      <c r="J206" s="7" t="s">
        <v>72</v>
      </c>
      <c r="K206" s="7" t="n">
        <v>1.8656</v>
      </c>
      <c r="L206" s="7" t="n">
        <f aca="false">K206*10</f>
        <v>18.656</v>
      </c>
      <c r="M206" s="12" t="n">
        <f aca="false">LOG10(L206)</f>
        <v>1.27081853307892</v>
      </c>
      <c r="N206" s="1" t="n">
        <f aca="false">ASIN(SQRT(K206/100))</f>
        <v>0.137015268543278</v>
      </c>
      <c r="O206" s="7" t="n">
        <v>45.44</v>
      </c>
      <c r="P206" s="7" t="n">
        <f aca="false">ASIN(SQRT(O206/100))</f>
        <v>0.739734713080485</v>
      </c>
      <c r="Q206" s="1" t="n">
        <f aca="false">O206/K206</f>
        <v>24.3567753001715</v>
      </c>
      <c r="R206" s="7" t="n">
        <v>0</v>
      </c>
      <c r="S206" s="13" t="n">
        <f aca="false">LOG10(R206+0.01)</f>
        <v>-2</v>
      </c>
      <c r="T206" s="7" t="n">
        <v>8817.75119617225</v>
      </c>
      <c r="U206" s="12" t="n">
        <f aca="false">LOG10(T206)</f>
        <v>3.9453578405037</v>
      </c>
      <c r="V206" s="7" t="n">
        <v>0</v>
      </c>
      <c r="W206" s="13" t="n">
        <f aca="false">LOG10(V206+0.01)</f>
        <v>-2</v>
      </c>
      <c r="X206" s="7" t="n">
        <v>73.5423444976076</v>
      </c>
      <c r="Y206" s="12" t="n">
        <f aca="false">LOG10(X206)</f>
        <v>1.86653747087067</v>
      </c>
      <c r="Z206" s="7" t="n">
        <v>20123.1100478469</v>
      </c>
      <c r="AA206" s="12" t="n">
        <f aca="false">LOG10(Z206)</f>
        <v>4.30369510224069</v>
      </c>
      <c r="AB206" s="7" t="n">
        <v>3314.4019138756</v>
      </c>
      <c r="AC206" s="12" t="n">
        <f aca="false">LOG10(AB206)</f>
        <v>3.52040517107028</v>
      </c>
      <c r="AD206" s="7" t="n">
        <v>123.561004784689</v>
      </c>
      <c r="AE206" s="12" t="n">
        <f aca="false">LOG10(AD206)</f>
        <v>2.09188143127939</v>
      </c>
      <c r="AF206" s="7" t="n">
        <v>362.88038277512</v>
      </c>
      <c r="AG206" s="12" t="n">
        <f aca="false">LOG10(AF206)</f>
        <v>2.5597634909815</v>
      </c>
      <c r="AH206" s="7" t="n">
        <v>1343.03588516746</v>
      </c>
      <c r="AI206" s="12" t="n">
        <f aca="false">LOG10(AH206)</f>
        <v>3.12808761692933</v>
      </c>
      <c r="AJ206" s="7" t="n">
        <v>64.143062200957</v>
      </c>
      <c r="AK206" s="12" t="n">
        <f aca="false">LOG10(AJ206)</f>
        <v>1.80714968938152</v>
      </c>
      <c r="AM206" s="15"/>
      <c r="AN206" s="7" t="n">
        <v>2.232</v>
      </c>
      <c r="AO206" s="15" t="n">
        <f aca="false">LOG(AN206+0.0001)</f>
        <v>0.348713647467753</v>
      </c>
      <c r="AP206" s="7" t="n">
        <v>7</v>
      </c>
      <c r="AQ206" s="7" t="n">
        <f aca="false">SQRT(AP206)</f>
        <v>2.64575131106459</v>
      </c>
      <c r="AR206" s="16" t="n">
        <v>1.45</v>
      </c>
      <c r="AS206" s="15" t="n">
        <f aca="false">LOG10(AR206+0.001)</f>
        <v>0.161667412437736</v>
      </c>
      <c r="AT206" s="7" t="n">
        <f aca="false">K206*AR206/100</f>
        <v>0.0270512</v>
      </c>
      <c r="AU206" s="17" t="n">
        <f aca="false">LOG10(AT206)</f>
        <v>-1.5678134646861</v>
      </c>
      <c r="AV206" s="7" t="n">
        <v>0</v>
      </c>
      <c r="AW206" s="18" t="n">
        <f aca="false">LOG10(AV206+0.01)</f>
        <v>-2</v>
      </c>
      <c r="AX206" s="7" t="n">
        <f aca="false">(T206*AR206)/1000</f>
        <v>12.7857392344498</v>
      </c>
      <c r="AY206" s="17" t="n">
        <f aca="false">LOG10(AX206)</f>
        <v>1.10672584273867</v>
      </c>
      <c r="AZ206" s="7" t="n">
        <v>0</v>
      </c>
      <c r="BA206" s="18" t="n">
        <f aca="false">LOG10(AZ206+0.01)</f>
        <v>-2</v>
      </c>
      <c r="BB206" s="7" t="n">
        <f aca="false">(X206*AR206)</f>
        <v>106.636399521531</v>
      </c>
      <c r="BC206" s="17" t="n">
        <f aca="false">LOG10(BB206)</f>
        <v>2.02790547310565</v>
      </c>
      <c r="BD206" s="7" t="n">
        <f aca="false">(Z206*AR206)/1000</f>
        <v>29.178509569378</v>
      </c>
      <c r="BE206" s="17" t="n">
        <f aca="false">LOG10(BD206)</f>
        <v>1.46506310447566</v>
      </c>
      <c r="BF206" s="7" t="n">
        <f aca="false">(AB206*AR206)/1000</f>
        <v>4.80588277511962</v>
      </c>
      <c r="BG206" s="17" t="n">
        <f aca="false">LOG10(BF206)</f>
        <v>0.681773173305255</v>
      </c>
      <c r="BH206" s="7" t="n">
        <f aca="false">(AD206*AR206)</f>
        <v>179.163456937799</v>
      </c>
      <c r="BI206" s="17" t="n">
        <f aca="false">LOG10(BH206)</f>
        <v>2.25324943351437</v>
      </c>
      <c r="BJ206" s="7" t="n">
        <f aca="false">(AF206*AR206)/1000</f>
        <v>0.526176555023924</v>
      </c>
      <c r="BK206" s="17" t="n">
        <f aca="false">LOG10(BJ206)</f>
        <v>-0.278868506783528</v>
      </c>
      <c r="BL206" s="7" t="n">
        <f aca="false">(AH206*AR206)/1000</f>
        <v>1.94740203349282</v>
      </c>
      <c r="BM206" s="17" t="n">
        <f aca="false">LOG10(BL206)</f>
        <v>0.289455619164303</v>
      </c>
      <c r="BN206" s="7" t="n">
        <f aca="false">(AJ206*AR206)</f>
        <v>93.0074401913876</v>
      </c>
      <c r="BO206" s="17" t="n">
        <f aca="false">LOG10(BN206)</f>
        <v>1.9685176916165</v>
      </c>
      <c r="BP206" s="7" t="s">
        <v>140</v>
      </c>
    </row>
    <row r="207" s="7" customFormat="true" ht="18.75" hidden="false" customHeight="true" outlineLevel="0" collapsed="false">
      <c r="A207" s="7" t="s">
        <v>68</v>
      </c>
      <c r="B207" s="7" t="n">
        <v>548</v>
      </c>
      <c r="C207" s="7" t="s">
        <v>112</v>
      </c>
      <c r="D207" s="7" t="s">
        <v>127</v>
      </c>
      <c r="E207" s="7" t="s">
        <v>119</v>
      </c>
      <c r="F207" s="11" t="s">
        <v>87</v>
      </c>
      <c r="G207" s="7" t="n">
        <v>700</v>
      </c>
      <c r="H207" s="7" t="n">
        <v>16</v>
      </c>
      <c r="I207" s="7" t="n">
        <v>2</v>
      </c>
      <c r="J207" s="7" t="s">
        <v>72</v>
      </c>
      <c r="K207" s="7" t="n">
        <v>1.8787</v>
      </c>
      <c r="L207" s="7" t="n">
        <f aca="false">K207*10</f>
        <v>18.787</v>
      </c>
      <c r="M207" s="12" t="n">
        <f aca="false">LOG10(L207)</f>
        <v>1.27385743537112</v>
      </c>
      <c r="N207" s="1" t="n">
        <f aca="false">ASIN(SQRT(K207/100))</f>
        <v>0.137498522583292</v>
      </c>
      <c r="O207" s="7" t="n">
        <v>44.74</v>
      </c>
      <c r="P207" s="7" t="n">
        <f aca="false">ASIN(SQRT(O207/100))</f>
        <v>0.732700655958512</v>
      </c>
      <c r="Q207" s="1" t="n">
        <f aca="false">O207/K207</f>
        <v>23.8143397029861</v>
      </c>
      <c r="R207" s="7" t="n">
        <v>0</v>
      </c>
      <c r="S207" s="13" t="n">
        <f aca="false">LOG10(R207+0.01)</f>
        <v>-2</v>
      </c>
      <c r="T207" s="7" t="n">
        <v>8339.86486486487</v>
      </c>
      <c r="U207" s="12" t="n">
        <f aca="false">LOG10(T207)</f>
        <v>3.92115901359709</v>
      </c>
      <c r="V207" s="7" t="n">
        <v>0</v>
      </c>
      <c r="W207" s="13" t="n">
        <f aca="false">LOG10(V207+0.01)</f>
        <v>-2</v>
      </c>
      <c r="X207" s="7" t="n">
        <v>68.2632882882883</v>
      </c>
      <c r="Y207" s="12" t="n">
        <f aca="false">LOG10(X207)</f>
        <v>1.83418720470239</v>
      </c>
      <c r="Z207" s="7" t="n">
        <v>8867.34234234234</v>
      </c>
      <c r="AA207" s="12" t="n">
        <f aca="false">LOG10(Z207)</f>
        <v>3.94779347563742</v>
      </c>
      <c r="AB207" s="7" t="n">
        <v>2069.87387387387</v>
      </c>
      <c r="AC207" s="12" t="n">
        <f aca="false">LOG10(AB207)</f>
        <v>3.31594388287265</v>
      </c>
      <c r="AD207" s="7" t="n">
        <v>137.455855855856</v>
      </c>
      <c r="AE207" s="12" t="n">
        <f aca="false">LOG10(AD207)</f>
        <v>2.13816324626543</v>
      </c>
      <c r="AF207" s="7" t="n">
        <v>160.751351351351</v>
      </c>
      <c r="AG207" s="12" t="n">
        <f aca="false">LOG10(AF207)</f>
        <v>2.20615463249497</v>
      </c>
      <c r="AH207" s="7" t="n">
        <v>945.932432432432</v>
      </c>
      <c r="AI207" s="12" t="n">
        <f aca="false">LOG10(AH207)</f>
        <v>2.97586011603208</v>
      </c>
      <c r="AJ207" s="7" t="n">
        <v>62.106981981982</v>
      </c>
      <c r="AK207" s="12" t="n">
        <f aca="false">LOG10(AJ207)</f>
        <v>1.79314042571283</v>
      </c>
      <c r="AL207" s="7" t="n">
        <v>0.447</v>
      </c>
      <c r="AM207" s="15" t="n">
        <f aca="false">LOG10(AL207+0.0001)</f>
        <v>-0.349595330131968</v>
      </c>
      <c r="AN207" s="7" t="n">
        <v>2.198</v>
      </c>
      <c r="AO207" s="15" t="n">
        <f aca="false">LOG(AN207+0.0001)</f>
        <v>0.342047446258668</v>
      </c>
      <c r="AP207" s="7" t="n">
        <v>9</v>
      </c>
      <c r="AQ207" s="7" t="n">
        <f aca="false">SQRT(AP207)</f>
        <v>3</v>
      </c>
      <c r="AR207" s="16" t="n">
        <v>2.02</v>
      </c>
      <c r="AS207" s="15" t="n">
        <f aca="false">LOG10(AR207+0.001)</f>
        <v>0.305566313515304</v>
      </c>
      <c r="AT207" s="7" t="n">
        <f aca="false">K207*AR207/100</f>
        <v>0.03794974</v>
      </c>
      <c r="AU207" s="17" t="n">
        <f aca="false">LOG10(AT207)</f>
        <v>-1.42079119518226</v>
      </c>
      <c r="AV207" s="7" t="n">
        <v>0</v>
      </c>
      <c r="AW207" s="18" t="n">
        <f aca="false">LOG10(AV207+0.01)</f>
        <v>-2</v>
      </c>
      <c r="AX207" s="7" t="n">
        <f aca="false">(T207*AR207)/1000</f>
        <v>16.846527027027</v>
      </c>
      <c r="AY207" s="17" t="n">
        <f aca="false">LOG10(AX207)</f>
        <v>1.22651038304372</v>
      </c>
      <c r="AZ207" s="7" t="n">
        <v>0</v>
      </c>
      <c r="BA207" s="18" t="n">
        <f aca="false">LOG10(AZ207+0.01)</f>
        <v>-2</v>
      </c>
      <c r="BB207" s="7" t="n">
        <f aca="false">(X207*AR207)</f>
        <v>137.891842342342</v>
      </c>
      <c r="BC207" s="17" t="n">
        <f aca="false">LOG10(BB207)</f>
        <v>2.13953857414902</v>
      </c>
      <c r="BD207" s="7" t="n">
        <f aca="false">(Z207*AR207)/1000</f>
        <v>17.9120315315315</v>
      </c>
      <c r="BE207" s="17" t="n">
        <f aca="false">LOG10(BD207)</f>
        <v>1.25314484508404</v>
      </c>
      <c r="BF207" s="7" t="n">
        <f aca="false">(AB207*AR207)/1000</f>
        <v>4.18114522522522</v>
      </c>
      <c r="BG207" s="17" t="n">
        <f aca="false">LOG10(BF207)</f>
        <v>0.621295252319276</v>
      </c>
      <c r="BH207" s="7" t="n">
        <f aca="false">(AD207*AR207)</f>
        <v>277.660828828829</v>
      </c>
      <c r="BI207" s="17" t="n">
        <f aca="false">LOG10(BH207)</f>
        <v>2.44351461571205</v>
      </c>
      <c r="BJ207" s="7" t="n">
        <f aca="false">(AF207*AR207)/1000</f>
        <v>0.32471772972973</v>
      </c>
      <c r="BK207" s="17" t="n">
        <f aca="false">LOG10(BJ207)</f>
        <v>-0.488493998058403</v>
      </c>
      <c r="BL207" s="7" t="n">
        <f aca="false">(AH207*AR207)/1000</f>
        <v>1.91078351351351</v>
      </c>
      <c r="BM207" s="17" t="n">
        <f aca="false">LOG10(BL207)</f>
        <v>0.281211485478704</v>
      </c>
      <c r="BN207" s="7" t="n">
        <f aca="false">(AJ207*AR207)</f>
        <v>125.456103603604</v>
      </c>
      <c r="BO207" s="17" t="n">
        <f aca="false">LOG10(BN207)</f>
        <v>2.09849179515946</v>
      </c>
    </row>
    <row r="208" s="7" customFormat="true" ht="18.75" hidden="false" customHeight="true" outlineLevel="0" collapsed="false">
      <c r="A208" s="7" t="s">
        <v>68</v>
      </c>
      <c r="B208" s="7" t="n">
        <v>549</v>
      </c>
      <c r="C208" s="7" t="s">
        <v>112</v>
      </c>
      <c r="D208" s="7" t="s">
        <v>127</v>
      </c>
      <c r="E208" s="7" t="s">
        <v>119</v>
      </c>
      <c r="F208" s="11" t="s">
        <v>87</v>
      </c>
      <c r="G208" s="7" t="n">
        <v>700</v>
      </c>
      <c r="H208" s="7" t="n">
        <v>16</v>
      </c>
      <c r="I208" s="7" t="n">
        <v>3</v>
      </c>
      <c r="J208" s="7" t="s">
        <v>72</v>
      </c>
      <c r="K208" s="7" t="n">
        <v>1.74685</v>
      </c>
      <c r="L208" s="7" t="n">
        <f aca="false">K208*10</f>
        <v>17.4685</v>
      </c>
      <c r="M208" s="12" t="n">
        <f aca="false">LOG10(L208)</f>
        <v>1.2422556142164</v>
      </c>
      <c r="N208" s="1" t="n">
        <f aca="false">ASIN(SQRT(K208/100))</f>
        <v>0.132556307212695</v>
      </c>
      <c r="O208" s="7" t="n">
        <v>44.705</v>
      </c>
      <c r="P208" s="7" t="n">
        <f aca="false">ASIN(SQRT(O208/100))</f>
        <v>0.732348689867413</v>
      </c>
      <c r="Q208" s="1" t="n">
        <f aca="false">O208/K208</f>
        <v>25.5917794887941</v>
      </c>
      <c r="R208" s="7" t="n">
        <v>0</v>
      </c>
      <c r="S208" s="13" t="n">
        <f aca="false">LOG10(R208+0.01)</f>
        <v>-2</v>
      </c>
      <c r="T208" s="7" t="n">
        <v>9114.59227467811</v>
      </c>
      <c r="U208" s="12" t="n">
        <f aca="false">LOG10(T208)</f>
        <v>3.95973724602249</v>
      </c>
      <c r="V208" s="7" t="n">
        <v>0</v>
      </c>
      <c r="W208" s="13" t="n">
        <f aca="false">LOG10(V208+0.01)</f>
        <v>-2</v>
      </c>
      <c r="X208" s="7" t="n">
        <v>60.2718884120172</v>
      </c>
      <c r="Y208" s="12" t="n">
        <f aca="false">LOG10(X208)</f>
        <v>1.78011479880275</v>
      </c>
      <c r="Z208" s="7" t="n">
        <v>9755.19313304721</v>
      </c>
      <c r="AA208" s="12" t="n">
        <f aca="false">LOG10(Z208)</f>
        <v>3.98923587196594</v>
      </c>
      <c r="AB208" s="7" t="n">
        <v>2269.78540772532</v>
      </c>
      <c r="AC208" s="12" t="n">
        <f aca="false">LOG10(AB208)</f>
        <v>3.35598479963976</v>
      </c>
      <c r="AD208" s="7" t="n">
        <v>134.840772532189</v>
      </c>
      <c r="AE208" s="12" t="n">
        <f aca="false">LOG10(AD208)</f>
        <v>2.12982123202385</v>
      </c>
      <c r="AF208" s="7" t="n">
        <v>184.555579399142</v>
      </c>
      <c r="AG208" s="12" t="n">
        <f aca="false">LOG10(AF208)</f>
        <v>2.26612717912058</v>
      </c>
      <c r="AH208" s="7" t="n">
        <v>902.495708154507</v>
      </c>
      <c r="AI208" s="12" t="n">
        <f aca="false">LOG10(AH208)</f>
        <v>2.95544514528213</v>
      </c>
      <c r="AJ208" s="7" t="n">
        <v>63.9637339055794</v>
      </c>
      <c r="AK208" s="12" t="n">
        <f aca="false">LOG10(AJ208)</f>
        <v>1.80593380790811</v>
      </c>
      <c r="AL208" s="7" t="n">
        <v>1.19</v>
      </c>
      <c r="AM208" s="15" t="n">
        <f aca="false">LOG10(AL208+0.0001)</f>
        <v>0.0755834551938129</v>
      </c>
      <c r="AN208" s="7" t="n">
        <v>2.485</v>
      </c>
      <c r="AO208" s="15" t="n">
        <f aca="false">LOG(AN208+0.0001)</f>
        <v>0.395343869356829</v>
      </c>
      <c r="AP208" s="7" t="n">
        <v>8</v>
      </c>
      <c r="AQ208" s="7" t="n">
        <f aca="false">SQRT(AP208)</f>
        <v>2.82842712474619</v>
      </c>
      <c r="AR208" s="16" t="n">
        <v>2.34</v>
      </c>
      <c r="AS208" s="15" t="n">
        <f aca="false">LOG10(AR208+0.001)</f>
        <v>0.369401413696624</v>
      </c>
      <c r="AT208" s="7" t="n">
        <f aca="false">K208*AR208/100</f>
        <v>0.04087629</v>
      </c>
      <c r="AU208" s="17" t="n">
        <f aca="false">LOG10(AT208)</f>
        <v>-1.38852852837346</v>
      </c>
      <c r="AV208" s="7" t="n">
        <v>0</v>
      </c>
      <c r="AW208" s="18" t="n">
        <f aca="false">LOG10(AV208+0.01)</f>
        <v>-2</v>
      </c>
      <c r="AX208" s="7" t="n">
        <f aca="false">(T208*AR208)/1000</f>
        <v>21.3281459227468</v>
      </c>
      <c r="AY208" s="17" t="n">
        <f aca="false">LOG10(AX208)</f>
        <v>1.32895310343264</v>
      </c>
      <c r="AZ208" s="7" t="n">
        <v>0</v>
      </c>
      <c r="BA208" s="18" t="n">
        <f aca="false">LOG10(AZ208+0.01)</f>
        <v>-2</v>
      </c>
      <c r="BB208" s="7" t="n">
        <f aca="false">(X208*AR208)</f>
        <v>141.03621888412</v>
      </c>
      <c r="BC208" s="17" t="n">
        <f aca="false">LOG10(BB208)</f>
        <v>2.14933065621289</v>
      </c>
      <c r="BD208" s="7" t="n">
        <f aca="false">(Z208*AR208)/1000</f>
        <v>22.8271519313305</v>
      </c>
      <c r="BE208" s="17" t="n">
        <f aca="false">LOG10(BD208)</f>
        <v>1.35845172937609</v>
      </c>
      <c r="BF208" s="7" t="n">
        <f aca="false">(AB208*AR208)/1000</f>
        <v>5.31129785407725</v>
      </c>
      <c r="BG208" s="17" t="n">
        <f aca="false">LOG10(BF208)</f>
        <v>0.725200657049901</v>
      </c>
      <c r="BH208" s="7" t="n">
        <f aca="false">(AD208*AR208)</f>
        <v>315.527407725322</v>
      </c>
      <c r="BI208" s="17" t="n">
        <f aca="false">LOG10(BH208)</f>
        <v>2.49903708943399</v>
      </c>
      <c r="BJ208" s="7" t="n">
        <f aca="false">(AF208*AR208)/1000</f>
        <v>0.431860055793991</v>
      </c>
      <c r="BK208" s="17" t="n">
        <f aca="false">LOG10(BJ208)</f>
        <v>-0.364656963469278</v>
      </c>
      <c r="BL208" s="7" t="n">
        <f aca="false">(AH208*AR208)/1000</f>
        <v>2.11183995708155</v>
      </c>
      <c r="BM208" s="17" t="n">
        <f aca="false">LOG10(BL208)</f>
        <v>0.324661002692274</v>
      </c>
      <c r="BN208" s="7" t="n">
        <f aca="false">(AJ208*AR208)</f>
        <v>149.675137339056</v>
      </c>
      <c r="BO208" s="17" t="n">
        <f aca="false">LOG10(BN208)</f>
        <v>2.17514966531825</v>
      </c>
      <c r="BP208" s="7" t="s">
        <v>141</v>
      </c>
    </row>
    <row r="209" s="7" customFormat="true" ht="18.75" hidden="false" customHeight="true" outlineLevel="0" collapsed="false">
      <c r="A209" s="7" t="s">
        <v>68</v>
      </c>
      <c r="B209" s="7" t="n">
        <v>550</v>
      </c>
      <c r="C209" s="7" t="s">
        <v>112</v>
      </c>
      <c r="D209" s="7" t="s">
        <v>127</v>
      </c>
      <c r="E209" s="7" t="s">
        <v>119</v>
      </c>
      <c r="F209" s="11" t="s">
        <v>87</v>
      </c>
      <c r="G209" s="7" t="n">
        <v>700</v>
      </c>
      <c r="H209" s="7" t="n">
        <v>16</v>
      </c>
      <c r="I209" s="7" t="n">
        <v>4</v>
      </c>
      <c r="J209" s="7" t="s">
        <v>72</v>
      </c>
      <c r="K209" s="7" t="n">
        <v>1.46525</v>
      </c>
      <c r="L209" s="7" t="n">
        <f aca="false">K209*10</f>
        <v>14.6525</v>
      </c>
      <c r="M209" s="12" t="n">
        <f aca="false">LOG10(L209)</f>
        <v>1.16591173005366</v>
      </c>
      <c r="N209" s="1" t="n">
        <f aca="false">ASIN(SQRT(K209/100))</f>
        <v>0.121345085743492</v>
      </c>
      <c r="O209" s="7" t="n">
        <v>43.865</v>
      </c>
      <c r="P209" s="7" t="n">
        <f aca="false">ASIN(SQRT(O209/100))</f>
        <v>0.723893170686779</v>
      </c>
      <c r="Q209" s="1" t="n">
        <f aca="false">O209/K209</f>
        <v>29.9368708411534</v>
      </c>
      <c r="R209" s="7" t="n">
        <v>0</v>
      </c>
      <c r="S209" s="13" t="n">
        <f aca="false">LOG10(R209+0.01)</f>
        <v>-2</v>
      </c>
      <c r="T209" s="7" t="n">
        <v>7797.57352941177</v>
      </c>
      <c r="U209" s="12" t="n">
        <f aca="false">LOG10(T209)</f>
        <v>3.8919594787504</v>
      </c>
      <c r="V209" s="7" t="n">
        <v>0</v>
      </c>
      <c r="W209" s="13" t="n">
        <f aca="false">LOG10(V209+0.01)</f>
        <v>-2</v>
      </c>
      <c r="X209" s="7" t="n">
        <v>47.0225490196078</v>
      </c>
      <c r="Y209" s="12" t="n">
        <f aca="false">LOG10(X209)</f>
        <v>1.67230616785877</v>
      </c>
      <c r="Z209" s="7" t="n">
        <v>7339.19117647059</v>
      </c>
      <c r="AA209" s="12" t="n">
        <f aca="false">LOG10(Z209)</f>
        <v>3.86564820065846</v>
      </c>
      <c r="AB209" s="7" t="n">
        <v>2036.9681372549</v>
      </c>
      <c r="AC209" s="12" t="n">
        <f aca="false">LOG10(AB209)</f>
        <v>3.30898423571465</v>
      </c>
      <c r="AD209" s="7" t="n">
        <v>151.834558823529</v>
      </c>
      <c r="AE209" s="12" t="n">
        <f aca="false">LOG10(AD209)</f>
        <v>2.18137063189</v>
      </c>
      <c r="AF209" s="7" t="n">
        <v>166.069362745098</v>
      </c>
      <c r="AG209" s="12" t="n">
        <f aca="false">LOG10(AF209)</f>
        <v>2.22028951915815</v>
      </c>
      <c r="AH209" s="7" t="n">
        <v>900.044117647059</v>
      </c>
      <c r="AI209" s="12" t="n">
        <f aca="false">LOG10(AH209)</f>
        <v>2.95426379786275</v>
      </c>
      <c r="AJ209" s="7" t="n">
        <v>59.7316176470588</v>
      </c>
      <c r="AK209" s="12" t="n">
        <f aca="false">LOG10(AJ209)</f>
        <v>1.77620427643598</v>
      </c>
      <c r="AL209" s="7" t="n">
        <v>0.962</v>
      </c>
      <c r="AM209" s="15" t="n">
        <f aca="false">LOG10(AL209+0.0001)</f>
        <v>-0.0167797853518971</v>
      </c>
      <c r="AN209" s="7" t="n">
        <v>2.151</v>
      </c>
      <c r="AO209" s="15" t="n">
        <f aca="false">LOG(AN209+0.0001)</f>
        <v>0.332660600270635</v>
      </c>
      <c r="AP209" s="7" t="n">
        <v>8</v>
      </c>
      <c r="AQ209" s="7" t="n">
        <f aca="false">SQRT(AP209)</f>
        <v>2.82842712474619</v>
      </c>
      <c r="AR209" s="16" t="n">
        <v>2.13</v>
      </c>
      <c r="AS209" s="15" t="n">
        <f aca="false">LOG10(AR209+0.001)</f>
        <v>0.328583449714202</v>
      </c>
      <c r="AT209" s="7" t="n">
        <f aca="false">K209*AR209/100</f>
        <v>0.031209825</v>
      </c>
      <c r="AU209" s="17" t="n">
        <f aca="false">LOG10(AT209)</f>
        <v>-1.50570866650761</v>
      </c>
      <c r="AV209" s="7" t="n">
        <v>0</v>
      </c>
      <c r="AW209" s="18" t="n">
        <f aca="false">LOG10(AV209+0.01)</f>
        <v>-2</v>
      </c>
      <c r="AX209" s="7" t="n">
        <f aca="false">(T209*AR209)/1000</f>
        <v>16.6088316176471</v>
      </c>
      <c r="AY209" s="17" t="n">
        <f aca="false">LOG10(AX209)</f>
        <v>1.22033908218914</v>
      </c>
      <c r="AZ209" s="7" t="n">
        <v>0</v>
      </c>
      <c r="BA209" s="18" t="n">
        <f aca="false">LOG10(AZ209+0.01)</f>
        <v>-2</v>
      </c>
      <c r="BB209" s="7" t="n">
        <f aca="false">(X209*AR209)</f>
        <v>100.158029411765</v>
      </c>
      <c r="BC209" s="17" t="n">
        <f aca="false">LOG10(BB209)</f>
        <v>2.00068577129751</v>
      </c>
      <c r="BD209" s="7" t="n">
        <f aca="false">(Z209*AR209)/1000</f>
        <v>15.6324772058824</v>
      </c>
      <c r="BE209" s="17" t="n">
        <f aca="false">LOG10(BD209)</f>
        <v>1.1940278040972</v>
      </c>
      <c r="BF209" s="7" t="n">
        <f aca="false">(AB209*AR209)/1000</f>
        <v>4.33874213235294</v>
      </c>
      <c r="BG209" s="17" t="n">
        <f aca="false">LOG10(BF209)</f>
        <v>0.637363839153384</v>
      </c>
      <c r="BH209" s="7" t="n">
        <f aca="false">(AD209*AR209)</f>
        <v>323.407610294118</v>
      </c>
      <c r="BI209" s="17" t="n">
        <f aca="false">LOG10(BH209)</f>
        <v>2.50975023532874</v>
      </c>
      <c r="BJ209" s="7" t="n">
        <f aca="false">(AF209*AR209)/1000</f>
        <v>0.353727742647059</v>
      </c>
      <c r="BK209" s="17" t="n">
        <f aca="false">LOG10(BJ209)</f>
        <v>-0.451330877403113</v>
      </c>
      <c r="BL209" s="7" t="n">
        <f aca="false">(AH209*AR209)/1000</f>
        <v>1.91709397058824</v>
      </c>
      <c r="BM209" s="17" t="n">
        <f aca="false">LOG10(BL209)</f>
        <v>0.282643401301483</v>
      </c>
      <c r="BN209" s="7" t="n">
        <f aca="false">(AJ209*AR209)</f>
        <v>127.228345588235</v>
      </c>
      <c r="BO209" s="17" t="n">
        <f aca="false">LOG10(BN209)</f>
        <v>2.10458387987471</v>
      </c>
    </row>
    <row r="210" s="7" customFormat="true" ht="18.75" hidden="false" customHeight="true" outlineLevel="0" collapsed="false">
      <c r="A210" s="7" t="s">
        <v>68</v>
      </c>
      <c r="B210" s="7" t="n">
        <v>551</v>
      </c>
      <c r="C210" s="7" t="s">
        <v>112</v>
      </c>
      <c r="D210" s="7" t="s">
        <v>127</v>
      </c>
      <c r="E210" s="7" t="s">
        <v>119</v>
      </c>
      <c r="F210" s="11" t="s">
        <v>87</v>
      </c>
      <c r="G210" s="7" t="n">
        <v>700</v>
      </c>
      <c r="H210" s="7" t="n">
        <v>16</v>
      </c>
      <c r="I210" s="7" t="n">
        <v>5</v>
      </c>
      <c r="J210" s="7" t="s">
        <v>72</v>
      </c>
      <c r="K210" s="7" t="n">
        <v>1.80055</v>
      </c>
      <c r="L210" s="7" t="n">
        <f aca="false">K210*10</f>
        <v>18.0055</v>
      </c>
      <c r="M210" s="12" t="n">
        <f aca="false">LOG10(L210)</f>
        <v>1.25540518592535</v>
      </c>
      <c r="N210" s="1" t="n">
        <f aca="false">ASIN(SQRT(K210/100))</f>
        <v>0.134590549180204</v>
      </c>
      <c r="O210" s="7" t="n">
        <v>44.285</v>
      </c>
      <c r="P210" s="7" t="n">
        <f aca="false">ASIN(SQRT(O210/100))</f>
        <v>0.728122986808994</v>
      </c>
      <c r="Q210" s="1" t="n">
        <f aca="false">O210/K210</f>
        <v>24.5952625586626</v>
      </c>
      <c r="R210" s="7" t="n">
        <v>0</v>
      </c>
      <c r="S210" s="13" t="n">
        <f aca="false">LOG10(R210+0.01)</f>
        <v>-2</v>
      </c>
      <c r="T210" s="7" t="n">
        <v>7429.55947136564</v>
      </c>
      <c r="U210" s="12" t="n">
        <f aca="false">LOG10(T210)</f>
        <v>3.87096306344739</v>
      </c>
      <c r="V210" s="7" t="n">
        <v>0</v>
      </c>
      <c r="W210" s="13" t="n">
        <f aca="false">LOG10(V210+0.01)</f>
        <v>-2</v>
      </c>
      <c r="X210" s="7" t="n">
        <v>53.0973568281938</v>
      </c>
      <c r="Y210" s="12" t="n">
        <f aca="false">LOG10(X210)</f>
        <v>1.72507290255979</v>
      </c>
      <c r="Z210" s="7" t="n">
        <v>8707.09251101322</v>
      </c>
      <c r="AA210" s="12" t="n">
        <f aca="false">LOG10(Z210)</f>
        <v>3.93987315877088</v>
      </c>
      <c r="AB210" s="7" t="n">
        <v>1990.8127753304</v>
      </c>
      <c r="AC210" s="12" t="n">
        <f aca="false">LOG10(AB210)</f>
        <v>3.29903041901075</v>
      </c>
      <c r="AD210" s="7" t="n">
        <v>143.348898678414</v>
      </c>
      <c r="AE210" s="12" t="n">
        <f aca="false">LOG10(AD210)</f>
        <v>2.15639436069565</v>
      </c>
      <c r="AF210" s="7" t="n">
        <v>173.340748898678</v>
      </c>
      <c r="AG210" s="12" t="n">
        <f aca="false">LOG10(AF210)</f>
        <v>2.23890066855103</v>
      </c>
      <c r="AH210" s="7" t="n">
        <v>987.669603524229</v>
      </c>
      <c r="AI210" s="12" t="n">
        <f aca="false">LOG10(AH210)</f>
        <v>2.99461168814662</v>
      </c>
      <c r="AJ210" s="7" t="n">
        <v>58.0726872246696</v>
      </c>
      <c r="AK210" s="12" t="n">
        <f aca="false">LOG10(AJ210)</f>
        <v>1.76397192281038</v>
      </c>
      <c r="AL210" s="7" t="n">
        <v>0.533</v>
      </c>
      <c r="AM210" s="15" t="n">
        <f aca="false">LOG10(AL210+0.0001)</f>
        <v>-0.273191317475036</v>
      </c>
      <c r="AN210" s="7" t="n">
        <v>1.701</v>
      </c>
      <c r="AO210" s="15" t="n">
        <f aca="false">LOG(AN210+0.0001)</f>
        <v>0.23072984457768</v>
      </c>
      <c r="AP210" s="7" t="n">
        <v>8</v>
      </c>
      <c r="AQ210" s="7" t="n">
        <f aca="false">SQRT(AP210)</f>
        <v>2.82842712474619</v>
      </c>
      <c r="AR210" s="16" t="n">
        <v>2.23</v>
      </c>
      <c r="AS210" s="15" t="n">
        <f aca="false">LOG10(AR210+0.001)</f>
        <v>0.348499570283838</v>
      </c>
      <c r="AT210" s="7" t="n">
        <f aca="false">K210*AR210/100</f>
        <v>0.040152265</v>
      </c>
      <c r="AU210" s="17" t="n">
        <f aca="false">LOG10(AT210)</f>
        <v>-1.39628995102649</v>
      </c>
      <c r="AV210" s="7" t="n">
        <v>0</v>
      </c>
      <c r="AW210" s="18" t="n">
        <f aca="false">LOG10(AV210+0.01)</f>
        <v>-2</v>
      </c>
      <c r="AX210" s="7" t="n">
        <f aca="false">(T210*AR210)/1000</f>
        <v>16.5679176211454</v>
      </c>
      <c r="AY210" s="17" t="n">
        <f aca="false">LOG10(AX210)</f>
        <v>1.21926792649555</v>
      </c>
      <c r="AZ210" s="7" t="n">
        <v>0</v>
      </c>
      <c r="BA210" s="18" t="n">
        <f aca="false">LOG10(AZ210+0.01)</f>
        <v>-2</v>
      </c>
      <c r="BB210" s="7" t="n">
        <f aca="false">(X210*AR210)</f>
        <v>118.407105726872</v>
      </c>
      <c r="BC210" s="17" t="n">
        <f aca="false">LOG10(BB210)</f>
        <v>2.07337776560795</v>
      </c>
      <c r="BD210" s="7" t="n">
        <f aca="false">(Z210*AR210)/1000</f>
        <v>19.4168162995595</v>
      </c>
      <c r="BE210" s="17" t="n">
        <f aca="false">LOG10(BD210)</f>
        <v>1.28817802181904</v>
      </c>
      <c r="BF210" s="7" t="n">
        <f aca="false">(AB210*AR210)/1000</f>
        <v>4.43951248898679</v>
      </c>
      <c r="BG210" s="17" t="n">
        <f aca="false">LOG10(BF210)</f>
        <v>0.647335282058911</v>
      </c>
      <c r="BH210" s="7" t="n">
        <f aca="false">(AD210*AR210)</f>
        <v>319.668044052864</v>
      </c>
      <c r="BI210" s="17" t="n">
        <f aca="false">LOG10(BH210)</f>
        <v>2.50469922374381</v>
      </c>
      <c r="BJ210" s="7" t="n">
        <f aca="false">(AF210*AR210)/1000</f>
        <v>0.386549870044053</v>
      </c>
      <c r="BK210" s="17" t="n">
        <f aca="false">LOG10(BJ210)</f>
        <v>-0.412794468400813</v>
      </c>
      <c r="BL210" s="7" t="n">
        <f aca="false">(AH210*AR210)/1000</f>
        <v>2.20250321585903</v>
      </c>
      <c r="BM210" s="17" t="n">
        <f aca="false">LOG10(BL210)</f>
        <v>0.342916551194784</v>
      </c>
      <c r="BN210" s="7" t="n">
        <f aca="false">(AJ210*AR210)</f>
        <v>129.502092511013</v>
      </c>
      <c r="BO210" s="17" t="n">
        <f aca="false">LOG10(BN210)</f>
        <v>2.11227678585854</v>
      </c>
    </row>
    <row r="211" s="7" customFormat="true" ht="18.75" hidden="false" customHeight="true" outlineLevel="0" collapsed="false">
      <c r="A211" s="7" t="s">
        <v>68</v>
      </c>
      <c r="B211" s="7" t="n">
        <v>552</v>
      </c>
      <c r="C211" s="7" t="s">
        <v>112</v>
      </c>
      <c r="D211" s="7" t="s">
        <v>127</v>
      </c>
      <c r="E211" s="7" t="s">
        <v>119</v>
      </c>
      <c r="F211" s="11" t="s">
        <v>87</v>
      </c>
      <c r="G211" s="7" t="n">
        <v>700</v>
      </c>
      <c r="H211" s="7" t="n">
        <v>16</v>
      </c>
      <c r="I211" s="7" t="n">
        <v>6</v>
      </c>
      <c r="J211" s="7" t="s">
        <v>72</v>
      </c>
      <c r="K211" s="7" t="n">
        <v>1.8683</v>
      </c>
      <c r="L211" s="7" t="n">
        <f aca="false">K211*10</f>
        <v>18.683</v>
      </c>
      <c r="M211" s="12" t="n">
        <f aca="false">LOG10(L211)</f>
        <v>1.27144661380176</v>
      </c>
      <c r="N211" s="1" t="n">
        <f aca="false">ASIN(SQRT(K211/100))</f>
        <v>0.137115006347901</v>
      </c>
      <c r="O211" s="7" t="n">
        <v>44.29</v>
      </c>
      <c r="P211" s="7" t="n">
        <f aca="false">ASIN(SQRT(O211/100))</f>
        <v>0.728173316365402</v>
      </c>
      <c r="Q211" s="1" t="n">
        <f aca="false">O211/K211</f>
        <v>23.7060429267248</v>
      </c>
      <c r="R211" s="7" t="n">
        <v>0</v>
      </c>
      <c r="S211" s="13" t="n">
        <f aca="false">LOG10(R211+0.01)</f>
        <v>-2</v>
      </c>
      <c r="T211" s="7" t="n">
        <v>7588.71848739496</v>
      </c>
      <c r="U211" s="12" t="n">
        <f aca="false">LOG10(T211)</f>
        <v>3.88016844245107</v>
      </c>
      <c r="V211" s="7" t="n">
        <v>0</v>
      </c>
      <c r="W211" s="13" t="n">
        <f aca="false">LOG10(V211+0.01)</f>
        <v>-2</v>
      </c>
      <c r="X211" s="7" t="n">
        <v>54.9191176470588</v>
      </c>
      <c r="Y211" s="12" t="n">
        <f aca="false">LOG10(X211)</f>
        <v>1.73972355106851</v>
      </c>
      <c r="Z211" s="7" t="n">
        <v>7501.76470588235</v>
      </c>
      <c r="AA211" s="12" t="n">
        <f aca="false">LOG10(Z211)</f>
        <v>3.87516343830851</v>
      </c>
      <c r="AB211" s="7" t="n">
        <v>2782.52100840336</v>
      </c>
      <c r="AC211" s="12" t="n">
        <f aca="false">LOG10(AB211)</f>
        <v>3.44443845200017</v>
      </c>
      <c r="AD211" s="7" t="n">
        <v>136.145588235294</v>
      </c>
      <c r="AE211" s="12" t="n">
        <f aca="false">LOG10(AD211)</f>
        <v>2.13400357269684</v>
      </c>
      <c r="AF211" s="7" t="n">
        <v>163.831512605042</v>
      </c>
      <c r="AG211" s="12" t="n">
        <f aca="false">LOG10(AF211)</f>
        <v>2.21439744097864</v>
      </c>
      <c r="AH211" s="7" t="n">
        <v>1458.20168067227</v>
      </c>
      <c r="AI211" s="12" t="n">
        <f aca="false">LOG10(AH211)</f>
        <v>3.16381759445225</v>
      </c>
      <c r="AJ211" s="7" t="n">
        <v>63.9983193277311</v>
      </c>
      <c r="AK211" s="12" t="n">
        <f aca="false">LOG10(AJ211)</f>
        <v>1.80616856904207</v>
      </c>
      <c r="AL211" s="7" t="n">
        <v>0.472</v>
      </c>
      <c r="AM211" s="15" t="n">
        <f aca="false">LOG10(AL211+0.0001)</f>
        <v>-0.325965999568745</v>
      </c>
      <c r="AN211" s="7" t="n">
        <v>0.853</v>
      </c>
      <c r="AO211" s="15" t="n">
        <f aca="false">LOG(AN211+0.0001)</f>
        <v>-0.0690000580438479</v>
      </c>
      <c r="AP211" s="7" t="n">
        <v>5</v>
      </c>
      <c r="AQ211" s="7" t="n">
        <f aca="false">SQRT(AP211)</f>
        <v>2.23606797749979</v>
      </c>
      <c r="AR211" s="16" t="n">
        <v>1.91</v>
      </c>
      <c r="AS211" s="15" t="n">
        <f aca="false">LOG10(AR211+0.001)</f>
        <v>0.281260687055013</v>
      </c>
      <c r="AT211" s="7" t="n">
        <f aca="false">K211*AR211/100</f>
        <v>0.03568453</v>
      </c>
      <c r="AU211" s="17" t="n">
        <f aca="false">LOG10(AT211)</f>
        <v>-1.44752001895051</v>
      </c>
      <c r="AV211" s="7" t="n">
        <v>0</v>
      </c>
      <c r="AW211" s="18" t="n">
        <f aca="false">LOG10(AV211+0.01)</f>
        <v>-2</v>
      </c>
      <c r="AX211" s="7" t="n">
        <f aca="false">(T211*AR211)/1000</f>
        <v>14.4944523109244</v>
      </c>
      <c r="AY211" s="17" t="n">
        <f aca="false">LOG10(AX211)</f>
        <v>1.1612018096988</v>
      </c>
      <c r="AZ211" s="7" t="n">
        <v>0</v>
      </c>
      <c r="BA211" s="18" t="n">
        <f aca="false">LOG10(AZ211+0.01)</f>
        <v>-2</v>
      </c>
      <c r="BB211" s="7" t="n">
        <f aca="false">(X211*AR211)</f>
        <v>104.895514705882</v>
      </c>
      <c r="BC211" s="17" t="n">
        <f aca="false">LOG10(BB211)</f>
        <v>2.02075691831624</v>
      </c>
      <c r="BD211" s="7" t="n">
        <f aca="false">(Z211*AR211)/1000</f>
        <v>14.3283705882353</v>
      </c>
      <c r="BE211" s="17" t="n">
        <f aca="false">LOG10(BD211)</f>
        <v>1.15619680555624</v>
      </c>
      <c r="BF211" s="7" t="n">
        <f aca="false">(AB211*AR211)/1000</f>
        <v>5.31461512605042</v>
      </c>
      <c r="BG211" s="17" t="n">
        <f aca="false">LOG10(BF211)</f>
        <v>0.7254718192479</v>
      </c>
      <c r="BH211" s="7" t="n">
        <f aca="false">(AD211*AR211)</f>
        <v>260.038073529412</v>
      </c>
      <c r="BI211" s="17" t="n">
        <f aca="false">LOG10(BH211)</f>
        <v>2.41503693994457</v>
      </c>
      <c r="BJ211" s="7" t="n">
        <f aca="false">(AF211*AR211)/1000</f>
        <v>0.31291818907563</v>
      </c>
      <c r="BK211" s="17" t="n">
        <f aca="false">LOG10(BJ211)</f>
        <v>-0.504569191773631</v>
      </c>
      <c r="BL211" s="7" t="n">
        <f aca="false">(AH211*AR211)/1000</f>
        <v>2.78516521008403</v>
      </c>
      <c r="BM211" s="17" t="n">
        <f aca="false">LOG10(BL211)</f>
        <v>0.444850961699976</v>
      </c>
      <c r="BN211" s="7" t="n">
        <f aca="false">(AJ211*AR211)</f>
        <v>122.236789915966</v>
      </c>
      <c r="BO211" s="17" t="n">
        <f aca="false">LOG10(BN211)</f>
        <v>2.0872019362898</v>
      </c>
    </row>
    <row r="212" s="7" customFormat="true" ht="18.75" hidden="false" customHeight="true" outlineLevel="0" collapsed="false">
      <c r="A212" s="7" t="s">
        <v>68</v>
      </c>
      <c r="B212" s="7" t="n">
        <v>553</v>
      </c>
      <c r="C212" s="7" t="s">
        <v>112</v>
      </c>
      <c r="D212" s="7" t="s">
        <v>127</v>
      </c>
      <c r="E212" s="7" t="s">
        <v>122</v>
      </c>
      <c r="F212" s="11" t="s">
        <v>91</v>
      </c>
      <c r="G212" s="7" t="n">
        <v>700</v>
      </c>
      <c r="H212" s="7" t="n">
        <v>17</v>
      </c>
      <c r="I212" s="7" t="n">
        <v>1</v>
      </c>
      <c r="J212" s="7" t="s">
        <v>72</v>
      </c>
      <c r="K212" s="7" t="n">
        <v>1.6468</v>
      </c>
      <c r="L212" s="7" t="n">
        <f aca="false">K212*10</f>
        <v>16.468</v>
      </c>
      <c r="M212" s="12" t="n">
        <f aca="false">LOG10(L212)</f>
        <v>1.21664085832545</v>
      </c>
      <c r="N212" s="1" t="n">
        <f aca="false">ASIN(SQRT(K212/100))</f>
        <v>0.128682558293485</v>
      </c>
      <c r="O212" s="7" t="n">
        <v>44.395</v>
      </c>
      <c r="P212" s="7" t="n">
        <f aca="false">ASIN(SQRT(O212/100))</f>
        <v>0.729230103341936</v>
      </c>
      <c r="Q212" s="1" t="n">
        <f aca="false">O212/K212</f>
        <v>26.9583434539713</v>
      </c>
      <c r="R212" s="7" t="n">
        <v>0</v>
      </c>
      <c r="S212" s="13" t="n">
        <f aca="false">LOG10(R212+0.01)</f>
        <v>-2</v>
      </c>
      <c r="T212" s="7" t="n">
        <v>10511.4427860697</v>
      </c>
      <c r="U212" s="12" t="n">
        <f aca="false">LOG10(T212)</f>
        <v>4.02166233077838</v>
      </c>
      <c r="V212" s="7" t="n">
        <v>0</v>
      </c>
      <c r="W212" s="13" t="n">
        <f aca="false">LOG10(V212+0.01)</f>
        <v>-2</v>
      </c>
      <c r="X212" s="7" t="n">
        <v>55.3975124378109</v>
      </c>
      <c r="Y212" s="12" t="n">
        <f aca="false">LOG10(X212)</f>
        <v>1.74349026366729</v>
      </c>
      <c r="Z212" s="7" t="n">
        <v>10879.3532338308</v>
      </c>
      <c r="AA212" s="12" t="n">
        <f aca="false">LOG10(Z212)</f>
        <v>4.03660307777692</v>
      </c>
      <c r="AB212" s="7" t="n">
        <v>2411.46268656716</v>
      </c>
      <c r="AC212" s="12" t="n">
        <f aca="false">LOG10(AB212)</f>
        <v>3.38228054631457</v>
      </c>
      <c r="AD212" s="7" t="n">
        <v>129.27263681592</v>
      </c>
      <c r="AE212" s="12" t="n">
        <f aca="false">LOG10(AD212)</f>
        <v>2.11150660734385</v>
      </c>
      <c r="AF212" s="7" t="n">
        <v>186.64776119403</v>
      </c>
      <c r="AG212" s="12" t="n">
        <f aca="false">LOG10(AF212)</f>
        <v>2.27102278501019</v>
      </c>
      <c r="AH212" s="7" t="n">
        <v>950.601990049751</v>
      </c>
      <c r="AI212" s="12" t="n">
        <f aca="false">LOG10(AH212)</f>
        <v>2.97799871913896</v>
      </c>
      <c r="AJ212" s="7" t="n">
        <v>76.8042288557214</v>
      </c>
      <c r="AK212" s="12" t="n">
        <f aca="false">LOG10(AJ212)</f>
        <v>1.88538513302816</v>
      </c>
      <c r="AL212" s="7" t="n">
        <v>1.103</v>
      </c>
      <c r="AM212" s="15" t="n">
        <f aca="false">LOG10(AL212+0.0001)</f>
        <v>0.0426148845885248</v>
      </c>
      <c r="AN212" s="7" t="n">
        <v>2.702</v>
      </c>
      <c r="AO212" s="15" t="n">
        <f aca="false">LOG(AN212+0.0001)</f>
        <v>0.43170141746342</v>
      </c>
      <c r="AP212" s="7" t="n">
        <v>7</v>
      </c>
      <c r="AQ212" s="7" t="n">
        <f aca="false">SQRT(AP212)</f>
        <v>2.64575131106459</v>
      </c>
      <c r="AR212" s="16" t="n">
        <v>1.7</v>
      </c>
      <c r="AS212" s="15" t="n">
        <f aca="false">LOG10(AR212+0.001)</f>
        <v>0.230704313612569</v>
      </c>
      <c r="AT212" s="7" t="n">
        <f aca="false">K212*AR212/100</f>
        <v>0.0279956</v>
      </c>
      <c r="AU212" s="17" t="n">
        <f aca="false">LOG10(AT212)</f>
        <v>-1.55291022029628</v>
      </c>
      <c r="AV212" s="7" t="n">
        <v>0</v>
      </c>
      <c r="AW212" s="18" t="n">
        <f aca="false">LOG10(AV212+0.01)</f>
        <v>-2</v>
      </c>
      <c r="AX212" s="7" t="n">
        <f aca="false">(T212*AR212)/1000</f>
        <v>17.8694527363184</v>
      </c>
      <c r="AY212" s="17" t="n">
        <f aca="false">LOG10(AX212)</f>
        <v>1.25211125215665</v>
      </c>
      <c r="AZ212" s="7" t="n">
        <v>0</v>
      </c>
      <c r="BA212" s="18" t="n">
        <f aca="false">LOG10(AZ212+0.01)</f>
        <v>-2</v>
      </c>
      <c r="BB212" s="7" t="n">
        <f aca="false">(X212*AR212)</f>
        <v>94.1757711442787</v>
      </c>
      <c r="BC212" s="17" t="n">
        <f aca="false">LOG10(BB212)</f>
        <v>1.97393918504556</v>
      </c>
      <c r="BD212" s="7" t="n">
        <f aca="false">(Z212*AR212)/1000</f>
        <v>18.4949004975124</v>
      </c>
      <c r="BE212" s="17" t="n">
        <f aca="false">LOG10(BD212)</f>
        <v>1.2670519991552</v>
      </c>
      <c r="BF212" s="7" t="n">
        <f aca="false">(AB212*AR212)/1000</f>
        <v>4.09948656716418</v>
      </c>
      <c r="BG212" s="17" t="n">
        <f aca="false">LOG10(BF212)</f>
        <v>0.61272946769284</v>
      </c>
      <c r="BH212" s="7" t="n">
        <f aca="false">(AD212*AR212)</f>
        <v>219.763482587065</v>
      </c>
      <c r="BI212" s="17" t="n">
        <f aca="false">LOG10(BH212)</f>
        <v>2.34195552872212</v>
      </c>
      <c r="BJ212" s="7" t="n">
        <f aca="false">(AF212*AR212)/1000</f>
        <v>0.317301194029851</v>
      </c>
      <c r="BK212" s="17" t="n">
        <f aca="false">LOG10(BJ212)</f>
        <v>-0.498528293611533</v>
      </c>
      <c r="BL212" s="7" t="n">
        <f aca="false">(AH212*AR212)/1000</f>
        <v>1.61602338308458</v>
      </c>
      <c r="BM212" s="17" t="n">
        <f aca="false">LOG10(BL212)</f>
        <v>0.208447640517238</v>
      </c>
      <c r="BN212" s="7" t="n">
        <f aca="false">(AJ212*AR212)</f>
        <v>130.567189054726</v>
      </c>
      <c r="BO212" s="17" t="n">
        <f aca="false">LOG10(BN212)</f>
        <v>2.11583405440644</v>
      </c>
      <c r="BP212" s="7" t="s">
        <v>142</v>
      </c>
    </row>
    <row r="213" s="7" customFormat="true" ht="18.75" hidden="false" customHeight="true" outlineLevel="0" collapsed="false">
      <c r="A213" s="7" t="s">
        <v>68</v>
      </c>
      <c r="B213" s="7" t="n">
        <v>554</v>
      </c>
      <c r="C213" s="7" t="s">
        <v>112</v>
      </c>
      <c r="D213" s="7" t="s">
        <v>127</v>
      </c>
      <c r="E213" s="7" t="s">
        <v>122</v>
      </c>
      <c r="F213" s="11" t="s">
        <v>91</v>
      </c>
      <c r="G213" s="7" t="n">
        <v>700</v>
      </c>
      <c r="H213" s="7" t="n">
        <v>17</v>
      </c>
      <c r="I213" s="7" t="n">
        <v>2</v>
      </c>
      <c r="J213" s="7" t="s">
        <v>72</v>
      </c>
      <c r="K213" s="7" t="n">
        <v>1.3831</v>
      </c>
      <c r="L213" s="7" t="n">
        <f aca="false">K213*10</f>
        <v>13.831</v>
      </c>
      <c r="M213" s="12" t="n">
        <f aca="false">LOG10(L213)</f>
        <v>1.14085358132272</v>
      </c>
      <c r="N213" s="1" t="n">
        <f aca="false">ASIN(SQRT(K213/100))</f>
        <v>0.117878073078089</v>
      </c>
      <c r="O213" s="7" t="n">
        <v>44.695</v>
      </c>
      <c r="P213" s="7" t="n">
        <f aca="false">ASIN(SQRT(O213/100))</f>
        <v>0.732248123288181</v>
      </c>
      <c r="Q213" s="1" t="n">
        <f aca="false">O213/K213</f>
        <v>32.3150892921698</v>
      </c>
      <c r="R213" s="7" t="n">
        <v>0</v>
      </c>
      <c r="S213" s="13" t="n">
        <f aca="false">LOG10(R213+0.01)</f>
        <v>-2</v>
      </c>
      <c r="T213" s="7" t="n">
        <v>9287.69406392694</v>
      </c>
      <c r="U213" s="12" t="n">
        <f aca="false">LOG10(T213)</f>
        <v>3.96790790133252</v>
      </c>
      <c r="V213" s="7" t="n">
        <v>0</v>
      </c>
      <c r="W213" s="13" t="n">
        <f aca="false">LOG10(V213+0.01)</f>
        <v>-2</v>
      </c>
      <c r="X213" s="7" t="n">
        <v>50.898401826484</v>
      </c>
      <c r="Y213" s="12" t="n">
        <f aca="false">LOG10(X213)</f>
        <v>1.70670414601386</v>
      </c>
      <c r="Z213" s="7" t="n">
        <v>9102.62557077626</v>
      </c>
      <c r="AA213" s="12" t="n">
        <f aca="false">LOG10(Z213)</f>
        <v>3.95916667874238</v>
      </c>
      <c r="AB213" s="7" t="n">
        <v>1981.57077625571</v>
      </c>
      <c r="AC213" s="12" t="n">
        <f aca="false">LOG10(AB213)</f>
        <v>3.29700958875114</v>
      </c>
      <c r="AD213" s="7" t="n">
        <v>113.809817351598</v>
      </c>
      <c r="AE213" s="12" t="n">
        <f aca="false">LOG10(AD213)</f>
        <v>2.05617972636247</v>
      </c>
      <c r="AF213" s="7" t="n">
        <v>188.873744292237</v>
      </c>
      <c r="AG213" s="12" t="n">
        <f aca="false">LOG10(AF213)</f>
        <v>2.27617158999426</v>
      </c>
      <c r="AH213" s="7" t="n">
        <v>905.833333333333</v>
      </c>
      <c r="AI213" s="12" t="n">
        <f aca="false">LOG10(AH213)</f>
        <v>2.95704829803867</v>
      </c>
      <c r="AJ213" s="7" t="n">
        <v>63.9474885844749</v>
      </c>
      <c r="AK213" s="12" t="n">
        <f aca="false">LOG10(AJ213)</f>
        <v>1.80582349306297</v>
      </c>
      <c r="AL213" s="7" t="n">
        <v>0.943</v>
      </c>
      <c r="AM213" s="15" t="n">
        <f aca="false">LOG10(AL213+0.0001)</f>
        <v>-0.0254422551464201</v>
      </c>
      <c r="AN213" s="7" t="n">
        <v>2.303</v>
      </c>
      <c r="AO213" s="15" t="n">
        <f aca="false">LOG(AN213+0.0001)</f>
        <v>0.36231279532651</v>
      </c>
      <c r="AP213" s="7" t="n">
        <v>5</v>
      </c>
      <c r="AQ213" s="7" t="n">
        <f aca="false">SQRT(AP213)</f>
        <v>2.23606797749979</v>
      </c>
      <c r="AR213" s="16" t="n">
        <v>1.71</v>
      </c>
      <c r="AS213" s="15" t="n">
        <f aca="false">LOG10(AR213+0.001)</f>
        <v>0.2332500095411</v>
      </c>
      <c r="AT213" s="7" t="n">
        <f aca="false">K213*AR213/100</f>
        <v>0.02365101</v>
      </c>
      <c r="AU213" s="17" t="n">
        <f aca="false">LOG10(AT213)</f>
        <v>-1.62615030828512</v>
      </c>
      <c r="AV213" s="7" t="n">
        <v>0</v>
      </c>
      <c r="AW213" s="18" t="n">
        <f aca="false">LOG10(AV213+0.01)</f>
        <v>-2</v>
      </c>
      <c r="AX213" s="7" t="n">
        <f aca="false">(T213*AR213)/1000</f>
        <v>15.8819568493151</v>
      </c>
      <c r="AY213" s="17" t="n">
        <f aca="false">LOG10(AX213)</f>
        <v>1.20090401172467</v>
      </c>
      <c r="AZ213" s="7" t="n">
        <v>0</v>
      </c>
      <c r="BA213" s="18" t="n">
        <f aca="false">LOG10(AZ213+0.01)</f>
        <v>-2</v>
      </c>
      <c r="BB213" s="7" t="n">
        <f aca="false">(X213*AR213)</f>
        <v>87.0362671232877</v>
      </c>
      <c r="BC213" s="17" t="n">
        <f aca="false">LOG10(BB213)</f>
        <v>1.93970025640601</v>
      </c>
      <c r="BD213" s="7" t="n">
        <f aca="false">(Z213*AR213)/1000</f>
        <v>15.5654897260274</v>
      </c>
      <c r="BE213" s="17" t="n">
        <f aca="false">LOG10(BD213)</f>
        <v>1.19216278913453</v>
      </c>
      <c r="BF213" s="7" t="n">
        <f aca="false">(AB213*AR213)/1000</f>
        <v>3.38848602739726</v>
      </c>
      <c r="BG213" s="17" t="n">
        <f aca="false">LOG10(BF213)</f>
        <v>0.530005699143293</v>
      </c>
      <c r="BH213" s="7" t="n">
        <f aca="false">(AD213*AR213)</f>
        <v>194.614787671233</v>
      </c>
      <c r="BI213" s="17" t="n">
        <f aca="false">LOG10(BH213)</f>
        <v>2.28917583675462</v>
      </c>
      <c r="BJ213" s="7" t="n">
        <f aca="false">(AF213*AR213)/1000</f>
        <v>0.322974102739726</v>
      </c>
      <c r="BK213" s="17" t="n">
        <f aca="false">LOG10(BJ213)</f>
        <v>-0.49083229961359</v>
      </c>
      <c r="BL213" s="7" t="n">
        <f aca="false">(AH213*AR213)/1000</f>
        <v>1.548975</v>
      </c>
      <c r="BM213" s="17" t="n">
        <f aca="false">LOG10(BL213)</f>
        <v>0.190044408430824</v>
      </c>
      <c r="BN213" s="7" t="n">
        <f aca="false">(AJ213*AR213)</f>
        <v>109.350205479452</v>
      </c>
      <c r="BO213" s="17" t="n">
        <f aca="false">LOG10(BN213)</f>
        <v>2.03881960345512</v>
      </c>
    </row>
    <row r="214" s="7" customFormat="true" ht="18.75" hidden="false" customHeight="true" outlineLevel="0" collapsed="false">
      <c r="A214" s="7" t="s">
        <v>68</v>
      </c>
      <c r="B214" s="7" t="n">
        <v>555</v>
      </c>
      <c r="C214" s="7" t="s">
        <v>112</v>
      </c>
      <c r="D214" s="7" t="s">
        <v>127</v>
      </c>
      <c r="E214" s="7" t="s">
        <v>122</v>
      </c>
      <c r="F214" s="11" t="s">
        <v>91</v>
      </c>
      <c r="G214" s="7" t="n">
        <v>700</v>
      </c>
      <c r="H214" s="7" t="n">
        <v>17</v>
      </c>
      <c r="I214" s="7" t="n">
        <v>3</v>
      </c>
      <c r="J214" s="7" t="s">
        <v>72</v>
      </c>
      <c r="K214" s="7" t="n">
        <v>1.2375</v>
      </c>
      <c r="L214" s="7" t="n">
        <f aca="false">K214*10</f>
        <v>12.375</v>
      </c>
      <c r="M214" s="12" t="n">
        <f aca="false">LOG10(L214)</f>
        <v>1.09254520760561</v>
      </c>
      <c r="N214" s="1" t="n">
        <f aca="false">ASIN(SQRT(K214/100))</f>
        <v>0.111473703125081</v>
      </c>
      <c r="O214" s="7" t="n">
        <v>43.745</v>
      </c>
      <c r="P214" s="7" t="n">
        <f aca="false">ASIN(SQRT(O214/100))</f>
        <v>0.722683852230289</v>
      </c>
      <c r="Q214" s="1" t="n">
        <f aca="false">O214/K214</f>
        <v>35.349494949495</v>
      </c>
      <c r="R214" s="7" t="n">
        <v>0</v>
      </c>
      <c r="S214" s="13" t="n">
        <f aca="false">LOG10(R214+0.01)</f>
        <v>-2</v>
      </c>
      <c r="T214" s="7" t="n">
        <v>6592.38197424893</v>
      </c>
      <c r="U214" s="12" t="n">
        <f aca="false">LOG10(T214)</f>
        <v>3.81904236320703</v>
      </c>
      <c r="V214" s="7" t="n">
        <v>0</v>
      </c>
      <c r="W214" s="13" t="n">
        <f aca="false">LOG10(V214+0.01)</f>
        <v>-2</v>
      </c>
      <c r="X214" s="7" t="n">
        <v>47.9504291845494</v>
      </c>
      <c r="Y214" s="12" t="n">
        <f aca="false">LOG10(X214)</f>
        <v>1.68079249871518</v>
      </c>
      <c r="Z214" s="7" t="n">
        <v>6773.47639484979</v>
      </c>
      <c r="AA214" s="12" t="n">
        <f aca="false">LOG10(Z214)</f>
        <v>3.83081162165369</v>
      </c>
      <c r="AB214" s="7" t="n">
        <v>1934.91845493562</v>
      </c>
      <c r="AC214" s="12" t="n">
        <f aca="false">LOG10(AB214)</f>
        <v>3.28666266686515</v>
      </c>
      <c r="AD214" s="7" t="n">
        <v>80.5515021459227</v>
      </c>
      <c r="AE214" s="12" t="n">
        <f aca="false">LOG10(AD214)</f>
        <v>1.90607364367023</v>
      </c>
      <c r="AF214" s="7" t="n">
        <v>181.831545064378</v>
      </c>
      <c r="AG214" s="12" t="n">
        <f aca="false">LOG10(AF214)</f>
        <v>2.25966922904526</v>
      </c>
      <c r="AH214" s="7" t="n">
        <v>869.50643776824</v>
      </c>
      <c r="AI214" s="12" t="n">
        <f aca="false">LOG10(AH214)</f>
        <v>2.9392728018383</v>
      </c>
      <c r="AJ214" s="7" t="n">
        <v>51.8079399141631</v>
      </c>
      <c r="AK214" s="12" t="n">
        <f aca="false">LOG10(AJ214)</f>
        <v>1.71439632338731</v>
      </c>
      <c r="AL214" s="7" t="n">
        <v>0.645</v>
      </c>
      <c r="AM214" s="15" t="n">
        <f aca="false">LOG10(AL214+0.0001)</f>
        <v>-0.19037295810595</v>
      </c>
      <c r="AN214" s="7" t="n">
        <v>2.008</v>
      </c>
      <c r="AO214" s="15" t="n">
        <f aca="false">LOG(AN214+0.0001)</f>
        <v>0.302785336145699</v>
      </c>
      <c r="AP214" s="7" t="n">
        <v>10</v>
      </c>
      <c r="AQ214" s="7" t="n">
        <f aca="false">SQRT(AP214)</f>
        <v>3.16227766016838</v>
      </c>
      <c r="AR214" s="16" t="n">
        <v>3.45</v>
      </c>
      <c r="AS214" s="15" t="n">
        <f aca="false">LOG10(AR214+0.001)</f>
        <v>0.537944959291487</v>
      </c>
      <c r="AT214" s="7" t="n">
        <f aca="false">K214*AR214/100</f>
        <v>0.04269375</v>
      </c>
      <c r="AU214" s="17" t="n">
        <f aca="false">LOG10(AT214)</f>
        <v>-1.36963569732112</v>
      </c>
      <c r="AV214" s="7" t="n">
        <v>0</v>
      </c>
      <c r="AW214" s="18" t="n">
        <f aca="false">LOG10(AV214+0.01)</f>
        <v>-2</v>
      </c>
      <c r="AX214" s="7" t="n">
        <f aca="false">(T214*AR214)/1000</f>
        <v>22.7437178111588</v>
      </c>
      <c r="AY214" s="17" t="n">
        <f aca="false">LOG10(AX214)</f>
        <v>1.35686145828031</v>
      </c>
      <c r="AZ214" s="7" t="n">
        <v>0</v>
      </c>
      <c r="BA214" s="18" t="n">
        <f aca="false">LOG10(AZ214+0.01)</f>
        <v>-2</v>
      </c>
      <c r="BB214" s="7" t="n">
        <f aca="false">(X214*AR214)</f>
        <v>165.428980686695</v>
      </c>
      <c r="BC214" s="17" t="n">
        <f aca="false">LOG10(BB214)</f>
        <v>2.21861159378845</v>
      </c>
      <c r="BD214" s="7" t="n">
        <f aca="false">(Z214*AR214)/1000</f>
        <v>23.3684935622318</v>
      </c>
      <c r="BE214" s="17" t="n">
        <f aca="false">LOG10(BD214)</f>
        <v>1.36863071672697</v>
      </c>
      <c r="BF214" s="7" t="n">
        <f aca="false">(AB214*AR214)/1000</f>
        <v>6.6754686695279</v>
      </c>
      <c r="BG214" s="17" t="n">
        <f aca="false">LOG10(BF214)</f>
        <v>0.824481761938421</v>
      </c>
      <c r="BH214" s="7" t="n">
        <f aca="false">(AD214*AR214)</f>
        <v>277.902682403433</v>
      </c>
      <c r="BI214" s="17" t="n">
        <f aca="false">LOG10(BH214)</f>
        <v>2.4438927387435</v>
      </c>
      <c r="BJ214" s="7" t="n">
        <f aca="false">(AF214*AR214)/1000</f>
        <v>0.627318830472103</v>
      </c>
      <c r="BK214" s="17" t="n">
        <f aca="false">LOG10(BJ214)</f>
        <v>-0.20251167588147</v>
      </c>
      <c r="BL214" s="7" t="n">
        <f aca="false">(AH214*AR214)/1000</f>
        <v>2.99979721030043</v>
      </c>
      <c r="BM214" s="17" t="n">
        <f aca="false">LOG10(BL214)</f>
        <v>0.477091896911571</v>
      </c>
      <c r="BN214" s="7" t="n">
        <f aca="false">(AJ214*AR214)</f>
        <v>178.737392703863</v>
      </c>
      <c r="BO214" s="17" t="n">
        <f aca="false">LOG10(BN214)</f>
        <v>2.25221541846059</v>
      </c>
    </row>
    <row r="215" s="7" customFormat="true" ht="18.75" hidden="false" customHeight="true" outlineLevel="0" collapsed="false">
      <c r="A215" s="7" t="s">
        <v>68</v>
      </c>
      <c r="B215" s="7" t="n">
        <v>556</v>
      </c>
      <c r="C215" s="7" t="s">
        <v>112</v>
      </c>
      <c r="D215" s="7" t="s">
        <v>127</v>
      </c>
      <c r="E215" s="7" t="s">
        <v>122</v>
      </c>
      <c r="F215" s="11" t="s">
        <v>91</v>
      </c>
      <c r="G215" s="7" t="n">
        <v>700</v>
      </c>
      <c r="H215" s="7" t="n">
        <v>17</v>
      </c>
      <c r="I215" s="7" t="n">
        <v>4</v>
      </c>
      <c r="J215" s="7" t="s">
        <v>72</v>
      </c>
      <c r="K215" s="7" t="n">
        <v>1.525</v>
      </c>
      <c r="L215" s="7" t="n">
        <f aca="false">K215*10</f>
        <v>15.25</v>
      </c>
      <c r="M215" s="12" t="n">
        <f aca="false">LOG10(L215)</f>
        <v>1.1832698436828</v>
      </c>
      <c r="N215" s="1" t="n">
        <f aca="false">ASIN(SQRT(K215/100))</f>
        <v>0.123806936740659</v>
      </c>
      <c r="O215" s="7" t="n">
        <v>44.465</v>
      </c>
      <c r="P215" s="7" t="n">
        <f aca="false">ASIN(SQRT(O215/100))</f>
        <v>0.729934487737916</v>
      </c>
      <c r="Q215" s="1" t="n">
        <f aca="false">O215/K215</f>
        <v>29.1573770491803</v>
      </c>
      <c r="R215" s="7" t="n">
        <v>0</v>
      </c>
      <c r="S215" s="13" t="n">
        <f aca="false">LOG10(R215+0.01)</f>
        <v>-2</v>
      </c>
      <c r="T215" s="7" t="n">
        <v>9627.48868778281</v>
      </c>
      <c r="U215" s="12" t="n">
        <f aca="false">LOG10(T215)</f>
        <v>3.98351301700275</v>
      </c>
      <c r="V215" s="7" t="n">
        <v>0</v>
      </c>
      <c r="W215" s="13" t="n">
        <f aca="false">LOG10(V215+0.01)</f>
        <v>-2</v>
      </c>
      <c r="X215" s="7" t="n">
        <v>66.9384615384616</v>
      </c>
      <c r="Y215" s="12" t="n">
        <f aca="false">LOG10(X215)</f>
        <v>1.82567572664986</v>
      </c>
      <c r="Z215" s="7" t="n">
        <v>8167.21719457014</v>
      </c>
      <c r="AA215" s="12" t="n">
        <f aca="false">LOG10(Z215)</f>
        <v>3.91207410513535</v>
      </c>
      <c r="AB215" s="7" t="n">
        <v>2324.50226244344</v>
      </c>
      <c r="AC215" s="12" t="n">
        <f aca="false">LOG10(AB215)</f>
        <v>3.36632997321914</v>
      </c>
      <c r="AD215" s="7" t="n">
        <v>115.766968325792</v>
      </c>
      <c r="AE215" s="12" t="n">
        <f aca="false">LOG10(AD215)</f>
        <v>2.06358466025297</v>
      </c>
      <c r="AF215" s="7" t="n">
        <v>172.143212669683</v>
      </c>
      <c r="AG215" s="12" t="n">
        <f aca="false">LOG10(AF215)</f>
        <v>2.23588990384456</v>
      </c>
      <c r="AH215" s="7" t="n">
        <v>850.581447963801</v>
      </c>
      <c r="AI215" s="12" t="n">
        <f aca="false">LOG10(AH215)</f>
        <v>2.9297159060822</v>
      </c>
      <c r="AJ215" s="7" t="n">
        <v>60.4450226244344</v>
      </c>
      <c r="AK215" s="12" t="n">
        <f aca="false">LOG10(AJ215)</f>
        <v>1.7813605444732</v>
      </c>
      <c r="AL215" s="7" t="n">
        <v>1.082</v>
      </c>
      <c r="AM215" s="15" t="n">
        <f aca="false">LOG10(AL215+0.0001)</f>
        <v>0.0342673970380256</v>
      </c>
      <c r="AN215" s="7" t="n">
        <v>3.067</v>
      </c>
      <c r="AO215" s="15" t="n">
        <f aca="false">LOG(AN215+0.0001)</f>
        <v>0.48672793598907</v>
      </c>
      <c r="AP215" s="7" t="n">
        <v>7</v>
      </c>
      <c r="AQ215" s="7" t="n">
        <f aca="false">SQRT(AP215)</f>
        <v>2.64575131106459</v>
      </c>
      <c r="AR215" s="16" t="n">
        <v>2.17</v>
      </c>
      <c r="AS215" s="15" t="n">
        <f aca="false">LOG10(AR215+0.001)</f>
        <v>0.33665982345442</v>
      </c>
      <c r="AT215" s="7" t="n">
        <f aca="false">K215*AR215/100</f>
        <v>0.0330925</v>
      </c>
      <c r="AU215" s="17" t="n">
        <f aca="false">LOG10(AT215)</f>
        <v>-1.48027042246867</v>
      </c>
      <c r="AV215" s="7" t="n">
        <v>0</v>
      </c>
      <c r="AW215" s="18" t="n">
        <f aca="false">LOG10(AV215+0.01)</f>
        <v>-2</v>
      </c>
      <c r="AX215" s="7" t="n">
        <f aca="false">(T215*AR215)/1000</f>
        <v>20.8916504524887</v>
      </c>
      <c r="AY215" s="17" t="n">
        <f aca="false">LOG10(AX215)</f>
        <v>1.31997275085128</v>
      </c>
      <c r="AZ215" s="7" t="n">
        <v>0</v>
      </c>
      <c r="BA215" s="18" t="n">
        <f aca="false">LOG10(AZ215+0.01)</f>
        <v>-2</v>
      </c>
      <c r="BB215" s="7" t="n">
        <f aca="false">(X215*AR215)</f>
        <v>145.256461538462</v>
      </c>
      <c r="BC215" s="17" t="n">
        <f aca="false">LOG10(BB215)</f>
        <v>2.16213546049839</v>
      </c>
      <c r="BD215" s="7" t="n">
        <f aca="false">(Z215*AR215)/1000</f>
        <v>17.7228613122172</v>
      </c>
      <c r="BE215" s="17" t="n">
        <f aca="false">LOG10(BD215)</f>
        <v>1.24853383898387</v>
      </c>
      <c r="BF215" s="7" t="n">
        <f aca="false">(AB215*AR215)/1000</f>
        <v>5.04416990950226</v>
      </c>
      <c r="BG215" s="17" t="n">
        <f aca="false">LOG10(BF215)</f>
        <v>0.702789707067667</v>
      </c>
      <c r="BH215" s="7" t="n">
        <f aca="false">(AD215*AR215)</f>
        <v>251.214321266968</v>
      </c>
      <c r="BI215" s="17" t="n">
        <f aca="false">LOG10(BH215)</f>
        <v>2.4000443941015</v>
      </c>
      <c r="BJ215" s="7" t="n">
        <f aca="false">(AF215*AR215)/1000</f>
        <v>0.373550771493213</v>
      </c>
      <c r="BK215" s="17" t="n">
        <f aca="false">LOG10(BJ215)</f>
        <v>-0.427650362306911</v>
      </c>
      <c r="BL215" s="7" t="n">
        <f aca="false">(AH215*AR215)/1000</f>
        <v>1.84576174208145</v>
      </c>
      <c r="BM215" s="17" t="n">
        <f aca="false">LOG10(BL215)</f>
        <v>0.266175639930725</v>
      </c>
      <c r="BN215" s="7" t="n">
        <f aca="false">(AJ215*AR215)</f>
        <v>131.165699095023</v>
      </c>
      <c r="BO215" s="17" t="n">
        <f aca="false">LOG10(BN215)</f>
        <v>2.11782027832173</v>
      </c>
      <c r="BP215" s="7" t="s">
        <v>143</v>
      </c>
    </row>
    <row r="216" s="7" customFormat="true" ht="18.75" hidden="false" customHeight="true" outlineLevel="0" collapsed="false">
      <c r="A216" s="7" t="s">
        <v>68</v>
      </c>
      <c r="B216" s="7" t="n">
        <v>557</v>
      </c>
      <c r="C216" s="7" t="s">
        <v>112</v>
      </c>
      <c r="D216" s="7" t="s">
        <v>127</v>
      </c>
      <c r="E216" s="7" t="s">
        <v>122</v>
      </c>
      <c r="F216" s="11" t="s">
        <v>91</v>
      </c>
      <c r="G216" s="7" t="n">
        <v>700</v>
      </c>
      <c r="H216" s="7" t="n">
        <v>17</v>
      </c>
      <c r="I216" s="7" t="n">
        <v>5</v>
      </c>
      <c r="J216" s="7" t="s">
        <v>72</v>
      </c>
      <c r="K216" s="7" t="n">
        <v>1.37615</v>
      </c>
      <c r="L216" s="7" t="n">
        <f aca="false">K216*10</f>
        <v>13.7615</v>
      </c>
      <c r="M216" s="12" t="n">
        <f aca="false">LOG10(L216)</f>
        <v>1.13866577446767</v>
      </c>
      <c r="N216" s="1" t="n">
        <f aca="false">ASIN(SQRT(K216/100))</f>
        <v>0.117580158814028</v>
      </c>
      <c r="O216" s="7" t="n">
        <v>43.43</v>
      </c>
      <c r="P216" s="7" t="n">
        <f aca="false">ASIN(SQRT(O216/100))</f>
        <v>0.719507616905151</v>
      </c>
      <c r="Q216" s="1" t="n">
        <f aca="false">O216/K216</f>
        <v>31.5590596955274</v>
      </c>
      <c r="R216" s="7" t="n">
        <v>0</v>
      </c>
      <c r="S216" s="13" t="n">
        <f aca="false">LOG10(R216+0.01)</f>
        <v>-2</v>
      </c>
      <c r="T216" s="7" t="n">
        <v>7397.57281553398</v>
      </c>
      <c r="U216" s="12" t="n">
        <f aca="false">LOG10(T216)</f>
        <v>3.8690892486862</v>
      </c>
      <c r="V216" s="7" t="n">
        <v>0</v>
      </c>
      <c r="W216" s="13" t="n">
        <f aca="false">LOG10(V216+0.01)</f>
        <v>-2</v>
      </c>
      <c r="X216" s="7" t="n">
        <v>46.5898058252427</v>
      </c>
      <c r="Y216" s="12" t="n">
        <f aca="false">LOG10(X216)</f>
        <v>1.66829090042029</v>
      </c>
      <c r="Z216" s="7" t="n">
        <v>6974.24757281553</v>
      </c>
      <c r="AA216" s="12" t="n">
        <f aca="false">LOG10(Z216)</f>
        <v>3.84349735995984</v>
      </c>
      <c r="AB216" s="7" t="n">
        <v>2183.15291262136</v>
      </c>
      <c r="AC216" s="12" t="n">
        <f aca="false">LOG10(AB216)</f>
        <v>3.33908415567336</v>
      </c>
      <c r="AD216" s="7" t="n">
        <v>102.284466019417</v>
      </c>
      <c r="AE216" s="12" t="n">
        <f aca="false">LOG10(AD216)</f>
        <v>2.00980968225267</v>
      </c>
      <c r="AF216" s="7" t="n">
        <v>197.916262135922</v>
      </c>
      <c r="AG216" s="12" t="n">
        <f aca="false">LOG10(AF216)</f>
        <v>2.2964814802384</v>
      </c>
      <c r="AH216" s="7" t="n">
        <v>984.742718446602</v>
      </c>
      <c r="AI216" s="12" t="n">
        <f aca="false">LOG10(AH216)</f>
        <v>2.99332277815835</v>
      </c>
      <c r="AJ216" s="7" t="n">
        <v>60.9633495145631</v>
      </c>
      <c r="AK216" s="12" t="n">
        <f aca="false">LOG10(AJ216)</f>
        <v>1.7850688204662</v>
      </c>
      <c r="AL216" s="7" t="n">
        <v>0.551</v>
      </c>
      <c r="AM216" s="15" t="n">
        <f aca="false">LOG10(AL216+0.0001)</f>
        <v>-0.258769588974529</v>
      </c>
      <c r="AN216" s="7" t="n">
        <v>2.382</v>
      </c>
      <c r="AO216" s="15" t="n">
        <f aca="false">LOG(AN216+0.0001)</f>
        <v>0.376959989110066</v>
      </c>
      <c r="AP216" s="7" t="n">
        <v>9</v>
      </c>
      <c r="AQ216" s="7" t="n">
        <f aca="false">SQRT(AP216)</f>
        <v>3</v>
      </c>
      <c r="AR216" s="16" t="n">
        <v>2.38</v>
      </c>
      <c r="AS216" s="15" t="n">
        <f aca="false">LOG10(AR216+0.001)</f>
        <v>0.37675939540488</v>
      </c>
      <c r="AT216" s="7" t="n">
        <f aca="false">K216*AR216/100</f>
        <v>0.03275237</v>
      </c>
      <c r="AU216" s="17" t="n">
        <f aca="false">LOG10(AT216)</f>
        <v>-1.48475726847582</v>
      </c>
      <c r="AV216" s="7" t="n">
        <v>0</v>
      </c>
      <c r="AW216" s="18" t="n">
        <f aca="false">LOG10(AV216+0.01)</f>
        <v>-2</v>
      </c>
      <c r="AX216" s="7" t="n">
        <f aca="false">(T216*AR216)/1000</f>
        <v>17.6062233009709</v>
      </c>
      <c r="AY216" s="17" t="n">
        <f aca="false">LOG10(AX216)</f>
        <v>1.24566620574271</v>
      </c>
      <c r="AZ216" s="7" t="n">
        <v>0</v>
      </c>
      <c r="BA216" s="18" t="n">
        <f aca="false">LOG10(AZ216+0.01)</f>
        <v>-2</v>
      </c>
      <c r="BB216" s="7" t="n">
        <f aca="false">(X216*AR216)</f>
        <v>110.883737864078</v>
      </c>
      <c r="BC216" s="17" t="n">
        <f aca="false">LOG10(BB216)</f>
        <v>2.0448678574768</v>
      </c>
      <c r="BD216" s="7" t="n">
        <f aca="false">(Z216*AR216)/1000</f>
        <v>16.598709223301</v>
      </c>
      <c r="BE216" s="17" t="n">
        <f aca="false">LOG10(BD216)</f>
        <v>1.22007431701635</v>
      </c>
      <c r="BF216" s="7" t="n">
        <f aca="false">(AB216*AR216)/1000</f>
        <v>5.19590393203884</v>
      </c>
      <c r="BG216" s="17" t="n">
        <f aca="false">LOG10(BF216)</f>
        <v>0.715661112729874</v>
      </c>
      <c r="BH216" s="7" t="n">
        <f aca="false">(AD216*AR216)</f>
        <v>243.437029126214</v>
      </c>
      <c r="BI216" s="17" t="n">
        <f aca="false">LOG10(BH216)</f>
        <v>2.38638663930918</v>
      </c>
      <c r="BJ216" s="7" t="n">
        <f aca="false">(AF216*AR216)/1000</f>
        <v>0.471040703883495</v>
      </c>
      <c r="BK216" s="17" t="n">
        <f aca="false">LOG10(BJ216)</f>
        <v>-0.326941562705088</v>
      </c>
      <c r="BL216" s="7" t="n">
        <f aca="false">(AH216*AR216)/1000</f>
        <v>2.34368766990291</v>
      </c>
      <c r="BM216" s="17" t="n">
        <f aca="false">LOG10(BL216)</f>
        <v>0.369899735214866</v>
      </c>
      <c r="BN216" s="7" t="n">
        <f aca="false">(AJ216*AR216)</f>
        <v>145.09277184466</v>
      </c>
      <c r="BO216" s="17" t="n">
        <f aca="false">LOG10(BN216)</f>
        <v>2.16164577752272</v>
      </c>
    </row>
    <row r="217" s="7" customFormat="true" ht="18.75" hidden="false" customHeight="true" outlineLevel="0" collapsed="false">
      <c r="A217" s="7" t="s">
        <v>68</v>
      </c>
      <c r="B217" s="7" t="n">
        <v>558</v>
      </c>
      <c r="C217" s="7" t="s">
        <v>112</v>
      </c>
      <c r="D217" s="7" t="s">
        <v>127</v>
      </c>
      <c r="E217" s="7" t="s">
        <v>122</v>
      </c>
      <c r="F217" s="11" t="s">
        <v>91</v>
      </c>
      <c r="G217" s="7" t="n">
        <v>700</v>
      </c>
      <c r="H217" s="7" t="n">
        <v>17</v>
      </c>
      <c r="I217" s="7" t="n">
        <v>6</v>
      </c>
      <c r="J217" s="7" t="s">
        <v>72</v>
      </c>
      <c r="K217" s="7" t="n">
        <v>1.30855</v>
      </c>
      <c r="L217" s="7" t="n">
        <f aca="false">K217*10</f>
        <v>13.0855</v>
      </c>
      <c r="M217" s="12" t="n">
        <f aca="false">LOG10(L217)</f>
        <v>1.11679032178616</v>
      </c>
      <c r="N217" s="1" t="n">
        <f aca="false">ASIN(SQRT(K217/100))</f>
        <v>0.114642830074043</v>
      </c>
      <c r="O217" s="7" t="n">
        <v>44.79</v>
      </c>
      <c r="P217" s="7" t="n">
        <f aca="false">ASIN(SQRT(O217/100))</f>
        <v>0.733203419242108</v>
      </c>
      <c r="Q217" s="1" t="n">
        <f aca="false">O217/K217</f>
        <v>34.2287264529441</v>
      </c>
      <c r="R217" s="7" t="n">
        <v>0</v>
      </c>
      <c r="S217" s="13" t="n">
        <f aca="false">LOG10(R217+0.01)</f>
        <v>-2</v>
      </c>
      <c r="T217" s="7" t="n">
        <v>7170.48979591837</v>
      </c>
      <c r="U217" s="12" t="n">
        <f aca="false">LOG10(T217)</f>
        <v>3.85554882211124</v>
      </c>
      <c r="V217" s="7" t="n">
        <v>0</v>
      </c>
      <c r="W217" s="13" t="n">
        <f aca="false">LOG10(V217+0.01)</f>
        <v>-2</v>
      </c>
      <c r="X217" s="7" t="n">
        <v>46.3367346938776</v>
      </c>
      <c r="Y217" s="12" t="n">
        <f aca="false">LOG10(X217)</f>
        <v>1.66592542620847</v>
      </c>
      <c r="Z217" s="7" t="n">
        <v>7756.12244897959</v>
      </c>
      <c r="AA217" s="12" t="n">
        <f aca="false">LOG10(Z217)</f>
        <v>3.88964465683993</v>
      </c>
      <c r="AB217" s="7" t="n">
        <v>1943.55102040816</v>
      </c>
      <c r="AC217" s="12" t="n">
        <f aca="false">LOG10(AB217)</f>
        <v>3.28859594583731</v>
      </c>
      <c r="AD217" s="7" t="n">
        <v>94.0512244897959</v>
      </c>
      <c r="AE217" s="12" t="n">
        <f aca="false">LOG10(AD217)</f>
        <v>1.97336445417348</v>
      </c>
      <c r="AF217" s="7" t="n">
        <v>162.396734693878</v>
      </c>
      <c r="AG217" s="12" t="n">
        <f aca="false">LOG10(AF217)</f>
        <v>2.21057729264723</v>
      </c>
      <c r="AH217" s="7" t="n">
        <v>807.948979591837</v>
      </c>
      <c r="AI217" s="12" t="n">
        <f aca="false">LOG10(AH217)</f>
        <v>2.90738393678779</v>
      </c>
      <c r="AJ217" s="7" t="n">
        <v>54.2348979591837</v>
      </c>
      <c r="AK217" s="12" t="n">
        <f aca="false">LOG10(AJ217)</f>
        <v>1.73427882738569</v>
      </c>
      <c r="AL217" s="7" t="n">
        <v>0.566</v>
      </c>
      <c r="AM217" s="15" t="n">
        <f aca="false">LOG10(AL217+0.0001)</f>
        <v>-0.247106845115406</v>
      </c>
      <c r="AN217" s="7" t="n">
        <v>2.551</v>
      </c>
      <c r="AO217" s="15" t="n">
        <f aca="false">LOG(AN217+0.0001)</f>
        <v>0.406727482756003</v>
      </c>
      <c r="AP217" s="7" t="n">
        <v>9</v>
      </c>
      <c r="AQ217" s="7" t="n">
        <f aca="false">SQRT(AP217)</f>
        <v>3</v>
      </c>
      <c r="AR217" s="16" t="n">
        <v>2.83</v>
      </c>
      <c r="AS217" s="15" t="n">
        <f aca="false">LOG10(AR217+0.001)</f>
        <v>0.451939869365103</v>
      </c>
      <c r="AT217" s="7" t="n">
        <f aca="false">K217*AR217/100</f>
        <v>0.037031965</v>
      </c>
      <c r="AU217" s="17" t="n">
        <f aca="false">LOG10(AT217)</f>
        <v>-1.43142324268955</v>
      </c>
      <c r="AV217" s="7" t="n">
        <v>0</v>
      </c>
      <c r="AW217" s="18" t="n">
        <f aca="false">LOG10(AV217+0.01)</f>
        <v>-2</v>
      </c>
      <c r="AX217" s="7" t="n">
        <f aca="false">(T217*AR217)/1000</f>
        <v>20.292486122449</v>
      </c>
      <c r="AY217" s="17" t="n">
        <f aca="false">LOG10(AX217)</f>
        <v>1.30733525763553</v>
      </c>
      <c r="AZ217" s="7" t="n">
        <v>0</v>
      </c>
      <c r="BA217" s="18" t="n">
        <f aca="false">LOG10(AZ217+0.01)</f>
        <v>-2</v>
      </c>
      <c r="BB217" s="7" t="n">
        <f aca="false">(X217*AR217)</f>
        <v>131.132959183673</v>
      </c>
      <c r="BC217" s="17" t="n">
        <f aca="false">LOG10(BB217)</f>
        <v>2.11771186173276</v>
      </c>
      <c r="BD217" s="7" t="n">
        <f aca="false">(Z217*AR217)/1000</f>
        <v>21.9498265306123</v>
      </c>
      <c r="BE217" s="17" t="n">
        <f aca="false">LOG10(BD217)</f>
        <v>1.34143109236422</v>
      </c>
      <c r="BF217" s="7" t="n">
        <f aca="false">(AB217*AR217)/1000</f>
        <v>5.5002493877551</v>
      </c>
      <c r="BG217" s="17" t="n">
        <f aca="false">LOG10(BF217)</f>
        <v>0.7403823813616</v>
      </c>
      <c r="BH217" s="7" t="n">
        <f aca="false">(AD217*AR217)</f>
        <v>266.164965306123</v>
      </c>
      <c r="BI217" s="17" t="n">
        <f aca="false">LOG10(BH217)</f>
        <v>2.42515088969777</v>
      </c>
      <c r="BJ217" s="7" t="n">
        <f aca="false">(AF217*AR217)/1000</f>
        <v>0.459582759183674</v>
      </c>
      <c r="BK217" s="17" t="n">
        <f aca="false">LOG10(BJ217)</f>
        <v>-0.337636271828481</v>
      </c>
      <c r="BL217" s="7" t="n">
        <f aca="false">(AH217*AR217)/1000</f>
        <v>2.2864956122449</v>
      </c>
      <c r="BM217" s="17" t="n">
        <f aca="false">LOG10(BL217)</f>
        <v>0.359170372312084</v>
      </c>
      <c r="BN217" s="7" t="n">
        <f aca="false">(AJ217*AR217)</f>
        <v>153.48476122449</v>
      </c>
      <c r="BO217" s="17" t="n">
        <f aca="false">LOG10(BN217)</f>
        <v>2.18606526290998</v>
      </c>
    </row>
    <row r="218" s="7" customFormat="true" ht="18.75" hidden="false" customHeight="true" outlineLevel="0" collapsed="false">
      <c r="A218" s="7" t="s">
        <v>68</v>
      </c>
      <c r="B218" s="7" t="n">
        <v>559</v>
      </c>
      <c r="C218" s="7" t="s">
        <v>112</v>
      </c>
      <c r="D218" s="7" t="s">
        <v>127</v>
      </c>
      <c r="E218" s="7" t="s">
        <v>123</v>
      </c>
      <c r="F218" s="11" t="n">
        <v>55</v>
      </c>
      <c r="G218" s="7" t="n">
        <v>700</v>
      </c>
      <c r="H218" s="7" t="n">
        <v>18</v>
      </c>
      <c r="I218" s="7" t="n">
        <v>1</v>
      </c>
      <c r="J218" s="7" t="s">
        <v>72</v>
      </c>
      <c r="K218" s="7" t="n">
        <v>2.46805</v>
      </c>
      <c r="L218" s="7" t="n">
        <f aca="false">K218*10</f>
        <v>24.6805</v>
      </c>
      <c r="M218" s="12" t="n">
        <f aca="false">LOG10(L218)</f>
        <v>1.39235395378265</v>
      </c>
      <c r="N218" s="1" t="n">
        <f aca="false">ASIN(SQRT(K218/100))</f>
        <v>0.157753789671224</v>
      </c>
      <c r="O218" s="7" t="n">
        <v>43.015</v>
      </c>
      <c r="P218" s="7" t="n">
        <f aca="false">ASIN(SQRT(O218/100))</f>
        <v>0.715318944768154</v>
      </c>
      <c r="Q218" s="1" t="n">
        <f aca="false">O218/K218</f>
        <v>17.4287392881019</v>
      </c>
      <c r="R218" s="7" t="n">
        <v>0</v>
      </c>
      <c r="S218" s="13" t="n">
        <f aca="false">LOG10(R218+0.01)</f>
        <v>-2</v>
      </c>
      <c r="T218" s="7" t="n">
        <v>7887.60368663594</v>
      </c>
      <c r="U218" s="12" t="n">
        <f aca="false">LOG10(T218)</f>
        <v>3.89694508131563</v>
      </c>
      <c r="V218" s="7" t="n">
        <v>0</v>
      </c>
      <c r="W218" s="13" t="n">
        <f aca="false">LOG10(V218+0.01)</f>
        <v>-2</v>
      </c>
      <c r="X218" s="7" t="n">
        <v>54.2202764976959</v>
      </c>
      <c r="Y218" s="12" t="n">
        <f aca="false">LOG10(X218)</f>
        <v>1.734161727946</v>
      </c>
      <c r="Z218" s="7" t="n">
        <v>17752.8341013825</v>
      </c>
      <c r="AA218" s="12" t="n">
        <f aca="false">LOG10(Z218)</f>
        <v>4.24926769464969</v>
      </c>
      <c r="AB218" s="7" t="n">
        <v>2918.01843317972</v>
      </c>
      <c r="AC218" s="12" t="n">
        <f aca="false">LOG10(AB218)</f>
        <v>3.46508803101287</v>
      </c>
      <c r="AD218" s="7" t="n">
        <v>167.539631336406</v>
      </c>
      <c r="AE218" s="12" t="n">
        <f aca="false">LOG10(AD218)</f>
        <v>2.22411755546151</v>
      </c>
      <c r="AF218" s="7" t="n">
        <v>184.694470046083</v>
      </c>
      <c r="AG218" s="12" t="n">
        <f aca="false">LOG10(AF218)</f>
        <v>2.26645389238434</v>
      </c>
      <c r="AH218" s="7" t="n">
        <v>1636.76267281106</v>
      </c>
      <c r="AI218" s="12" t="n">
        <f aca="false">LOG10(AH218)</f>
        <v>3.21398571217879</v>
      </c>
      <c r="AJ218" s="7" t="n">
        <v>51.5331797235023</v>
      </c>
      <c r="AK218" s="12" t="n">
        <f aca="false">LOG10(AJ218)</f>
        <v>1.71208694032187</v>
      </c>
      <c r="AL218" s="7" t="n">
        <v>1.042</v>
      </c>
      <c r="AM218" s="15" t="n">
        <f aca="false">LOG10(AL218+0.0001)</f>
        <v>0.017909395896689</v>
      </c>
      <c r="AN218" s="7" t="n">
        <v>2.092</v>
      </c>
      <c r="AO218" s="15" t="n">
        <f aca="false">LOG(AN218+0.0001)</f>
        <v>0.320582439473552</v>
      </c>
      <c r="AP218" s="7" t="n">
        <v>8</v>
      </c>
      <c r="AQ218" s="7" t="n">
        <f aca="false">SQRT(AP218)</f>
        <v>2.82842712474619</v>
      </c>
      <c r="AR218" s="16" t="n">
        <v>2.21</v>
      </c>
      <c r="AS218" s="15" t="n">
        <f aca="false">LOG10(AR218+0.001)</f>
        <v>0.344588742578714</v>
      </c>
      <c r="AT218" s="7" t="n">
        <f aca="false">K218*AR218/100</f>
        <v>0.054543905</v>
      </c>
      <c r="AU218" s="17" t="n">
        <f aca="false">LOG10(AT218)</f>
        <v>-1.26325377253224</v>
      </c>
      <c r="AV218" s="7" t="n">
        <v>0</v>
      </c>
      <c r="AW218" s="18" t="n">
        <f aca="false">LOG10(AV218+0.01)</f>
        <v>-2</v>
      </c>
      <c r="AX218" s="7" t="n">
        <f aca="false">(T218*AR218)/1000</f>
        <v>17.4316041474654</v>
      </c>
      <c r="AY218" s="17" t="n">
        <f aca="false">LOG10(AX218)</f>
        <v>1.24133735500074</v>
      </c>
      <c r="AZ218" s="7" t="n">
        <v>0</v>
      </c>
      <c r="BA218" s="18" t="n">
        <f aca="false">LOG10(AZ218+0.01)</f>
        <v>-2</v>
      </c>
      <c r="BB218" s="7" t="n">
        <f aca="false">(X218*AR218)</f>
        <v>119.826811059908</v>
      </c>
      <c r="BC218" s="17" t="n">
        <f aca="false">LOG10(BB218)</f>
        <v>2.07855400163112</v>
      </c>
      <c r="BD218" s="7" t="n">
        <f aca="false">(Z218*AR218)/1000</f>
        <v>39.2337633640553</v>
      </c>
      <c r="BE218" s="17" t="n">
        <f aca="false">LOG10(BD218)</f>
        <v>1.5936599683348</v>
      </c>
      <c r="BF218" s="7" t="n">
        <f aca="false">(AB218*AR218)/1000</f>
        <v>6.44882073732719</v>
      </c>
      <c r="BG218" s="17" t="n">
        <f aca="false">LOG10(BF218)</f>
        <v>0.809480304697976</v>
      </c>
      <c r="BH218" s="7" t="n">
        <f aca="false">(AD218*AR218)</f>
        <v>370.262585253456</v>
      </c>
      <c r="BI218" s="17" t="n">
        <f aca="false">LOG10(BH218)</f>
        <v>2.56850982914663</v>
      </c>
      <c r="BJ218" s="7" t="n">
        <f aca="false">(AF218*AR218)/1000</f>
        <v>0.408174778801843</v>
      </c>
      <c r="BK218" s="17" t="n">
        <f aca="false">LOG10(BJ218)</f>
        <v>-0.389153833930548</v>
      </c>
      <c r="BL218" s="7" t="n">
        <f aca="false">(AH218*AR218)/1000</f>
        <v>3.61724550691244</v>
      </c>
      <c r="BM218" s="17" t="n">
        <f aca="false">LOG10(BL218)</f>
        <v>0.558377985863906</v>
      </c>
      <c r="BN218" s="7" t="n">
        <f aca="false">(AJ218*AR218)</f>
        <v>113.88832718894</v>
      </c>
      <c r="BO218" s="17" t="n">
        <f aca="false">LOG10(BN218)</f>
        <v>2.05647921400698</v>
      </c>
    </row>
    <row r="219" s="7" customFormat="true" ht="18.75" hidden="false" customHeight="true" outlineLevel="0" collapsed="false">
      <c r="A219" s="7" t="s">
        <v>68</v>
      </c>
      <c r="B219" s="7" t="n">
        <v>560</v>
      </c>
      <c r="C219" s="7" t="s">
        <v>112</v>
      </c>
      <c r="D219" s="7" t="s">
        <v>127</v>
      </c>
      <c r="E219" s="7" t="s">
        <v>123</v>
      </c>
      <c r="F219" s="11" t="n">
        <v>55</v>
      </c>
      <c r="G219" s="7" t="n">
        <v>700</v>
      </c>
      <c r="H219" s="7" t="n">
        <v>18</v>
      </c>
      <c r="I219" s="7" t="n">
        <v>2</v>
      </c>
      <c r="J219" s="7" t="s">
        <v>72</v>
      </c>
      <c r="K219" s="7" t="n">
        <v>2.02525</v>
      </c>
      <c r="L219" s="7" t="n">
        <f aca="false">K219*10</f>
        <v>20.2525</v>
      </c>
      <c r="M219" s="12" t="n">
        <f aca="false">LOG10(L219)</f>
        <v>1.306478640844</v>
      </c>
      <c r="N219" s="1" t="n">
        <f aca="false">ASIN(SQRT(K219/100))</f>
        <v>0.142796069735466</v>
      </c>
      <c r="O219" s="7" t="n">
        <v>43.35</v>
      </c>
      <c r="P219" s="7" t="n">
        <f aca="false">ASIN(SQRT(O219/100))</f>
        <v>0.718700533089609</v>
      </c>
      <c r="Q219" s="1" t="n">
        <f aca="false">O219/K219</f>
        <v>21.4047648438464</v>
      </c>
      <c r="R219" s="7" t="n">
        <v>0</v>
      </c>
      <c r="S219" s="13" t="n">
        <f aca="false">LOG10(R219+0.01)</f>
        <v>-2</v>
      </c>
      <c r="T219" s="7" t="n">
        <v>9167.75462962963</v>
      </c>
      <c r="U219" s="12" t="n">
        <f aca="false">LOG10(T219)</f>
        <v>3.96226298110413</v>
      </c>
      <c r="V219" s="7" t="n">
        <v>0</v>
      </c>
      <c r="W219" s="13" t="n">
        <f aca="false">LOG10(V219+0.01)</f>
        <v>-2</v>
      </c>
      <c r="X219" s="7" t="n">
        <v>63.4168981481482</v>
      </c>
      <c r="Y219" s="12" t="n">
        <f aca="false">LOG10(X219)</f>
        <v>1.80220499596784</v>
      </c>
      <c r="Z219" s="7" t="n">
        <v>15122.1990740741</v>
      </c>
      <c r="AA219" s="12" t="n">
        <f aca="false">LOG10(Z219)</f>
        <v>4.17961495097278</v>
      </c>
      <c r="AB219" s="7" t="n">
        <v>3167.31481481482</v>
      </c>
      <c r="AC219" s="12" t="n">
        <f aca="false">LOG10(AB219)</f>
        <v>3.50069123215686</v>
      </c>
      <c r="AD219" s="7" t="n">
        <v>160.946296296296</v>
      </c>
      <c r="AE219" s="12" t="n">
        <f aca="false">LOG10(AD219)</f>
        <v>2.20668098713168</v>
      </c>
      <c r="AF219" s="7" t="n">
        <v>210.5125</v>
      </c>
      <c r="AG219" s="12" t="n">
        <f aca="false">LOG10(AF219)</f>
        <v>2.32327788886454</v>
      </c>
      <c r="AH219" s="7" t="n">
        <v>1496.16435185185</v>
      </c>
      <c r="AI219" s="12" t="n">
        <f aca="false">LOG10(AH219)</f>
        <v>3.17497930287461</v>
      </c>
      <c r="AJ219" s="7" t="n">
        <v>59.4898148148148</v>
      </c>
      <c r="AK219" s="12" t="n">
        <f aca="false">LOG10(AJ219)</f>
        <v>1.77444261701659</v>
      </c>
      <c r="AL219" s="7" t="n">
        <v>0.87</v>
      </c>
      <c r="AM219" s="15" t="n">
        <f aca="false">LOG10(AL219+0.0001)</f>
        <v>-0.0604308313440984</v>
      </c>
      <c r="AN219" s="7" t="n">
        <v>2.05</v>
      </c>
      <c r="AO219" s="15" t="n">
        <f aca="false">LOG(AN219+0.0001)</f>
        <v>0.31177504563574</v>
      </c>
      <c r="AP219" s="7" t="n">
        <v>7</v>
      </c>
      <c r="AQ219" s="7" t="n">
        <f aca="false">SQRT(AP219)</f>
        <v>2.64575131106459</v>
      </c>
      <c r="AR219" s="16" t="n">
        <v>1.87</v>
      </c>
      <c r="AS219" s="15" t="n">
        <f aca="false">LOG10(AR219+0.001)</f>
        <v>0.27207378750001</v>
      </c>
      <c r="AT219" s="7" t="n">
        <f aca="false">K219*AR219/100</f>
        <v>0.037872175</v>
      </c>
      <c r="AU219" s="17" t="n">
        <f aca="false">LOG10(AT219)</f>
        <v>-1.4216797526195</v>
      </c>
      <c r="AV219" s="7" t="n">
        <v>0</v>
      </c>
      <c r="AW219" s="18" t="n">
        <f aca="false">LOG10(AV219+0.01)</f>
        <v>-2</v>
      </c>
      <c r="AX219" s="7" t="n">
        <f aca="false">(T219*AR219)/1000</f>
        <v>17.1437011574074</v>
      </c>
      <c r="AY219" s="17" t="n">
        <f aca="false">LOG10(AX219)</f>
        <v>1.23410458764063</v>
      </c>
      <c r="AZ219" s="7" t="n">
        <v>0</v>
      </c>
      <c r="BA219" s="18" t="n">
        <f aca="false">LOG10(AZ219+0.01)</f>
        <v>-2</v>
      </c>
      <c r="BB219" s="7" t="n">
        <f aca="false">(X219*AR219)</f>
        <v>118.589599537037</v>
      </c>
      <c r="BC219" s="17" t="n">
        <f aca="false">LOG10(BB219)</f>
        <v>2.07404660250433</v>
      </c>
      <c r="BD219" s="7" t="n">
        <f aca="false">(Z219*AR219)/1000</f>
        <v>28.2785122685185</v>
      </c>
      <c r="BE219" s="17" t="n">
        <f aca="false">LOG10(BD219)</f>
        <v>1.45145655750928</v>
      </c>
      <c r="BF219" s="7" t="n">
        <f aca="false">(AB219*AR219)/1000</f>
        <v>5.9228787037037</v>
      </c>
      <c r="BG219" s="17" t="n">
        <f aca="false">LOG10(BF219)</f>
        <v>0.772532838693356</v>
      </c>
      <c r="BH219" s="7" t="n">
        <f aca="false">(AD219*AR219)</f>
        <v>300.969574074074</v>
      </c>
      <c r="BI219" s="17" t="n">
        <f aca="false">LOG10(BH219)</f>
        <v>2.47852259366818</v>
      </c>
      <c r="BJ219" s="7" t="n">
        <f aca="false">(AF219*AR219)/1000</f>
        <v>0.393658375</v>
      </c>
      <c r="BK219" s="17" t="n">
        <f aca="false">LOG10(BJ219)</f>
        <v>-0.404880504598959</v>
      </c>
      <c r="BL219" s="7" t="n">
        <f aca="false">(AH219*AR219)/1000</f>
        <v>2.79782733796296</v>
      </c>
      <c r="BM219" s="17" t="n">
        <f aca="false">LOG10(BL219)</f>
        <v>0.446820909411106</v>
      </c>
      <c r="BN219" s="7" t="n">
        <f aca="false">(AJ219*AR219)</f>
        <v>111.245953703704</v>
      </c>
      <c r="BO219" s="17" t="n">
        <f aca="false">LOG10(BN219)</f>
        <v>2.04628422355309</v>
      </c>
    </row>
    <row r="220" s="7" customFormat="true" ht="18.75" hidden="false" customHeight="true" outlineLevel="0" collapsed="false">
      <c r="A220" s="7" t="s">
        <v>68</v>
      </c>
      <c r="B220" s="7" t="n">
        <v>561</v>
      </c>
      <c r="C220" s="7" t="s">
        <v>112</v>
      </c>
      <c r="D220" s="7" t="s">
        <v>127</v>
      </c>
      <c r="E220" s="7" t="s">
        <v>123</v>
      </c>
      <c r="F220" s="11" t="n">
        <v>55</v>
      </c>
      <c r="G220" s="7" t="n">
        <v>700</v>
      </c>
      <c r="H220" s="7" t="n">
        <v>18</v>
      </c>
      <c r="I220" s="7" t="n">
        <v>3</v>
      </c>
      <c r="J220" s="7" t="s">
        <v>72</v>
      </c>
      <c r="K220" s="7" t="n">
        <v>2.2528</v>
      </c>
      <c r="L220" s="7" t="n">
        <f aca="false">K220*10</f>
        <v>22.528</v>
      </c>
      <c r="M220" s="12" t="n">
        <f aca="false">LOG10(L220)</f>
        <v>1.35272263746202</v>
      </c>
      <c r="N220" s="1" t="n">
        <f aca="false">ASIN(SQRT(K220/100))</f>
        <v>0.15066264549236</v>
      </c>
      <c r="O220" s="7" t="n">
        <v>43.595</v>
      </c>
      <c r="P220" s="7" t="n">
        <f aca="false">ASIN(SQRT(O220/100))</f>
        <v>0.721171684501919</v>
      </c>
      <c r="Q220" s="1" t="n">
        <f aca="false">O220/K220</f>
        <v>19.3514737215909</v>
      </c>
      <c r="R220" s="7" t="n">
        <v>0</v>
      </c>
      <c r="S220" s="13" t="n">
        <f aca="false">LOG10(R220+0.01)</f>
        <v>-2</v>
      </c>
      <c r="T220" s="7" t="n">
        <v>8444.08482142857</v>
      </c>
      <c r="U220" s="12" t="n">
        <f aca="false">LOG10(T220)</f>
        <v>3.92655258717628</v>
      </c>
      <c r="V220" s="7" t="n">
        <v>0</v>
      </c>
      <c r="W220" s="13" t="n">
        <f aca="false">LOG10(V220+0.01)</f>
        <v>-2</v>
      </c>
      <c r="X220" s="7" t="n">
        <v>64.2767857142857</v>
      </c>
      <c r="Y220" s="12" t="n">
        <f aca="false">LOG10(X220)</f>
        <v>1.80805415089386</v>
      </c>
      <c r="Z220" s="7" t="n">
        <v>14487.2098214286</v>
      </c>
      <c r="AA220" s="12" t="n">
        <f aca="false">LOG10(Z220)</f>
        <v>4.16098475014753</v>
      </c>
      <c r="AB220" s="7" t="n">
        <v>2680</v>
      </c>
      <c r="AC220" s="12" t="n">
        <f aca="false">LOG10(AB220)</f>
        <v>3.42813479402879</v>
      </c>
      <c r="AD220" s="7" t="n">
        <v>159.85625</v>
      </c>
      <c r="AE220" s="12" t="n">
        <f aca="false">LOG10(AD220)</f>
        <v>2.20372962082322</v>
      </c>
      <c r="AF220" s="7" t="n">
        <v>202.745758928571</v>
      </c>
      <c r="AG220" s="12" t="n">
        <f aca="false">LOG10(AF220)</f>
        <v>2.30695177832989</v>
      </c>
      <c r="AH220" s="7" t="n">
        <v>1363.25</v>
      </c>
      <c r="AI220" s="12" t="n">
        <f aca="false">LOG10(AH220)</f>
        <v>3.13457550635886</v>
      </c>
      <c r="AJ220" s="7" t="n">
        <v>54.1066964285714</v>
      </c>
      <c r="AK220" s="12" t="n">
        <f aca="false">LOG10(AJ220)</f>
        <v>1.73325101819352</v>
      </c>
      <c r="AL220" s="7" t="n">
        <v>0.626</v>
      </c>
      <c r="AM220" s="15" t="n">
        <f aca="false">LOG10(AL220+0.0001)</f>
        <v>-0.203356296214884</v>
      </c>
      <c r="AN220" s="7" t="n">
        <v>2.304</v>
      </c>
      <c r="AO220" s="15" t="n">
        <f aca="false">LOG(AN220+0.0001)</f>
        <v>0.362501323929012</v>
      </c>
      <c r="AP220" s="7" t="n">
        <v>8</v>
      </c>
      <c r="AQ220" s="7" t="n">
        <f aca="false">SQRT(AP220)</f>
        <v>2.82842712474619</v>
      </c>
      <c r="AR220" s="16" t="n">
        <v>2.23</v>
      </c>
      <c r="AS220" s="15" t="n">
        <f aca="false">LOG10(AR220+0.001)</f>
        <v>0.348499570283838</v>
      </c>
      <c r="AT220" s="7" t="n">
        <f aca="false">K220*AR220/100</f>
        <v>0.05023744</v>
      </c>
      <c r="AU220" s="17" t="n">
        <f aca="false">LOG10(AT220)</f>
        <v>-1.29897249948982</v>
      </c>
      <c r="AV220" s="7" t="n">
        <v>0</v>
      </c>
      <c r="AW220" s="18" t="n">
        <f aca="false">LOG10(AV220+0.01)</f>
        <v>-2</v>
      </c>
      <c r="AX220" s="7" t="n">
        <f aca="false">(T220*AR220)/1000</f>
        <v>18.8303091517857</v>
      </c>
      <c r="AY220" s="17" t="n">
        <f aca="false">LOG10(AX220)</f>
        <v>1.27485745022444</v>
      </c>
      <c r="AZ220" s="7" t="n">
        <v>0</v>
      </c>
      <c r="BA220" s="18" t="n">
        <f aca="false">LOG10(AZ220+0.01)</f>
        <v>-2</v>
      </c>
      <c r="BB220" s="7" t="n">
        <f aca="false">(X220*AR220)</f>
        <v>143.337232142857</v>
      </c>
      <c r="BC220" s="17" t="n">
        <f aca="false">LOG10(BB220)</f>
        <v>2.15635901394202</v>
      </c>
      <c r="BD220" s="7" t="n">
        <f aca="false">(Z220*AR220)/1000</f>
        <v>32.3064779017857</v>
      </c>
      <c r="BE220" s="17" t="n">
        <f aca="false">LOG10(BD220)</f>
        <v>1.50928961319569</v>
      </c>
      <c r="BF220" s="7" t="n">
        <f aca="false">(AB220*AR220)/1000</f>
        <v>5.9764</v>
      </c>
      <c r="BG220" s="17" t="n">
        <f aca="false">LOG10(BF220)</f>
        <v>0.77643965707695</v>
      </c>
      <c r="BH220" s="7" t="n">
        <f aca="false">(AD220*AR220)</f>
        <v>356.4794375</v>
      </c>
      <c r="BI220" s="17" t="n">
        <f aca="false">LOG10(BH220)</f>
        <v>2.55203448387138</v>
      </c>
      <c r="BJ220" s="7" t="n">
        <f aca="false">(AF220*AR220)/1000</f>
        <v>0.452123042410714</v>
      </c>
      <c r="BK220" s="17" t="n">
        <f aca="false">LOG10(BJ220)</f>
        <v>-0.344743358621953</v>
      </c>
      <c r="BL220" s="7" t="n">
        <f aca="false">(AH220*AR220)/1000</f>
        <v>3.0400475</v>
      </c>
      <c r="BM220" s="17" t="n">
        <f aca="false">LOG10(BL220)</f>
        <v>0.48288036940702</v>
      </c>
      <c r="BN220" s="7" t="n">
        <f aca="false">(AJ220*AR220)</f>
        <v>120.657933035714</v>
      </c>
      <c r="BO220" s="17" t="n">
        <f aca="false">LOG10(BN220)</f>
        <v>2.08155588124168</v>
      </c>
    </row>
    <row r="221" s="7" customFormat="true" ht="18.75" hidden="false" customHeight="true" outlineLevel="0" collapsed="false">
      <c r="A221" s="7" t="s">
        <v>68</v>
      </c>
      <c r="B221" s="7" t="n">
        <v>562</v>
      </c>
      <c r="C221" s="7" t="s">
        <v>112</v>
      </c>
      <c r="D221" s="7" t="s">
        <v>127</v>
      </c>
      <c r="E221" s="7" t="s">
        <v>123</v>
      </c>
      <c r="F221" s="11" t="n">
        <v>55</v>
      </c>
      <c r="G221" s="7" t="n">
        <v>700</v>
      </c>
      <c r="H221" s="7" t="n">
        <v>18</v>
      </c>
      <c r="I221" s="7" t="n">
        <v>4</v>
      </c>
      <c r="J221" s="7" t="s">
        <v>72</v>
      </c>
      <c r="K221" s="7" t="n">
        <v>2.06875</v>
      </c>
      <c r="L221" s="7" t="n">
        <f aca="false">K221*10</f>
        <v>20.6875</v>
      </c>
      <c r="M221" s="12" t="n">
        <f aca="false">LOG10(L221)</f>
        <v>1.31570801111979</v>
      </c>
      <c r="N221" s="1" t="n">
        <f aca="false">ASIN(SQRT(K221/100))</f>
        <v>0.144332092016628</v>
      </c>
      <c r="O221" s="7" t="n">
        <v>43.04</v>
      </c>
      <c r="P221" s="7" t="n">
        <f aca="false">ASIN(SQRT(O221/100))</f>
        <v>0.715571411595649</v>
      </c>
      <c r="Q221" s="1" t="n">
        <f aca="false">O221/K221</f>
        <v>20.804833836858</v>
      </c>
      <c r="R221" s="7" t="n">
        <v>0</v>
      </c>
      <c r="S221" s="13" t="n">
        <f aca="false">LOG10(R221+0.01)</f>
        <v>-2</v>
      </c>
      <c r="T221" s="7" t="n">
        <v>8044.05829596413</v>
      </c>
      <c r="U221" s="12" t="n">
        <f aca="false">LOG10(T221)</f>
        <v>3.90547520930459</v>
      </c>
      <c r="V221" s="7" t="n">
        <v>0</v>
      </c>
      <c r="W221" s="13" t="n">
        <f aca="false">LOG10(V221+0.01)</f>
        <v>-2</v>
      </c>
      <c r="X221" s="7" t="n">
        <v>60.2565022421525</v>
      </c>
      <c r="Y221" s="12" t="n">
        <f aca="false">LOG10(X221)</f>
        <v>1.78000391822648</v>
      </c>
      <c r="Z221" s="7" t="n">
        <v>18313.9686098655</v>
      </c>
      <c r="AA221" s="12" t="n">
        <f aca="false">LOG10(Z221)</f>
        <v>4.26278246547084</v>
      </c>
      <c r="AB221" s="7" t="n">
        <v>3283.09417040359</v>
      </c>
      <c r="AC221" s="12" t="n">
        <f aca="false">LOG10(AB221)</f>
        <v>3.5162833399636</v>
      </c>
      <c r="AD221" s="7" t="n">
        <v>199.02399103139</v>
      </c>
      <c r="AE221" s="12" t="n">
        <f aca="false">LOG10(AD221)</f>
        <v>2.29890543090489</v>
      </c>
      <c r="AF221" s="7" t="n">
        <v>214.740807174888</v>
      </c>
      <c r="AG221" s="12" t="n">
        <f aca="false">LOG10(AF221)</f>
        <v>2.33191458121726</v>
      </c>
      <c r="AH221" s="7" t="n">
        <v>1525.91704035874</v>
      </c>
      <c r="AI221" s="12" t="n">
        <f aca="false">LOG10(AH221)</f>
        <v>3.18353092294141</v>
      </c>
      <c r="AJ221" s="7" t="n">
        <v>50.8885650224215</v>
      </c>
      <c r="AK221" s="12" t="n">
        <f aca="false">LOG10(AJ221)</f>
        <v>1.70662020462392</v>
      </c>
      <c r="AL221" s="7" t="n">
        <v>0.75</v>
      </c>
      <c r="AM221" s="15" t="n">
        <f aca="false">LOG10(AL221+0.0001)</f>
        <v>-0.124880834537432</v>
      </c>
      <c r="AN221" s="7" t="n">
        <v>1.283</v>
      </c>
      <c r="AO221" s="15" t="n">
        <f aca="false">LOG(AN221+0.0001)</f>
        <v>0.108260504976473</v>
      </c>
      <c r="AP221" s="7" t="n">
        <v>6</v>
      </c>
      <c r="AQ221" s="7" t="n">
        <f aca="false">SQRT(AP221)</f>
        <v>2.44948974278318</v>
      </c>
      <c r="AR221" s="16" t="n">
        <v>1.5</v>
      </c>
      <c r="AS221" s="15" t="n">
        <f aca="false">LOG10(AR221+0.001)</f>
        <v>0.17638069224327</v>
      </c>
      <c r="AT221" s="7" t="n">
        <f aca="false">K221*AR221/100</f>
        <v>0.03103125</v>
      </c>
      <c r="AU221" s="17" t="n">
        <f aca="false">LOG10(AT221)</f>
        <v>-1.50820072982452</v>
      </c>
      <c r="AV221" s="7" t="n">
        <v>0</v>
      </c>
      <c r="AW221" s="18" t="n">
        <f aca="false">LOG10(AV221+0.01)</f>
        <v>-2</v>
      </c>
      <c r="AX221" s="7" t="n">
        <f aca="false">(T221*AR221)/1000</f>
        <v>12.0660874439462</v>
      </c>
      <c r="AY221" s="17" t="n">
        <f aca="false">LOG10(AX221)</f>
        <v>1.08156646836027</v>
      </c>
      <c r="AZ221" s="7" t="n">
        <v>0</v>
      </c>
      <c r="BA221" s="18" t="n">
        <f aca="false">LOG10(AZ221+0.01)</f>
        <v>-2</v>
      </c>
      <c r="BB221" s="7" t="n">
        <f aca="false">(X221*AR221)</f>
        <v>90.3847533632287</v>
      </c>
      <c r="BC221" s="17" t="n">
        <f aca="false">LOG10(BB221)</f>
        <v>1.95609517728216</v>
      </c>
      <c r="BD221" s="7" t="n">
        <f aca="false">(Z221*AR221)/1000</f>
        <v>27.4709529147982</v>
      </c>
      <c r="BE221" s="17" t="n">
        <f aca="false">LOG10(BD221)</f>
        <v>1.43887372452652</v>
      </c>
      <c r="BF221" s="7" t="n">
        <f aca="false">(AB221*AR221)/1000</f>
        <v>4.92464125560538</v>
      </c>
      <c r="BG221" s="17" t="n">
        <f aca="false">LOG10(BF221)</f>
        <v>0.692374599019285</v>
      </c>
      <c r="BH221" s="7" t="n">
        <f aca="false">(AD221*AR221)</f>
        <v>298.535986547085</v>
      </c>
      <c r="BI221" s="17" t="n">
        <f aca="false">LOG10(BH221)</f>
        <v>2.47499668996057</v>
      </c>
      <c r="BJ221" s="7" t="n">
        <f aca="false">(AF221*AR221)/1000</f>
        <v>0.322111210762332</v>
      </c>
      <c r="BK221" s="17" t="n">
        <f aca="false">LOG10(BJ221)</f>
        <v>-0.49199415972706</v>
      </c>
      <c r="BL221" s="7" t="n">
        <f aca="false">(AH221*AR221)/1000</f>
        <v>2.28887556053812</v>
      </c>
      <c r="BM221" s="17" t="n">
        <f aca="false">LOG10(BL221)</f>
        <v>0.35962218199709</v>
      </c>
      <c r="BN221" s="7" t="n">
        <f aca="false">(AJ221*AR221)</f>
        <v>76.3328475336323</v>
      </c>
      <c r="BO221" s="17" t="n">
        <f aca="false">LOG10(BN221)</f>
        <v>1.8827114636796</v>
      </c>
    </row>
    <row r="222" s="7" customFormat="true" ht="18.75" hidden="false" customHeight="true" outlineLevel="0" collapsed="false">
      <c r="A222" s="7" t="s">
        <v>68</v>
      </c>
      <c r="B222" s="7" t="n">
        <v>563</v>
      </c>
      <c r="C222" s="7" t="s">
        <v>112</v>
      </c>
      <c r="D222" s="7" t="s">
        <v>127</v>
      </c>
      <c r="E222" s="7" t="s">
        <v>123</v>
      </c>
      <c r="F222" s="11" t="n">
        <v>55</v>
      </c>
      <c r="G222" s="7" t="n">
        <v>700</v>
      </c>
      <c r="H222" s="7" t="n">
        <v>18</v>
      </c>
      <c r="I222" s="7" t="n">
        <v>5</v>
      </c>
      <c r="J222" s="7" t="s">
        <v>72</v>
      </c>
      <c r="K222" s="7" t="n">
        <v>2.4452</v>
      </c>
      <c r="L222" s="7" t="n">
        <f aca="false">K222*10</f>
        <v>24.452</v>
      </c>
      <c r="M222" s="12" t="n">
        <f aca="false">LOG10(L222)</f>
        <v>1.38831438711774</v>
      </c>
      <c r="N222" s="1" t="n">
        <f aca="false">ASIN(SQRT(K222/100))</f>
        <v>0.157015734136617</v>
      </c>
      <c r="O222" s="7" t="n">
        <v>43.055</v>
      </c>
      <c r="P222" s="7" t="n">
        <f aca="false">ASIN(SQRT(O222/100))</f>
        <v>0.715722883087015</v>
      </c>
      <c r="Q222" s="1" t="n">
        <f aca="false">O222/K222</f>
        <v>17.6079666284966</v>
      </c>
      <c r="R222" s="7" t="n">
        <v>0</v>
      </c>
      <c r="S222" s="13" t="n">
        <f aca="false">LOG10(R222+0.01)</f>
        <v>-2</v>
      </c>
      <c r="T222" s="7" t="n">
        <v>9072.58547008547</v>
      </c>
      <c r="U222" s="12" t="n">
        <f aca="false">LOG10(T222)</f>
        <v>3.95773106824891</v>
      </c>
      <c r="V222" s="7" t="n">
        <v>0</v>
      </c>
      <c r="W222" s="13" t="n">
        <f aca="false">LOG10(V222+0.01)</f>
        <v>-2</v>
      </c>
      <c r="X222" s="7" t="n">
        <v>60.9850427350427</v>
      </c>
      <c r="Y222" s="12" t="n">
        <f aca="false">LOG10(X222)</f>
        <v>1.78522333248354</v>
      </c>
      <c r="Z222" s="7" t="n">
        <v>15402.5427350427</v>
      </c>
      <c r="AA222" s="12" t="n">
        <f aca="false">LOG10(Z222)</f>
        <v>4.18759242243656</v>
      </c>
      <c r="AB222" s="7" t="n">
        <v>2956.83760683761</v>
      </c>
      <c r="AC222" s="12" t="n">
        <f aca="false">LOG10(AB222)</f>
        <v>3.47082747319335</v>
      </c>
      <c r="AD222" s="7" t="n">
        <v>151.600213675214</v>
      </c>
      <c r="AE222" s="12" t="n">
        <f aca="false">LOG10(AD222)</f>
        <v>2.18069981341939</v>
      </c>
      <c r="AF222" s="7" t="n">
        <v>193.785256410256</v>
      </c>
      <c r="AG222" s="12" t="n">
        <f aca="false">LOG10(AF222)</f>
        <v>2.28732073193434</v>
      </c>
      <c r="AH222" s="7" t="n">
        <v>1351.92307692308</v>
      </c>
      <c r="AI222" s="12" t="n">
        <f aca="false">LOG10(AH222)</f>
        <v>3.13095198138503</v>
      </c>
      <c r="AJ222" s="7" t="n">
        <v>66.5108974358974</v>
      </c>
      <c r="AK222" s="12" t="n">
        <f aca="false">LOG10(AJ222)</f>
        <v>1.82289280783759</v>
      </c>
      <c r="AL222" s="7" t="n">
        <v>0.537</v>
      </c>
      <c r="AM222" s="15" t="n">
        <f aca="false">LOG10(AL222+0.0001)</f>
        <v>-0.2699448476245</v>
      </c>
      <c r="AN222" s="7" t="n">
        <v>2.266</v>
      </c>
      <c r="AO222" s="15" t="n">
        <f aca="false">LOG(AN222+0.0001)</f>
        <v>0.355279070792133</v>
      </c>
      <c r="AP222" s="7" t="n">
        <v>9</v>
      </c>
      <c r="AQ222" s="7" t="n">
        <f aca="false">SQRT(AP222)</f>
        <v>3</v>
      </c>
      <c r="AR222" s="16" t="n">
        <v>1.87</v>
      </c>
      <c r="AS222" s="15" t="n">
        <f aca="false">LOG10(AR222+0.001)</f>
        <v>0.27207378750001</v>
      </c>
      <c r="AT222" s="7" t="n">
        <f aca="false">K222*AR222/100</f>
        <v>0.04572524</v>
      </c>
      <c r="AU222" s="17" t="n">
        <f aca="false">LOG10(AT222)</f>
        <v>-1.33984400634576</v>
      </c>
      <c r="AV222" s="7" t="n">
        <v>0</v>
      </c>
      <c r="AW222" s="18" t="n">
        <f aca="false">LOG10(AV222+0.01)</f>
        <v>-2</v>
      </c>
      <c r="AX222" s="7" t="n">
        <f aca="false">(T222*AR222)/1000</f>
        <v>16.9657348290598</v>
      </c>
      <c r="AY222" s="17" t="n">
        <f aca="false">LOG10(AX222)</f>
        <v>1.22957267478541</v>
      </c>
      <c r="AZ222" s="7" t="n">
        <v>0</v>
      </c>
      <c r="BA222" s="18" t="n">
        <f aca="false">LOG10(AZ222+0.01)</f>
        <v>-2</v>
      </c>
      <c r="BB222" s="7" t="n">
        <f aca="false">(X222*AR222)</f>
        <v>114.04202991453</v>
      </c>
      <c r="BC222" s="17" t="n">
        <f aca="false">LOG10(BB222)</f>
        <v>2.05706493902003</v>
      </c>
      <c r="BD222" s="7" t="n">
        <f aca="false">(Z222*AR222)/1000</f>
        <v>28.8027549145299</v>
      </c>
      <c r="BE222" s="17" t="n">
        <f aca="false">LOG10(BD222)</f>
        <v>1.45943402897305</v>
      </c>
      <c r="BF222" s="7" t="n">
        <f aca="false">(AB222*AR222)/1000</f>
        <v>5.52928632478632</v>
      </c>
      <c r="BG222" s="17" t="n">
        <f aca="false">LOG10(BF222)</f>
        <v>0.74266907972985</v>
      </c>
      <c r="BH222" s="7" t="n">
        <f aca="false">(AD222*AR222)</f>
        <v>283.49239957265</v>
      </c>
      <c r="BI222" s="17" t="n">
        <f aca="false">LOG10(BH222)</f>
        <v>2.45254141995589</v>
      </c>
      <c r="BJ222" s="7" t="n">
        <f aca="false">(AF222*AR222)/1000</f>
        <v>0.362378429487179</v>
      </c>
      <c r="BK222" s="17" t="n">
        <f aca="false">LOG10(BJ222)</f>
        <v>-0.440837661529157</v>
      </c>
      <c r="BL222" s="7" t="n">
        <f aca="false">(AH222*AR222)/1000</f>
        <v>2.52809615384615</v>
      </c>
      <c r="BM222" s="17" t="n">
        <f aca="false">LOG10(BL222)</f>
        <v>0.402793587921524</v>
      </c>
      <c r="BN222" s="7" t="n">
        <f aca="false">(AJ222*AR222)</f>
        <v>124.375378205128</v>
      </c>
      <c r="BO222" s="17" t="n">
        <f aca="false">LOG10(BN222)</f>
        <v>2.09473441437409</v>
      </c>
    </row>
    <row r="223" s="7" customFormat="true" ht="18.75" hidden="false" customHeight="true" outlineLevel="0" collapsed="false">
      <c r="A223" s="7" t="s">
        <v>68</v>
      </c>
      <c r="B223" s="7" t="n">
        <v>564</v>
      </c>
      <c r="C223" s="7" t="s">
        <v>112</v>
      </c>
      <c r="D223" s="7" t="s">
        <v>127</v>
      </c>
      <c r="E223" s="7" t="s">
        <v>123</v>
      </c>
      <c r="F223" s="11" t="n">
        <v>55</v>
      </c>
      <c r="G223" s="7" t="n">
        <v>700</v>
      </c>
      <c r="H223" s="7" t="n">
        <v>18</v>
      </c>
      <c r="I223" s="7" t="n">
        <v>6</v>
      </c>
      <c r="J223" s="7" t="s">
        <v>72</v>
      </c>
      <c r="K223" s="7" t="n">
        <v>2.2007</v>
      </c>
      <c r="L223" s="7" t="n">
        <f aca="false">K223*10</f>
        <v>22.007</v>
      </c>
      <c r="M223" s="12" t="n">
        <f aca="false">LOG10(L223)</f>
        <v>1.34256084345083</v>
      </c>
      <c r="N223" s="1" t="n">
        <f aca="false">ASIN(SQRT(K223/100))</f>
        <v>0.148897139107651</v>
      </c>
      <c r="O223" s="7" t="n">
        <v>42.805</v>
      </c>
      <c r="P223" s="7" t="n">
        <f aca="false">ASIN(SQRT(O223/100))</f>
        <v>0.713197506659328</v>
      </c>
      <c r="Q223" s="1" t="n">
        <f aca="false">O223/K223</f>
        <v>19.4506293452083</v>
      </c>
      <c r="R223" s="7" t="n">
        <v>0</v>
      </c>
      <c r="S223" s="13" t="n">
        <f aca="false">LOG10(R223+0.01)</f>
        <v>-2</v>
      </c>
      <c r="T223" s="7" t="n">
        <v>8637.28110599078</v>
      </c>
      <c r="U223" s="12" t="n">
        <f aca="false">LOG10(T223)</f>
        <v>3.93637705422713</v>
      </c>
      <c r="V223" s="7" t="n">
        <v>0</v>
      </c>
      <c r="W223" s="13" t="n">
        <f aca="false">LOG10(V223+0.01)</f>
        <v>-2</v>
      </c>
      <c r="X223" s="7" t="n">
        <v>64.9981566820277</v>
      </c>
      <c r="Y223" s="12" t="n">
        <f aca="false">LOG10(X223)</f>
        <v>1.81290104042478</v>
      </c>
      <c r="Z223" s="7" t="n">
        <v>13655.6912442396</v>
      </c>
      <c r="AA223" s="12" t="n">
        <f aca="false">LOG10(Z223)</f>
        <v>4.13531368880096</v>
      </c>
      <c r="AB223" s="7" t="n">
        <v>2611.98156682028</v>
      </c>
      <c r="AC223" s="12" t="n">
        <f aca="false">LOG10(AB223)</f>
        <v>3.41697010772689</v>
      </c>
      <c r="AD223" s="7" t="n">
        <v>197.951382488479</v>
      </c>
      <c r="AE223" s="12" t="n">
        <f aca="false">LOG10(AD223)</f>
        <v>2.29655853920275</v>
      </c>
      <c r="AF223" s="7" t="n">
        <v>196.173271889401</v>
      </c>
      <c r="AG223" s="12" t="n">
        <f aca="false">LOG10(AF223)</f>
        <v>2.2926398355532</v>
      </c>
      <c r="AH223" s="7" t="n">
        <v>1463.53456221198</v>
      </c>
      <c r="AI223" s="12" t="n">
        <f aca="false">LOG10(AH223)</f>
        <v>3.16540298300535</v>
      </c>
      <c r="AJ223" s="7" t="n">
        <v>60.8057603686636</v>
      </c>
      <c r="AK223" s="12" t="n">
        <f aca="false">LOG10(AJ223)</f>
        <v>1.78394472364482</v>
      </c>
      <c r="AL223" s="7" t="n">
        <v>0.536</v>
      </c>
      <c r="AM223" s="15" t="n">
        <f aca="false">LOG10(AL223+0.0001)</f>
        <v>-0.270754192774693</v>
      </c>
      <c r="AN223" s="7" t="n">
        <v>1.838</v>
      </c>
      <c r="AO223" s="15" t="n">
        <f aca="false">LOG(AN223+0.0001)</f>
        <v>0.264369135051616</v>
      </c>
      <c r="AP223" s="7" t="n">
        <v>9</v>
      </c>
      <c r="AQ223" s="7" t="n">
        <f aca="false">SQRT(AP223)</f>
        <v>3</v>
      </c>
      <c r="AR223" s="16" t="n">
        <v>2.11</v>
      </c>
      <c r="AS223" s="15" t="n">
        <f aca="false">LOG10(AR223+0.001)</f>
        <v>0.324488233307657</v>
      </c>
      <c r="AT223" s="7" t="n">
        <f aca="false">K223*AR223/100</f>
        <v>0.04643477</v>
      </c>
      <c r="AU223" s="17" t="n">
        <f aca="false">LOG10(AT223)</f>
        <v>-1.33315670125148</v>
      </c>
      <c r="AV223" s="7" t="n">
        <v>0</v>
      </c>
      <c r="AW223" s="18" t="n">
        <f aca="false">LOG10(AV223+0.01)</f>
        <v>-2</v>
      </c>
      <c r="AX223" s="7" t="n">
        <f aca="false">(T223*AR223)/1000</f>
        <v>18.2246631336406</v>
      </c>
      <c r="AY223" s="17" t="n">
        <f aca="false">LOG10(AX223)</f>
        <v>1.26065950952482</v>
      </c>
      <c r="AZ223" s="7" t="n">
        <v>0</v>
      </c>
      <c r="BA223" s="18" t="n">
        <f aca="false">LOG10(AZ223+0.01)</f>
        <v>-2</v>
      </c>
      <c r="BB223" s="7" t="n">
        <f aca="false">(X223*AR223)</f>
        <v>137.146110599078</v>
      </c>
      <c r="BC223" s="17" t="n">
        <f aca="false">LOG10(BB223)</f>
        <v>2.13718349572247</v>
      </c>
      <c r="BD223" s="7" t="n">
        <f aca="false">(Z223*AR223)/1000</f>
        <v>28.8135085253456</v>
      </c>
      <c r="BE223" s="17" t="n">
        <f aca="false">LOG10(BD223)</f>
        <v>1.45959614409865</v>
      </c>
      <c r="BF223" s="7" t="n">
        <f aca="false">(AB223*AR223)/1000</f>
        <v>5.51128110599079</v>
      </c>
      <c r="BG223" s="17" t="n">
        <f aca="false">LOG10(BF223)</f>
        <v>0.741252563024586</v>
      </c>
      <c r="BH223" s="7" t="n">
        <f aca="false">(AD223*AR223)</f>
        <v>417.677417050692</v>
      </c>
      <c r="BI223" s="17" t="n">
        <f aca="false">LOG10(BH223)</f>
        <v>2.62084099450045</v>
      </c>
      <c r="BJ223" s="7" t="n">
        <f aca="false">(AF223*AR223)/1000</f>
        <v>0.413925603686636</v>
      </c>
      <c r="BK223" s="17" t="n">
        <f aca="false">LOG10(BJ223)</f>
        <v>-0.383077709149103</v>
      </c>
      <c r="BL223" s="7" t="n">
        <f aca="false">(AH223*AR223)/1000</f>
        <v>3.08805792626728</v>
      </c>
      <c r="BM223" s="17" t="n">
        <f aca="false">LOG10(BL223)</f>
        <v>0.48968543830304</v>
      </c>
      <c r="BN223" s="7" t="n">
        <f aca="false">(AJ223*AR223)</f>
        <v>128.30015437788</v>
      </c>
      <c r="BO223" s="17" t="n">
        <f aca="false">LOG10(BN223)</f>
        <v>2.10822717894251</v>
      </c>
    </row>
    <row r="224" s="7" customFormat="true" ht="18.75" hidden="false" customHeight="true" outlineLevel="0" collapsed="false">
      <c r="A224" s="7" t="s">
        <v>68</v>
      </c>
      <c r="B224" s="7" t="n">
        <v>565</v>
      </c>
      <c r="C224" s="7" t="s">
        <v>112</v>
      </c>
      <c r="D224" s="7" t="s">
        <v>127</v>
      </c>
      <c r="E224" s="7" t="s">
        <v>125</v>
      </c>
      <c r="F224" s="11" t="n">
        <v>82</v>
      </c>
      <c r="G224" s="7" t="n">
        <v>700</v>
      </c>
      <c r="H224" s="7" t="n">
        <v>19</v>
      </c>
      <c r="I224" s="7" t="n">
        <v>1</v>
      </c>
      <c r="J224" s="7" t="s">
        <v>72</v>
      </c>
      <c r="K224" s="7" t="n">
        <v>1.91775</v>
      </c>
      <c r="L224" s="7" t="n">
        <f aca="false">K224*10</f>
        <v>19.1775</v>
      </c>
      <c r="M224" s="12" t="n">
        <f aca="false">LOG10(L224)</f>
        <v>1.28279199141804</v>
      </c>
      <c r="N224" s="1" t="n">
        <f aca="false">ASIN(SQRT(K224/100))</f>
        <v>0.138929340722564</v>
      </c>
      <c r="O224" s="7" t="n">
        <v>43.54</v>
      </c>
      <c r="P224" s="7" t="n">
        <f aca="false">ASIN(SQRT(O224/100))</f>
        <v>0.720617075707162</v>
      </c>
      <c r="Q224" s="1" t="n">
        <f aca="false">O224/K224</f>
        <v>22.703689219137</v>
      </c>
      <c r="R224" s="7" t="n">
        <v>0</v>
      </c>
      <c r="S224" s="13" t="n">
        <f aca="false">LOG10(R224+0.01)</f>
        <v>-2</v>
      </c>
      <c r="T224" s="7" t="n">
        <v>9302.18905472637</v>
      </c>
      <c r="U224" s="12" t="n">
        <f aca="false">LOG10(T224)</f>
        <v>3.96858516172786</v>
      </c>
      <c r="V224" s="7" t="n">
        <v>0</v>
      </c>
      <c r="W224" s="13" t="n">
        <f aca="false">LOG10(V224+0.01)</f>
        <v>-2</v>
      </c>
      <c r="X224" s="7" t="n">
        <v>55.8793532338308</v>
      </c>
      <c r="Y224" s="12" t="n">
        <f aca="false">LOG10(X224)</f>
        <v>1.74725137080285</v>
      </c>
      <c r="Z224" s="7" t="n">
        <v>9062.21393034826</v>
      </c>
      <c r="AA224" s="12" t="n">
        <f aca="false">LOG10(Z224)</f>
        <v>3.95723431028999</v>
      </c>
      <c r="AB224" s="7" t="n">
        <v>2203.32089552239</v>
      </c>
      <c r="AC224" s="12" t="n">
        <f aca="false">LOG10(AB224)</f>
        <v>3.34307775316784</v>
      </c>
      <c r="AD224" s="7" t="n">
        <v>138.90223880597</v>
      </c>
      <c r="AE224" s="12" t="n">
        <f aca="false">LOG10(AD224)</f>
        <v>2.14270924568897</v>
      </c>
      <c r="AF224" s="7" t="n">
        <v>201.866417910448</v>
      </c>
      <c r="AG224" s="12" t="n">
        <f aca="false">LOG10(AF224)</f>
        <v>2.3050640765997</v>
      </c>
      <c r="AH224" s="7" t="n">
        <v>1013.26368159204</v>
      </c>
      <c r="AI224" s="12" t="n">
        <f aca="false">LOG10(AH224)</f>
        <v>3.00572247651421</v>
      </c>
      <c r="AJ224" s="7" t="n">
        <v>68.621144278607</v>
      </c>
      <c r="AK224" s="12" t="n">
        <f aca="false">LOG10(AJ224)</f>
        <v>1.83645795577409</v>
      </c>
      <c r="AL224" s="7" t="n">
        <v>1.061</v>
      </c>
      <c r="AM224" s="15" t="n">
        <f aca="false">LOG10(AL224+0.0001)</f>
        <v>0.025756314534414</v>
      </c>
      <c r="AN224" s="7" t="n">
        <v>2.088</v>
      </c>
      <c r="AO224" s="15" t="n">
        <f aca="false">LOG(AN224+0.0001)</f>
        <v>0.31975129337632</v>
      </c>
      <c r="AP224" s="7" t="n">
        <v>7</v>
      </c>
      <c r="AQ224" s="7" t="n">
        <f aca="false">SQRT(AP224)</f>
        <v>2.64575131106459</v>
      </c>
      <c r="AR224" s="16" t="n">
        <v>2.09</v>
      </c>
      <c r="AS224" s="15" t="n">
        <f aca="false">LOG10(AR224+0.001)</f>
        <v>0.320354032817672</v>
      </c>
      <c r="AT224" s="7" t="n">
        <f aca="false">K224*AR224/100</f>
        <v>0.040080975</v>
      </c>
      <c r="AU224" s="17" t="n">
        <f aca="false">LOG10(AT224)</f>
        <v>-1.39706172247091</v>
      </c>
      <c r="AV224" s="7" t="n">
        <v>0</v>
      </c>
      <c r="AW224" s="18" t="n">
        <f aca="false">LOG10(AV224+0.01)</f>
        <v>-2</v>
      </c>
      <c r="AX224" s="7" t="n">
        <f aca="false">(T224*AR224)/1000</f>
        <v>19.4415751243781</v>
      </c>
      <c r="AY224" s="17" t="n">
        <f aca="false">LOG10(AX224)</f>
        <v>1.28873144783892</v>
      </c>
      <c r="AZ224" s="7" t="n">
        <v>0</v>
      </c>
      <c r="BA224" s="18" t="n">
        <f aca="false">LOG10(AZ224+0.01)</f>
        <v>-2</v>
      </c>
      <c r="BB224" s="7" t="n">
        <f aca="false">(X224*AR224)</f>
        <v>116.787848258706</v>
      </c>
      <c r="BC224" s="17" t="n">
        <f aca="false">LOG10(BB224)</f>
        <v>2.0673976569139</v>
      </c>
      <c r="BD224" s="7" t="n">
        <f aca="false">(Z224*AR224)/1000</f>
        <v>18.9400271144279</v>
      </c>
      <c r="BE224" s="17" t="n">
        <f aca="false">LOG10(BD224)</f>
        <v>1.27738059640104</v>
      </c>
      <c r="BF224" s="7" t="n">
        <f aca="false">(AB224*AR224)/1000</f>
        <v>4.60494067164179</v>
      </c>
      <c r="BG224" s="17" t="n">
        <f aca="false">LOG10(BF224)</f>
        <v>0.66322403927889</v>
      </c>
      <c r="BH224" s="7" t="n">
        <f aca="false">(AD224*AR224)</f>
        <v>290.305679104478</v>
      </c>
      <c r="BI224" s="17" t="n">
        <f aca="false">LOG10(BH224)</f>
        <v>2.46285553180002</v>
      </c>
      <c r="BJ224" s="7" t="n">
        <f aca="false">(AF224*AR224)/1000</f>
        <v>0.421900813432836</v>
      </c>
      <c r="BK224" s="17" t="n">
        <f aca="false">LOG10(BJ224)</f>
        <v>-0.374789637289246</v>
      </c>
      <c r="BL224" s="7" t="n">
        <f aca="false">(AH224*AR224)/1000</f>
        <v>2.11772109452736</v>
      </c>
      <c r="BM224" s="17" t="n">
        <f aca="false">LOG10(BL224)</f>
        <v>0.325868762625265</v>
      </c>
      <c r="BN224" s="7" t="n">
        <f aca="false">(AJ224*AR224)</f>
        <v>143.418191542289</v>
      </c>
      <c r="BO224" s="17" t="n">
        <f aca="false">LOG10(BN224)</f>
        <v>2.15660424188515</v>
      </c>
    </row>
    <row r="225" s="7" customFormat="true" ht="18.75" hidden="false" customHeight="true" outlineLevel="0" collapsed="false">
      <c r="A225" s="7" t="s">
        <v>68</v>
      </c>
      <c r="B225" s="7" t="n">
        <v>566</v>
      </c>
      <c r="C225" s="7" t="s">
        <v>112</v>
      </c>
      <c r="D225" s="7" t="s">
        <v>127</v>
      </c>
      <c r="E225" s="7" t="s">
        <v>125</v>
      </c>
      <c r="F225" s="11" t="n">
        <v>82</v>
      </c>
      <c r="G225" s="7" t="n">
        <v>700</v>
      </c>
      <c r="H225" s="7" t="n">
        <v>19</v>
      </c>
      <c r="I225" s="7" t="n">
        <v>2</v>
      </c>
      <c r="J225" s="7" t="s">
        <v>72</v>
      </c>
      <c r="K225" s="7" t="n">
        <v>1.791</v>
      </c>
      <c r="L225" s="7" t="n">
        <f aca="false">K225*10</f>
        <v>17.91</v>
      </c>
      <c r="M225" s="12" t="n">
        <f aca="false">LOG10(L225)</f>
        <v>1.25309558584903</v>
      </c>
      <c r="N225" s="1" t="n">
        <f aca="false">ASIN(SQRT(K225/100))</f>
        <v>0.134230979794387</v>
      </c>
      <c r="O225" s="7" t="n">
        <v>43.34</v>
      </c>
      <c r="P225" s="7" t="n">
        <f aca="false">ASIN(SQRT(O225/100))</f>
        <v>0.718599635363338</v>
      </c>
      <c r="Q225" s="1" t="n">
        <f aca="false">O225/K225</f>
        <v>24.1987716359576</v>
      </c>
      <c r="R225" s="7" t="n">
        <v>0</v>
      </c>
      <c r="S225" s="13" t="n">
        <f aca="false">LOG10(R225+0.01)</f>
        <v>-2</v>
      </c>
      <c r="T225" s="7" t="n">
        <v>8097.02173913043</v>
      </c>
      <c r="U225" s="12" t="n">
        <f aca="false">LOG10(T225)</f>
        <v>3.90832530528479</v>
      </c>
      <c r="V225" s="7" t="n">
        <v>0</v>
      </c>
      <c r="W225" s="13" t="n">
        <f aca="false">LOG10(V225+0.01)</f>
        <v>-2</v>
      </c>
      <c r="X225" s="7" t="n">
        <v>56.3408695652174</v>
      </c>
      <c r="Y225" s="12" t="n">
        <f aca="false">LOG10(X225)</f>
        <v>1.75082354560434</v>
      </c>
      <c r="Z225" s="7" t="n">
        <v>8466.91304347826</v>
      </c>
      <c r="AA225" s="12" t="n">
        <f aca="false">LOG10(Z225)</f>
        <v>3.92772509952228</v>
      </c>
      <c r="AB225" s="7" t="n">
        <v>2009.34565217391</v>
      </c>
      <c r="AC225" s="12" t="n">
        <f aca="false">LOG10(AB225)</f>
        <v>3.30305465149166</v>
      </c>
      <c r="AD225" s="7" t="n">
        <v>144.648695652174</v>
      </c>
      <c r="AE225" s="12" t="n">
        <f aca="false">LOG10(AD225)</f>
        <v>2.16031452181658</v>
      </c>
      <c r="AF225" s="7" t="n">
        <v>163.565652173913</v>
      </c>
      <c r="AG225" s="12" t="n">
        <f aca="false">LOG10(AF225)</f>
        <v>2.21369210961969</v>
      </c>
      <c r="AH225" s="7" t="n">
        <v>1055.89347826087</v>
      </c>
      <c r="AI225" s="12" t="n">
        <f aca="false">LOG10(AH225)</f>
        <v>3.02362010746205</v>
      </c>
      <c r="AJ225" s="7" t="n">
        <v>57.0389130434783</v>
      </c>
      <c r="AK225" s="12" t="n">
        <f aca="false">LOG10(AJ225)</f>
        <v>1.75617124083193</v>
      </c>
      <c r="AL225" s="7" t="n">
        <v>0.574</v>
      </c>
      <c r="AM225" s="15" t="n">
        <f aca="false">LOG10(AL225+0.0001)</f>
        <v>-0.241012453132381</v>
      </c>
      <c r="AN225" s="7" t="n">
        <v>1.836</v>
      </c>
      <c r="AO225" s="15" t="n">
        <f aca="false">LOG(AN225+0.0001)</f>
        <v>0.26389633060461</v>
      </c>
      <c r="AP225" s="7" t="n">
        <v>8</v>
      </c>
      <c r="AQ225" s="7" t="n">
        <f aca="false">SQRT(AP225)</f>
        <v>2.82842712474619</v>
      </c>
      <c r="AR225" s="16" t="n">
        <v>2.11</v>
      </c>
      <c r="AS225" s="15" t="n">
        <f aca="false">LOG10(AR225+0.001)</f>
        <v>0.324488233307657</v>
      </c>
      <c r="AT225" s="7" t="n">
        <f aca="false">K225*AR225/100</f>
        <v>0.0377901</v>
      </c>
      <c r="AU225" s="17" t="n">
        <f aca="false">LOG10(AT225)</f>
        <v>-1.42262195885328</v>
      </c>
      <c r="AV225" s="7" t="n">
        <v>0</v>
      </c>
      <c r="AW225" s="18" t="n">
        <f aca="false">LOG10(AV225+0.01)</f>
        <v>-2</v>
      </c>
      <c r="AX225" s="7" t="n">
        <f aca="false">(T225*AR225)/1000</f>
        <v>17.0847158695652</v>
      </c>
      <c r="AY225" s="17" t="n">
        <f aca="false">LOG10(AX225)</f>
        <v>1.23260776058248</v>
      </c>
      <c r="AZ225" s="7" t="n">
        <v>0</v>
      </c>
      <c r="BA225" s="18" t="n">
        <f aca="false">LOG10(AZ225+0.01)</f>
        <v>-2</v>
      </c>
      <c r="BB225" s="7" t="n">
        <f aca="false">(X225*AR225)</f>
        <v>118.879234782609</v>
      </c>
      <c r="BC225" s="17" t="n">
        <f aca="false">LOG10(BB225)</f>
        <v>2.07510600090203</v>
      </c>
      <c r="BD225" s="7" t="n">
        <f aca="false">(Z225*AR225)/1000</f>
        <v>17.8651865217391</v>
      </c>
      <c r="BE225" s="17" t="n">
        <f aca="false">LOG10(BD225)</f>
        <v>1.25200755481997</v>
      </c>
      <c r="BF225" s="7" t="n">
        <f aca="false">(AB225*AR225)/1000</f>
        <v>4.23971932608696</v>
      </c>
      <c r="BG225" s="17" t="n">
        <f aca="false">LOG10(BF225)</f>
        <v>0.627337106789348</v>
      </c>
      <c r="BH225" s="7" t="n">
        <f aca="false">(AD225*AR225)</f>
        <v>305.208747826087</v>
      </c>
      <c r="BI225" s="17" t="n">
        <f aca="false">LOG10(BH225)</f>
        <v>2.48459697711427</v>
      </c>
      <c r="BJ225" s="7" t="n">
        <f aca="false">(AF225*AR225)/1000</f>
        <v>0.345123526086957</v>
      </c>
      <c r="BK225" s="17" t="n">
        <f aca="false">LOG10(BJ225)</f>
        <v>-0.462025435082614</v>
      </c>
      <c r="BL225" s="7" t="n">
        <f aca="false">(AH225*AR225)/1000</f>
        <v>2.22793523913044</v>
      </c>
      <c r="BM225" s="17" t="n">
        <f aca="false">LOG10(BL225)</f>
        <v>0.347902562759744</v>
      </c>
      <c r="BN225" s="7" t="n">
        <f aca="false">(AJ225*AR225)</f>
        <v>120.352106521739</v>
      </c>
      <c r="BO225" s="17" t="n">
        <f aca="false">LOG10(BN225)</f>
        <v>2.08045369612963</v>
      </c>
    </row>
    <row r="226" s="7" customFormat="true" ht="18.75" hidden="false" customHeight="true" outlineLevel="0" collapsed="false">
      <c r="A226" s="7" t="s">
        <v>68</v>
      </c>
      <c r="B226" s="7" t="n">
        <v>567</v>
      </c>
      <c r="C226" s="7" t="s">
        <v>112</v>
      </c>
      <c r="D226" s="7" t="s">
        <v>127</v>
      </c>
      <c r="E226" s="7" t="s">
        <v>125</v>
      </c>
      <c r="F226" s="11" t="n">
        <v>82</v>
      </c>
      <c r="G226" s="7" t="n">
        <v>700</v>
      </c>
      <c r="H226" s="7" t="n">
        <v>19</v>
      </c>
      <c r="I226" s="7" t="n">
        <v>3</v>
      </c>
      <c r="J226" s="7" t="s">
        <v>72</v>
      </c>
      <c r="K226" s="7" t="n">
        <v>1.8849</v>
      </c>
      <c r="L226" s="7" t="n">
        <f aca="false">K226*10</f>
        <v>18.849</v>
      </c>
      <c r="M226" s="12" t="n">
        <f aca="false">LOG10(L226)</f>
        <v>1.2752883144356</v>
      </c>
      <c r="N226" s="1" t="n">
        <f aca="false">ASIN(SQRT(K226/100))</f>
        <v>0.137726661996955</v>
      </c>
      <c r="O226" s="7" t="n">
        <v>43.51</v>
      </c>
      <c r="P226" s="7" t="n">
        <f aca="false">ASIN(SQRT(O226/100))</f>
        <v>0.720314528076407</v>
      </c>
      <c r="Q226" s="1" t="n">
        <f aca="false">O226/K226</f>
        <v>23.0834527030612</v>
      </c>
      <c r="R226" s="7" t="n">
        <v>0</v>
      </c>
      <c r="S226" s="13" t="n">
        <f aca="false">LOG10(R226+0.01)</f>
        <v>-2</v>
      </c>
      <c r="T226" s="7" t="n">
        <v>8208.11688311688</v>
      </c>
      <c r="U226" s="12" t="n">
        <f aca="false">LOG10(T226)</f>
        <v>3.91424353214046</v>
      </c>
      <c r="V226" s="7" t="n">
        <v>0</v>
      </c>
      <c r="W226" s="13" t="n">
        <f aca="false">LOG10(V226+0.01)</f>
        <v>-2</v>
      </c>
      <c r="X226" s="7" t="n">
        <v>53.5099567099567</v>
      </c>
      <c r="Y226" s="12" t="n">
        <f aca="false">LOG10(X226)</f>
        <v>1.7284345996262</v>
      </c>
      <c r="Z226" s="7" t="n">
        <v>9998.85281385281</v>
      </c>
      <c r="AA226" s="12" t="n">
        <f aca="false">LOG10(Z226)</f>
        <v>3.9999501754807</v>
      </c>
      <c r="AB226" s="7" t="n">
        <v>2154.13852813853</v>
      </c>
      <c r="AC226" s="12" t="n">
        <f aca="false">LOG10(AB226)</f>
        <v>3.33327362842884</v>
      </c>
      <c r="AD226" s="7" t="n">
        <v>116.300432900433</v>
      </c>
      <c r="AE226" s="12" t="n">
        <f aca="false">LOG10(AD226)</f>
        <v>2.06558133128837</v>
      </c>
      <c r="AF226" s="7" t="n">
        <v>164.237445887446</v>
      </c>
      <c r="AG226" s="12" t="n">
        <f aca="false">LOG10(AF226)</f>
        <v>2.21547218255339</v>
      </c>
      <c r="AH226" s="7" t="n">
        <v>1076.5303030303</v>
      </c>
      <c r="AI226" s="12" t="n">
        <f aca="false">LOG10(AH226)</f>
        <v>3.0320262591977</v>
      </c>
      <c r="AJ226" s="7" t="n">
        <v>49.921645021645</v>
      </c>
      <c r="AK226" s="12" t="n">
        <f aca="false">LOG10(AJ226)</f>
        <v>1.69828888781323</v>
      </c>
      <c r="AL226" s="7" t="n">
        <v>0.96</v>
      </c>
      <c r="AM226" s="15" t="n">
        <f aca="false">LOG10(AL226+0.0001)</f>
        <v>-0.0176835303079348</v>
      </c>
      <c r="AN226" s="7" t="n">
        <v>1.816</v>
      </c>
      <c r="AO226" s="15" t="n">
        <f aca="false">LOG(AN226+0.0001)</f>
        <v>0.259139758421019</v>
      </c>
      <c r="AP226" s="7" t="n">
        <v>8</v>
      </c>
      <c r="AQ226" s="7" t="n">
        <f aca="false">SQRT(AP226)</f>
        <v>2.82842712474619</v>
      </c>
      <c r="AR226" s="16" t="n">
        <v>2.13</v>
      </c>
      <c r="AS226" s="15" t="n">
        <f aca="false">LOG10(AR226+0.001)</f>
        <v>0.328583449714202</v>
      </c>
      <c r="AT226" s="7" t="n">
        <f aca="false">K226*AR226/100</f>
        <v>0.04014837</v>
      </c>
      <c r="AU226" s="17" t="n">
        <f aca="false">LOG10(AT226)</f>
        <v>-1.39633208212566</v>
      </c>
      <c r="AV226" s="7" t="n">
        <v>0</v>
      </c>
      <c r="AW226" s="18" t="n">
        <f aca="false">LOG10(AV226+0.01)</f>
        <v>-2</v>
      </c>
      <c r="AX226" s="7" t="n">
        <f aca="false">(T226*AR226)/1000</f>
        <v>17.483288961039</v>
      </c>
      <c r="AY226" s="17" t="n">
        <f aca="false">LOG10(AX226)</f>
        <v>1.2426231355792</v>
      </c>
      <c r="AZ226" s="7" t="n">
        <v>0</v>
      </c>
      <c r="BA226" s="18" t="n">
        <f aca="false">LOG10(AZ226+0.01)</f>
        <v>-2</v>
      </c>
      <c r="BB226" s="7" t="n">
        <f aca="false">(X226*AR226)</f>
        <v>113.976207792208</v>
      </c>
      <c r="BC226" s="17" t="n">
        <f aca="false">LOG10(BB226)</f>
        <v>2.05681420306494</v>
      </c>
      <c r="BD226" s="7" t="n">
        <f aca="false">(Z226*AR226)/1000</f>
        <v>21.2975564935065</v>
      </c>
      <c r="BE226" s="17" t="n">
        <f aca="false">LOG10(BD226)</f>
        <v>1.32832977891944</v>
      </c>
      <c r="BF226" s="7" t="n">
        <f aca="false">(AB226*AR226)/1000</f>
        <v>4.58831506493507</v>
      </c>
      <c r="BG226" s="17" t="n">
        <f aca="false">LOG10(BF226)</f>
        <v>0.661653231867583</v>
      </c>
      <c r="BH226" s="7" t="n">
        <f aca="false">(AD226*AR226)</f>
        <v>247.719922077922</v>
      </c>
      <c r="BI226" s="17" t="n">
        <f aca="false">LOG10(BH226)</f>
        <v>2.39396093472711</v>
      </c>
      <c r="BJ226" s="7" t="n">
        <f aca="false">(AF226*AR226)/1000</f>
        <v>0.34982575974026</v>
      </c>
      <c r="BK226" s="17" t="n">
        <f aca="false">LOG10(BJ226)</f>
        <v>-0.456148214007868</v>
      </c>
      <c r="BL226" s="7" t="n">
        <f aca="false">(AH226*AR226)/1000</f>
        <v>2.29300954545455</v>
      </c>
      <c r="BM226" s="17" t="n">
        <f aca="false">LOG10(BL226)</f>
        <v>0.36040586263644</v>
      </c>
      <c r="BN226" s="7" t="n">
        <f aca="false">(AJ226*AR226)</f>
        <v>106.333103896104</v>
      </c>
      <c r="BO226" s="17" t="n">
        <f aca="false">LOG10(BN226)</f>
        <v>2.02666849125197</v>
      </c>
    </row>
    <row r="227" s="7" customFormat="true" ht="18.75" hidden="false" customHeight="true" outlineLevel="0" collapsed="false">
      <c r="A227" s="7" t="s">
        <v>68</v>
      </c>
      <c r="B227" s="7" t="n">
        <v>568</v>
      </c>
      <c r="C227" s="7" t="s">
        <v>112</v>
      </c>
      <c r="D227" s="7" t="s">
        <v>127</v>
      </c>
      <c r="E227" s="7" t="s">
        <v>125</v>
      </c>
      <c r="F227" s="11" t="n">
        <v>82</v>
      </c>
      <c r="G227" s="7" t="n">
        <v>700</v>
      </c>
      <c r="H227" s="7" t="n">
        <v>19</v>
      </c>
      <c r="I227" s="7" t="n">
        <v>4</v>
      </c>
      <c r="J227" s="7" t="s">
        <v>72</v>
      </c>
      <c r="K227" s="7" t="n">
        <v>1.78735</v>
      </c>
      <c r="L227" s="7" t="n">
        <f aca="false">K227*10</f>
        <v>17.8735</v>
      </c>
      <c r="M227" s="12" t="n">
        <f aca="false">LOG10(L227)</f>
        <v>1.25220960465171</v>
      </c>
      <c r="N227" s="1" t="n">
        <f aca="false">ASIN(SQRT(K227/100))</f>
        <v>0.134093304239864</v>
      </c>
      <c r="O227" s="7" t="n">
        <v>43.75</v>
      </c>
      <c r="P227" s="7" t="n">
        <f aca="false">ASIN(SQRT(O227/100))</f>
        <v>0.722734247813416</v>
      </c>
      <c r="Q227" s="1" t="n">
        <f aca="false">O227/K227</f>
        <v>24.4775785380591</v>
      </c>
      <c r="R227" s="7" t="n">
        <v>0</v>
      </c>
      <c r="S227" s="13" t="n">
        <f aca="false">LOG10(R227+0.01)</f>
        <v>-2</v>
      </c>
      <c r="T227" s="7" t="n">
        <v>7139.52586206897</v>
      </c>
      <c r="U227" s="12" t="n">
        <f aca="false">LOG10(T227)</f>
        <v>3.85366937111449</v>
      </c>
      <c r="V227" s="7" t="n">
        <v>0</v>
      </c>
      <c r="W227" s="13" t="n">
        <f aca="false">LOG10(V227+0.01)</f>
        <v>-2</v>
      </c>
      <c r="X227" s="7" t="n">
        <v>51.1745689655172</v>
      </c>
      <c r="Y227" s="12" t="n">
        <f aca="false">LOG10(X227)</f>
        <v>1.70905419336316</v>
      </c>
      <c r="Z227" s="7" t="n">
        <v>7854.69827586207</v>
      </c>
      <c r="AA227" s="12" t="n">
        <f aca="false">LOG10(Z227)</f>
        <v>3.89512950705328</v>
      </c>
      <c r="AB227" s="7" t="n">
        <v>1948.94396551724</v>
      </c>
      <c r="AC227" s="12" t="n">
        <f aca="false">LOG10(AB227)</f>
        <v>3.28979935280849</v>
      </c>
      <c r="AD227" s="7" t="n">
        <v>128.834482758621</v>
      </c>
      <c r="AE227" s="12" t="n">
        <f aca="false">LOG10(AD227)</f>
        <v>2.11003211820609</v>
      </c>
      <c r="AF227" s="7" t="n">
        <v>180.485129310345</v>
      </c>
      <c r="AG227" s="12" t="n">
        <f aca="false">LOG10(AF227)</f>
        <v>2.25644142494246</v>
      </c>
      <c r="AH227" s="7" t="n">
        <v>1013.88146551724</v>
      </c>
      <c r="AI227" s="12" t="n">
        <f aca="false">LOG10(AH227)</f>
        <v>3.00598718391162</v>
      </c>
      <c r="AJ227" s="7" t="n">
        <v>53.9976293103448</v>
      </c>
      <c r="AK227" s="12" t="n">
        <f aca="false">LOG10(AJ227)</f>
        <v>1.73237469315563</v>
      </c>
      <c r="AL227" s="7" t="n">
        <v>0.503</v>
      </c>
      <c r="AM227" s="15" t="n">
        <f aca="false">LOG10(AL227+0.0001)</f>
        <v>-0.298345682674252</v>
      </c>
      <c r="AN227" s="7" t="n">
        <v>1.952</v>
      </c>
      <c r="AO227" s="15" t="n">
        <f aca="false">LOG(AN227+0.0001)</f>
        <v>0.290502061453518</v>
      </c>
      <c r="AP227" s="7" t="n">
        <v>10</v>
      </c>
      <c r="AQ227" s="7" t="n">
        <f aca="false">SQRT(AP227)</f>
        <v>3.16227766016838</v>
      </c>
      <c r="AR227" s="16" t="n">
        <v>2.64</v>
      </c>
      <c r="AS227" s="15" t="n">
        <f aca="false">LOG10(AR227+0.001)</f>
        <v>0.421768401206924</v>
      </c>
      <c r="AT227" s="7" t="n">
        <f aca="false">K227*AR227/100</f>
        <v>0.04718604</v>
      </c>
      <c r="AU227" s="17" t="n">
        <f aca="false">LOG10(AT227)</f>
        <v>-1.32618646847846</v>
      </c>
      <c r="AV227" s="7" t="n">
        <v>0</v>
      </c>
      <c r="AW227" s="18" t="n">
        <f aca="false">LOG10(AV227+0.01)</f>
        <v>-2</v>
      </c>
      <c r="AX227" s="7" t="n">
        <f aca="false">(T227*AR227)/1000</f>
        <v>18.8483482758621</v>
      </c>
      <c r="AY227" s="17" t="n">
        <f aca="false">LOG10(AX227)</f>
        <v>1.27527329798432</v>
      </c>
      <c r="AZ227" s="7" t="n">
        <v>0</v>
      </c>
      <c r="BA227" s="18" t="n">
        <f aca="false">LOG10(AZ227+0.01)</f>
        <v>-2</v>
      </c>
      <c r="BB227" s="7" t="n">
        <f aca="false">(X227*AR227)</f>
        <v>135.100862068966</v>
      </c>
      <c r="BC227" s="17" t="n">
        <f aca="false">LOG10(BB227)</f>
        <v>2.13065812023299</v>
      </c>
      <c r="BD227" s="7" t="n">
        <f aca="false">(Z227*AR227)/1000</f>
        <v>20.7364034482759</v>
      </c>
      <c r="BE227" s="17" t="n">
        <f aca="false">LOG10(BD227)</f>
        <v>1.31673343392311</v>
      </c>
      <c r="BF227" s="7" t="n">
        <f aca="false">(AB227*AR227)/1000</f>
        <v>5.14521206896552</v>
      </c>
      <c r="BG227" s="17" t="n">
        <f aca="false">LOG10(BF227)</f>
        <v>0.711403279678324</v>
      </c>
      <c r="BH227" s="7" t="n">
        <f aca="false">(AD227*AR227)</f>
        <v>340.123034482759</v>
      </c>
      <c r="BI227" s="17" t="n">
        <f aca="false">LOG10(BH227)</f>
        <v>2.53163604507592</v>
      </c>
      <c r="BJ227" s="7" t="n">
        <f aca="false">(AF227*AR227)/1000</f>
        <v>0.47648074137931</v>
      </c>
      <c r="BK227" s="17" t="n">
        <f aca="false">LOG10(BJ227)</f>
        <v>-0.321954648187713</v>
      </c>
      <c r="BL227" s="7" t="n">
        <f aca="false">(AH227*AR227)/1000</f>
        <v>2.67664706896552</v>
      </c>
      <c r="BM227" s="17" t="n">
        <f aca="false">LOG10(BL227)</f>
        <v>0.42759111078145</v>
      </c>
      <c r="BN227" s="7" t="n">
        <f aca="false">(AJ227*AR227)</f>
        <v>142.55374137931</v>
      </c>
      <c r="BO227" s="17" t="n">
        <f aca="false">LOG10(BN227)</f>
        <v>2.15397862002546</v>
      </c>
    </row>
    <row r="228" s="7" customFormat="true" ht="18.75" hidden="false" customHeight="true" outlineLevel="0" collapsed="false">
      <c r="A228" s="7" t="s">
        <v>68</v>
      </c>
      <c r="B228" s="7" t="n">
        <v>569</v>
      </c>
      <c r="C228" s="7" t="s">
        <v>112</v>
      </c>
      <c r="D228" s="7" t="s">
        <v>127</v>
      </c>
      <c r="E228" s="7" t="s">
        <v>125</v>
      </c>
      <c r="F228" s="11" t="n">
        <v>82</v>
      </c>
      <c r="G228" s="7" t="n">
        <v>700</v>
      </c>
      <c r="H228" s="7" t="n">
        <v>19</v>
      </c>
      <c r="I228" s="7" t="n">
        <v>5</v>
      </c>
      <c r="J228" s="7" t="s">
        <v>72</v>
      </c>
      <c r="K228" s="7" t="n">
        <v>1.65875</v>
      </c>
      <c r="L228" s="7" t="n">
        <f aca="false">K228*10</f>
        <v>16.5875</v>
      </c>
      <c r="M228" s="12" t="n">
        <f aca="false">LOG10(L228)</f>
        <v>1.21978093587249</v>
      </c>
      <c r="N228" s="1" t="n">
        <f aca="false">ASIN(SQRT(K228/100))</f>
        <v>0.129151210524391</v>
      </c>
      <c r="O228" s="7" t="n">
        <v>43.165</v>
      </c>
      <c r="P228" s="7" t="n">
        <f aca="false">ASIN(SQRT(O228/100))</f>
        <v>0.716833478321612</v>
      </c>
      <c r="Q228" s="1" t="n">
        <f aca="false">O228/K228</f>
        <v>26.0226073850791</v>
      </c>
      <c r="R228" s="7" t="n">
        <v>0</v>
      </c>
      <c r="S228" s="13" t="n">
        <f aca="false">LOG10(R228+0.01)</f>
        <v>-2</v>
      </c>
      <c r="T228" s="7" t="n">
        <v>7124.16666666667</v>
      </c>
      <c r="U228" s="12" t="n">
        <f aca="false">LOG10(T228)</f>
        <v>3.85273407103362</v>
      </c>
      <c r="V228" s="7" t="n">
        <v>0</v>
      </c>
      <c r="W228" s="13" t="n">
        <f aca="false">LOG10(V228+0.01)</f>
        <v>-2</v>
      </c>
      <c r="X228" s="7" t="n">
        <v>61.2053921568627</v>
      </c>
      <c r="Y228" s="12" t="n">
        <f aca="false">LOG10(X228)</f>
        <v>1.78678968490395</v>
      </c>
      <c r="Z228" s="7" t="n">
        <v>7689.01960784314</v>
      </c>
      <c r="AA228" s="12" t="n">
        <f aca="false">LOG10(Z228)</f>
        <v>3.88587096840387</v>
      </c>
      <c r="AB228" s="7" t="n">
        <v>1870.38480392157</v>
      </c>
      <c r="AC228" s="12" t="n">
        <f aca="false">LOG10(AB228)</f>
        <v>3.27193096537475</v>
      </c>
      <c r="AD228" s="7" t="n">
        <v>137.580882352941</v>
      </c>
      <c r="AE228" s="12" t="n">
        <f aca="false">LOG10(AD228)</f>
        <v>2.13855809040058</v>
      </c>
      <c r="AF228" s="7" t="n">
        <v>194.226225490196</v>
      </c>
      <c r="AG228" s="12" t="n">
        <f aca="false">LOG10(AF228)</f>
        <v>2.28830787035417</v>
      </c>
      <c r="AH228" s="7" t="n">
        <v>996.644607843137</v>
      </c>
      <c r="AI228" s="12" t="n">
        <f aca="false">LOG10(AH228)</f>
        <v>2.99854032143284</v>
      </c>
      <c r="AJ228" s="7" t="n">
        <v>53.1762254901961</v>
      </c>
      <c r="AK228" s="12" t="n">
        <f aca="false">LOG10(AJ228)</f>
        <v>1.72571750736644</v>
      </c>
      <c r="AL228" s="7" t="n">
        <v>0.715</v>
      </c>
      <c r="AM228" s="15" t="n">
        <f aca="false">LOG10(AL228+0.0001)</f>
        <v>-0.14563322195913</v>
      </c>
      <c r="AN228" s="7" t="n">
        <v>1.679</v>
      </c>
      <c r="AO228" s="15" t="n">
        <f aca="false">LOG(AN228+0.0001)</f>
        <v>0.225076561626392</v>
      </c>
      <c r="AP228" s="7" t="n">
        <v>7</v>
      </c>
      <c r="AQ228" s="7" t="n">
        <f aca="false">SQRT(AP228)</f>
        <v>2.64575131106459</v>
      </c>
      <c r="AR228" s="16" t="n">
        <v>2.17</v>
      </c>
      <c r="AS228" s="15" t="n">
        <f aca="false">LOG10(AR228+0.001)</f>
        <v>0.33665982345442</v>
      </c>
      <c r="AT228" s="7" t="n">
        <f aca="false">K228*AR228/100</f>
        <v>0.035994875</v>
      </c>
      <c r="AU228" s="17" t="n">
        <f aca="false">LOG10(AT228)</f>
        <v>-1.44375933027898</v>
      </c>
      <c r="AV228" s="7" t="n">
        <v>0</v>
      </c>
      <c r="AW228" s="18" t="n">
        <f aca="false">LOG10(AV228+0.01)</f>
        <v>-2</v>
      </c>
      <c r="AX228" s="7" t="n">
        <f aca="false">(T228*AR228)/1000</f>
        <v>15.4594416666667</v>
      </c>
      <c r="AY228" s="17" t="n">
        <f aca="false">LOG10(AX228)</f>
        <v>1.18919380488215</v>
      </c>
      <c r="AZ228" s="7" t="n">
        <v>0</v>
      </c>
      <c r="BA228" s="18" t="n">
        <f aca="false">LOG10(AZ228+0.01)</f>
        <v>-2</v>
      </c>
      <c r="BB228" s="7" t="n">
        <f aca="false">(X228*AR228)</f>
        <v>132.815700980392</v>
      </c>
      <c r="BC228" s="17" t="n">
        <f aca="false">LOG10(BB228)</f>
        <v>2.12324941875248</v>
      </c>
      <c r="BD228" s="7" t="n">
        <f aca="false">(Z228*AR228)/1000</f>
        <v>16.6851725490196</v>
      </c>
      <c r="BE228" s="17" t="n">
        <f aca="false">LOG10(BD228)</f>
        <v>1.2223307022524</v>
      </c>
      <c r="BF228" s="7" t="n">
        <f aca="false">(AB228*AR228)/1000</f>
        <v>4.0587350245098</v>
      </c>
      <c r="BG228" s="17" t="n">
        <f aca="false">LOG10(BF228)</f>
        <v>0.608390699223278</v>
      </c>
      <c r="BH228" s="7" t="n">
        <f aca="false">(AD228*AR228)</f>
        <v>298.550514705882</v>
      </c>
      <c r="BI228" s="17" t="n">
        <f aca="false">LOG10(BH228)</f>
        <v>2.47501782424911</v>
      </c>
      <c r="BJ228" s="7" t="n">
        <f aca="false">(AF228*AR228)/1000</f>
        <v>0.421470909313726</v>
      </c>
      <c r="BK228" s="17" t="n">
        <f aca="false">LOG10(BJ228)</f>
        <v>-0.375232395797298</v>
      </c>
      <c r="BL228" s="7" t="n">
        <f aca="false">(AH228*AR228)/1000</f>
        <v>2.16271879901961</v>
      </c>
      <c r="BM228" s="17" t="n">
        <f aca="false">LOG10(BL228)</f>
        <v>0.335000055281371</v>
      </c>
      <c r="BN228" s="7" t="n">
        <f aca="false">(AJ228*AR228)</f>
        <v>115.392409313726</v>
      </c>
      <c r="BO228" s="17" t="n">
        <f aca="false">LOG10(BN228)</f>
        <v>2.06217724121496</v>
      </c>
    </row>
    <row r="229" s="7" customFormat="true" ht="18.75" hidden="false" customHeight="true" outlineLevel="0" collapsed="false">
      <c r="A229" s="7" t="s">
        <v>68</v>
      </c>
      <c r="B229" s="7" t="n">
        <v>570</v>
      </c>
      <c r="C229" s="7" t="s">
        <v>112</v>
      </c>
      <c r="D229" s="7" t="s">
        <v>127</v>
      </c>
      <c r="E229" s="7" t="s">
        <v>125</v>
      </c>
      <c r="F229" s="11" t="n">
        <v>82</v>
      </c>
      <c r="G229" s="7" t="n">
        <v>700</v>
      </c>
      <c r="H229" s="7" t="n">
        <v>19</v>
      </c>
      <c r="I229" s="7" t="n">
        <v>6</v>
      </c>
      <c r="J229" s="7" t="s">
        <v>72</v>
      </c>
      <c r="K229" s="7" t="n">
        <v>2.1914</v>
      </c>
      <c r="L229" s="7" t="n">
        <f aca="false">K229*10</f>
        <v>21.914</v>
      </c>
      <c r="M229" s="12" t="n">
        <f aca="false">LOG10(L229)</f>
        <v>1.34072165731301</v>
      </c>
      <c r="N229" s="1" t="n">
        <f aca="false">ASIN(SQRT(K229/100))</f>
        <v>0.148579850935133</v>
      </c>
      <c r="O229" s="7" t="n">
        <v>43.73</v>
      </c>
      <c r="P229" s="7" t="n">
        <f aca="false">ASIN(SQRT(O229/100))</f>
        <v>0.722532661635904</v>
      </c>
      <c r="Q229" s="1" t="n">
        <f aca="false">O229/K229</f>
        <v>19.9552797298531</v>
      </c>
      <c r="R229" s="7" t="n">
        <v>0</v>
      </c>
      <c r="S229" s="13" t="n">
        <f aca="false">LOG10(R229+0.01)</f>
        <v>-2</v>
      </c>
      <c r="T229" s="7" t="n">
        <v>7633.15420560748</v>
      </c>
      <c r="U229" s="12" t="n">
        <f aca="false">LOG10(T229)</f>
        <v>3.88270403612297</v>
      </c>
      <c r="V229" s="7" t="n">
        <v>0</v>
      </c>
      <c r="W229" s="13" t="n">
        <f aca="false">LOG10(V229+0.01)</f>
        <v>-2</v>
      </c>
      <c r="X229" s="7" t="n">
        <v>49.6081775700935</v>
      </c>
      <c r="Y229" s="12" t="n">
        <f aca="false">LOG10(X229)</f>
        <v>1.69555327287796</v>
      </c>
      <c r="Z229" s="7" t="n">
        <v>11430.8177570093</v>
      </c>
      <c r="AA229" s="12" t="n">
        <f aca="false">LOG10(Z229)</f>
        <v>4.0580773007936</v>
      </c>
      <c r="AB229" s="7" t="n">
        <v>2097.14953271028</v>
      </c>
      <c r="AC229" s="12" t="n">
        <f aca="false">LOG10(AB229)</f>
        <v>3.32162939799784</v>
      </c>
      <c r="AD229" s="7" t="n">
        <v>126.556074766355</v>
      </c>
      <c r="AE229" s="12" t="n">
        <f aca="false">LOG10(AD229)</f>
        <v>2.10228299638631</v>
      </c>
      <c r="AF229" s="7" t="n">
        <v>173.913317757009</v>
      </c>
      <c r="AG229" s="12" t="n">
        <f aca="false">LOG10(AF229)</f>
        <v>2.24033284023687</v>
      </c>
      <c r="AH229" s="7" t="n">
        <v>1104.1238317757</v>
      </c>
      <c r="AI229" s="12" t="n">
        <f aca="false">LOG10(AH229)</f>
        <v>3.04301778393754</v>
      </c>
      <c r="AJ229" s="7" t="n">
        <v>51.7373831775701</v>
      </c>
      <c r="AK229" s="12" t="n">
        <f aca="false">LOG10(AJ229)</f>
        <v>1.71380445877786</v>
      </c>
      <c r="AL229" s="7" t="n">
        <v>1.093</v>
      </c>
      <c r="AM229" s="15" t="n">
        <f aca="false">LOG10(AL229+0.0001)</f>
        <v>0.038659894302496</v>
      </c>
      <c r="AN229" s="7" t="n">
        <v>2.038</v>
      </c>
      <c r="AO229" s="15" t="n">
        <f aca="false">LOG(AN229+0.0001)</f>
        <v>0.309225488984801</v>
      </c>
      <c r="AP229" s="7" t="n">
        <v>7</v>
      </c>
      <c r="AQ229" s="7" t="n">
        <f aca="false">SQRT(AP229)</f>
        <v>2.64575131106459</v>
      </c>
      <c r="AR229" s="16" t="n">
        <v>1.92</v>
      </c>
      <c r="AS229" s="15" t="n">
        <f aca="false">LOG10(AR229+0.001)</f>
        <v>0.283527364861693</v>
      </c>
      <c r="AT229" s="7" t="n">
        <f aca="false">K229*AR229/100</f>
        <v>0.04207488</v>
      </c>
      <c r="AU229" s="17" t="n">
        <f aca="false">LOG10(AT229)</f>
        <v>-1.37597711398344</v>
      </c>
      <c r="AV229" s="7" t="n">
        <v>0</v>
      </c>
      <c r="AW229" s="18" t="n">
        <f aca="false">LOG10(AV229+0.01)</f>
        <v>-2</v>
      </c>
      <c r="AX229" s="7" t="n">
        <f aca="false">(T229*AR229)/1000</f>
        <v>14.6556560747663</v>
      </c>
      <c r="AY229" s="17" t="n">
        <f aca="false">LOG10(AX229)</f>
        <v>1.16600526482652</v>
      </c>
      <c r="AZ229" s="7" t="n">
        <v>0</v>
      </c>
      <c r="BA229" s="18" t="n">
        <f aca="false">LOG10(AZ229+0.01)</f>
        <v>-2</v>
      </c>
      <c r="BB229" s="7" t="n">
        <f aca="false">(X229*AR229)</f>
        <v>95.2477009345794</v>
      </c>
      <c r="BC229" s="17" t="n">
        <f aca="false">LOG10(BB229)</f>
        <v>1.9788545015815</v>
      </c>
      <c r="BD229" s="7" t="n">
        <f aca="false">(Z229*AR229)/1000</f>
        <v>21.9471700934579</v>
      </c>
      <c r="BE229" s="17" t="n">
        <f aca="false">LOG10(BD229)</f>
        <v>1.34137852949715</v>
      </c>
      <c r="BF229" s="7" t="n">
        <f aca="false">(AB229*AR229)/1000</f>
        <v>4.02652710280374</v>
      </c>
      <c r="BG229" s="17" t="n">
        <f aca="false">LOG10(BF229)</f>
        <v>0.604930626701386</v>
      </c>
      <c r="BH229" s="7" t="n">
        <f aca="false">(AD229*AR229)</f>
        <v>242.987663551402</v>
      </c>
      <c r="BI229" s="17" t="n">
        <f aca="false">LOG10(BH229)</f>
        <v>2.38558422508986</v>
      </c>
      <c r="BJ229" s="7" t="n">
        <f aca="false">(AF229*AR229)/1000</f>
        <v>0.333913570093458</v>
      </c>
      <c r="BK229" s="17" t="n">
        <f aca="false">LOG10(BJ229)</f>
        <v>-0.476365931059576</v>
      </c>
      <c r="BL229" s="7" t="n">
        <f aca="false">(AH229*AR229)/1000</f>
        <v>2.11991775700934</v>
      </c>
      <c r="BM229" s="17" t="n">
        <f aca="false">LOG10(BL229)</f>
        <v>0.326319012641087</v>
      </c>
      <c r="BN229" s="7" t="n">
        <f aca="false">(AJ229*AR229)</f>
        <v>99.3357757009345</v>
      </c>
      <c r="BO229" s="17" t="n">
        <f aca="false">LOG10(BN229)</f>
        <v>1.99710568748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8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K56" activeCellId="0" sqref="K56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19.56"/>
    <col collapsed="false" customWidth="true" hidden="false" outlineLevel="0" max="2" min="2" style="20" width="14.41"/>
    <col collapsed="false" customWidth="false" hidden="false" outlineLevel="0" max="257" min="3" style="20" width="9.14"/>
  </cols>
  <sheetData>
    <row r="1" customFormat="false" ht="15" hidden="false" customHeight="false" outlineLevel="0" collapsed="false">
      <c r="A1" s="20" t="s">
        <v>144</v>
      </c>
      <c r="B1" s="20" t="s">
        <v>145</v>
      </c>
    </row>
    <row r="2" customFormat="false" ht="15.75" hidden="false" customHeight="false" outlineLevel="0" collapsed="false">
      <c r="A2" s="21" t="s">
        <v>0</v>
      </c>
      <c r="B2" s="20" t="s">
        <v>146</v>
      </c>
    </row>
    <row r="3" customFormat="false" ht="15.75" hidden="false" customHeight="false" outlineLevel="0" collapsed="false">
      <c r="A3" s="21" t="s">
        <v>1</v>
      </c>
      <c r="B3" s="20" t="s">
        <v>147</v>
      </c>
    </row>
    <row r="4" customFormat="false" ht="15.75" hidden="false" customHeight="false" outlineLevel="0" collapsed="false">
      <c r="A4" s="21" t="s">
        <v>2</v>
      </c>
      <c r="B4" s="22" t="s">
        <v>148</v>
      </c>
    </row>
    <row r="5" customFormat="false" ht="15.75" hidden="false" customHeight="false" outlineLevel="0" collapsed="false">
      <c r="A5" s="21" t="s">
        <v>3</v>
      </c>
      <c r="B5" s="22" t="s">
        <v>149</v>
      </c>
    </row>
    <row r="6" customFormat="false" ht="15.75" hidden="false" customHeight="false" outlineLevel="0" collapsed="false">
      <c r="A6" s="21" t="s">
        <v>4</v>
      </c>
      <c r="B6" s="22" t="s">
        <v>150</v>
      </c>
    </row>
    <row r="7" customFormat="false" ht="15.75" hidden="false" customHeight="false" outlineLevel="0" collapsed="false">
      <c r="A7" s="21" t="s">
        <v>5</v>
      </c>
      <c r="B7" s="22" t="s">
        <v>151</v>
      </c>
    </row>
    <row r="8" customFormat="false" ht="15.75" hidden="false" customHeight="false" outlineLevel="0" collapsed="false">
      <c r="A8" s="21" t="s">
        <v>6</v>
      </c>
      <c r="B8" s="22" t="s">
        <v>152</v>
      </c>
    </row>
    <row r="9" customFormat="false" ht="15.75" hidden="false" customHeight="false" outlineLevel="0" collapsed="false">
      <c r="A9" s="21" t="s">
        <v>7</v>
      </c>
      <c r="B9" s="22" t="s">
        <v>153</v>
      </c>
    </row>
    <row r="10" customFormat="false" ht="15.75" hidden="false" customHeight="false" outlineLevel="0" collapsed="false">
      <c r="A10" s="21" t="s">
        <v>8</v>
      </c>
      <c r="B10" s="22" t="s">
        <v>154</v>
      </c>
    </row>
    <row r="11" customFormat="false" ht="15.75" hidden="false" customHeight="false" outlineLevel="0" collapsed="false">
      <c r="A11" s="21" t="s">
        <v>9</v>
      </c>
      <c r="B11" s="22" t="s">
        <v>155</v>
      </c>
    </row>
    <row r="12" customFormat="false" ht="15.75" hidden="false" customHeight="false" outlineLevel="0" collapsed="false">
      <c r="A12" s="21" t="s">
        <v>10</v>
      </c>
      <c r="B12" s="22" t="s">
        <v>156</v>
      </c>
    </row>
    <row r="13" customFormat="false" ht="15.75" hidden="false" customHeight="false" outlineLevel="0" collapsed="false">
      <c r="A13" s="21" t="s">
        <v>11</v>
      </c>
      <c r="B13" s="22" t="s">
        <v>157</v>
      </c>
    </row>
    <row r="14" customFormat="false" ht="15.75" hidden="false" customHeight="false" outlineLevel="0" collapsed="false">
      <c r="A14" s="21" t="s">
        <v>12</v>
      </c>
      <c r="B14" s="22" t="s">
        <v>158</v>
      </c>
    </row>
    <row r="15" customFormat="false" ht="15" hidden="false" customHeight="true" outlineLevel="0" collapsed="false">
      <c r="A15" s="21" t="s">
        <v>13</v>
      </c>
      <c r="B15" s="22" t="s">
        <v>159</v>
      </c>
    </row>
    <row r="16" customFormat="false" ht="15.75" hidden="false" customHeight="false" outlineLevel="0" collapsed="false">
      <c r="A16" s="21" t="s">
        <v>14</v>
      </c>
      <c r="B16" s="22" t="s">
        <v>160</v>
      </c>
    </row>
    <row r="17" customFormat="false" ht="15.75" hidden="false" customHeight="false" outlineLevel="0" collapsed="false">
      <c r="A17" s="21" t="s">
        <v>15</v>
      </c>
      <c r="B17" s="22" t="s">
        <v>159</v>
      </c>
    </row>
    <row r="18" customFormat="false" ht="15.75" hidden="false" customHeight="false" outlineLevel="0" collapsed="false">
      <c r="A18" s="21" t="s">
        <v>16</v>
      </c>
      <c r="B18" s="22" t="s">
        <v>161</v>
      </c>
    </row>
    <row r="19" customFormat="false" ht="15.75" hidden="false" customHeight="false" outlineLevel="0" collapsed="false">
      <c r="A19" s="23" t="s">
        <v>17</v>
      </c>
      <c r="B19" s="22" t="s">
        <v>162</v>
      </c>
    </row>
    <row r="20" customFormat="false" ht="15.75" hidden="false" customHeight="false" outlineLevel="0" collapsed="false">
      <c r="A20" s="23" t="s">
        <v>18</v>
      </c>
      <c r="B20" s="22" t="s">
        <v>163</v>
      </c>
    </row>
    <row r="21" customFormat="false" ht="15.75" hidden="false" customHeight="false" outlineLevel="0" collapsed="false">
      <c r="A21" s="23" t="s">
        <v>19</v>
      </c>
      <c r="B21" s="22" t="s">
        <v>164</v>
      </c>
    </row>
    <row r="22" customFormat="false" ht="15.75" hidden="false" customHeight="false" outlineLevel="0" collapsed="false">
      <c r="A22" s="24" t="s">
        <v>20</v>
      </c>
      <c r="B22" s="22" t="s">
        <v>165</v>
      </c>
    </row>
    <row r="23" customFormat="false" ht="15.75" hidden="false" customHeight="false" outlineLevel="0" collapsed="false">
      <c r="A23" s="23" t="s">
        <v>21</v>
      </c>
      <c r="B23" s="22" t="s">
        <v>166</v>
      </c>
    </row>
    <row r="24" customFormat="false" ht="15.75" hidden="false" customHeight="false" outlineLevel="0" collapsed="false">
      <c r="A24" s="23" t="s">
        <v>22</v>
      </c>
      <c r="B24" s="22" t="s">
        <v>167</v>
      </c>
    </row>
    <row r="25" customFormat="false" ht="15.75" hidden="false" customHeight="false" outlineLevel="0" collapsed="false">
      <c r="A25" s="23" t="s">
        <v>23</v>
      </c>
      <c r="B25" s="22" t="s">
        <v>168</v>
      </c>
    </row>
    <row r="26" customFormat="false" ht="15.75" hidden="false" customHeight="false" outlineLevel="0" collapsed="false">
      <c r="A26" s="23" t="s">
        <v>24</v>
      </c>
      <c r="B26" s="22" t="s">
        <v>169</v>
      </c>
    </row>
    <row r="27" customFormat="false" ht="15.75" hidden="false" customHeight="false" outlineLevel="0" collapsed="false">
      <c r="A27" s="23" t="s">
        <v>25</v>
      </c>
      <c r="B27" s="22" t="s">
        <v>170</v>
      </c>
    </row>
    <row r="28" customFormat="false" ht="15.75" hidden="false" customHeight="false" outlineLevel="0" collapsed="false">
      <c r="A28" s="23" t="s">
        <v>26</v>
      </c>
      <c r="B28" s="22" t="s">
        <v>171</v>
      </c>
    </row>
    <row r="29" customFormat="false" ht="15.75" hidden="false" customHeight="false" outlineLevel="0" collapsed="false">
      <c r="A29" s="23" t="s">
        <v>27</v>
      </c>
      <c r="B29" s="22" t="s">
        <v>172</v>
      </c>
    </row>
    <row r="30" customFormat="false" ht="15.75" hidden="false" customHeight="false" outlineLevel="0" collapsed="false">
      <c r="A30" s="23" t="s">
        <v>28</v>
      </c>
      <c r="B30" s="22" t="s">
        <v>173</v>
      </c>
    </row>
    <row r="31" customFormat="false" ht="15.75" hidden="false" customHeight="false" outlineLevel="0" collapsed="false">
      <c r="A31" s="23" t="s">
        <v>29</v>
      </c>
      <c r="B31" s="22" t="s">
        <v>174</v>
      </c>
    </row>
    <row r="32" customFormat="false" ht="15.75" hidden="false" customHeight="false" outlineLevel="0" collapsed="false">
      <c r="A32" s="23" t="s">
        <v>30</v>
      </c>
      <c r="B32" s="22" t="s">
        <v>175</v>
      </c>
    </row>
    <row r="33" customFormat="false" ht="15.75" hidden="false" customHeight="false" outlineLevel="0" collapsed="false">
      <c r="A33" s="23" t="s">
        <v>31</v>
      </c>
      <c r="B33" s="22" t="s">
        <v>176</v>
      </c>
    </row>
    <row r="34" customFormat="false" ht="15.75" hidden="false" customHeight="false" outlineLevel="0" collapsed="false">
      <c r="A34" s="23" t="s">
        <v>32</v>
      </c>
      <c r="B34" s="22" t="s">
        <v>177</v>
      </c>
    </row>
    <row r="35" customFormat="false" ht="15.75" hidden="false" customHeight="false" outlineLevel="0" collapsed="false">
      <c r="A35" s="23" t="s">
        <v>33</v>
      </c>
      <c r="B35" s="22" t="s">
        <v>178</v>
      </c>
    </row>
    <row r="36" customFormat="false" ht="15.75" hidden="false" customHeight="false" outlineLevel="0" collapsed="false">
      <c r="A36" s="23" t="s">
        <v>34</v>
      </c>
      <c r="B36" s="22" t="s">
        <v>179</v>
      </c>
    </row>
    <row r="37" customFormat="false" ht="15.75" hidden="false" customHeight="false" outlineLevel="0" collapsed="false">
      <c r="A37" s="23" t="s">
        <v>35</v>
      </c>
      <c r="B37" s="22" t="s">
        <v>180</v>
      </c>
    </row>
    <row r="38" customFormat="false" ht="15.75" hidden="false" customHeight="false" outlineLevel="0" collapsed="false">
      <c r="A38" s="23" t="s">
        <v>36</v>
      </c>
      <c r="B38" s="22" t="s">
        <v>181</v>
      </c>
    </row>
    <row r="39" customFormat="false" ht="15.75" hidden="false" customHeight="false" outlineLevel="0" collapsed="false">
      <c r="A39" s="25" t="s">
        <v>37</v>
      </c>
      <c r="B39" s="20" t="s">
        <v>182</v>
      </c>
    </row>
    <row r="40" customFormat="false" ht="15.75" hidden="false" customHeight="false" outlineLevel="0" collapsed="false">
      <c r="A40" s="26" t="s">
        <v>38</v>
      </c>
      <c r="B40" s="20" t="s">
        <v>183</v>
      </c>
    </row>
    <row r="41" customFormat="false" ht="15.75" hidden="false" customHeight="false" outlineLevel="0" collapsed="false">
      <c r="A41" s="27" t="s">
        <v>39</v>
      </c>
      <c r="B41" s="22" t="s">
        <v>184</v>
      </c>
    </row>
    <row r="42" customFormat="false" ht="15.75" hidden="false" customHeight="false" outlineLevel="0" collapsed="false">
      <c r="A42" s="27" t="s">
        <v>185</v>
      </c>
      <c r="B42" s="20" t="s">
        <v>186</v>
      </c>
    </row>
    <row r="43" customFormat="false" ht="15.75" hidden="false" customHeight="false" outlineLevel="0" collapsed="false">
      <c r="A43" s="27" t="s">
        <v>41</v>
      </c>
      <c r="B43" s="22" t="s">
        <v>187</v>
      </c>
    </row>
    <row r="44" customFormat="false" ht="15.75" hidden="false" customHeight="false" outlineLevel="0" collapsed="false">
      <c r="A44" s="27" t="s">
        <v>42</v>
      </c>
      <c r="B44" s="22" t="s">
        <v>188</v>
      </c>
    </row>
    <row r="45" customFormat="false" ht="15.75" hidden="false" customHeight="false" outlineLevel="0" collapsed="false">
      <c r="A45" s="28" t="s">
        <v>43</v>
      </c>
      <c r="B45" s="20" t="s">
        <v>189</v>
      </c>
    </row>
    <row r="46" customFormat="false" ht="15.75" hidden="false" customHeight="false" outlineLevel="0" collapsed="false">
      <c r="A46" s="25" t="s">
        <v>44</v>
      </c>
      <c r="B46" s="20" t="s">
        <v>190</v>
      </c>
    </row>
    <row r="47" customFormat="false" ht="15.75" hidden="false" customHeight="false" outlineLevel="0" collapsed="false">
      <c r="A47" s="29" t="s">
        <v>45</v>
      </c>
      <c r="B47" s="22" t="s">
        <v>191</v>
      </c>
    </row>
    <row r="48" customFormat="false" ht="15.75" hidden="false" customHeight="false" outlineLevel="0" collapsed="false">
      <c r="A48" s="29" t="s">
        <v>46</v>
      </c>
      <c r="B48" s="22" t="s">
        <v>192</v>
      </c>
    </row>
    <row r="49" customFormat="false" ht="15.75" hidden="false" customHeight="false" outlineLevel="0" collapsed="false">
      <c r="A49" s="23" t="s">
        <v>47</v>
      </c>
      <c r="B49" s="22" t="s">
        <v>193</v>
      </c>
    </row>
    <row r="50" customFormat="false" ht="15.75" hidden="false" customHeight="false" outlineLevel="0" collapsed="false">
      <c r="A50" s="23" t="s">
        <v>48</v>
      </c>
      <c r="B50" s="22" t="s">
        <v>194</v>
      </c>
    </row>
    <row r="51" customFormat="false" ht="15.75" hidden="false" customHeight="false" outlineLevel="0" collapsed="false">
      <c r="A51" s="23" t="s">
        <v>49</v>
      </c>
      <c r="B51" s="22" t="s">
        <v>195</v>
      </c>
    </row>
    <row r="52" customFormat="false" ht="15.75" hidden="false" customHeight="false" outlineLevel="0" collapsed="false">
      <c r="A52" s="24" t="s">
        <v>50</v>
      </c>
      <c r="B52" s="22" t="s">
        <v>196</v>
      </c>
    </row>
    <row r="53" customFormat="false" ht="15.75" hidden="false" customHeight="false" outlineLevel="0" collapsed="false">
      <c r="A53" s="23" t="s">
        <v>51</v>
      </c>
      <c r="B53" s="22" t="s">
        <v>197</v>
      </c>
    </row>
    <row r="54" customFormat="false" ht="15.75" hidden="false" customHeight="false" outlineLevel="0" collapsed="false">
      <c r="A54" s="23" t="s">
        <v>52</v>
      </c>
      <c r="B54" s="22" t="s">
        <v>198</v>
      </c>
    </row>
    <row r="55" customFormat="false" ht="15.75" hidden="false" customHeight="false" outlineLevel="0" collapsed="false">
      <c r="A55" s="23" t="s">
        <v>53</v>
      </c>
      <c r="B55" s="20" t="s">
        <v>199</v>
      </c>
    </row>
    <row r="56" customFormat="false" ht="15.75" hidden="false" customHeight="false" outlineLevel="0" collapsed="false">
      <c r="A56" s="23" t="s">
        <v>54</v>
      </c>
      <c r="B56" s="22" t="s">
        <v>200</v>
      </c>
    </row>
    <row r="57" customFormat="false" ht="15.75" hidden="false" customHeight="false" outlineLevel="0" collapsed="false">
      <c r="A57" s="23" t="s">
        <v>55</v>
      </c>
      <c r="B57" s="22" t="s">
        <v>201</v>
      </c>
    </row>
    <row r="58" customFormat="false" ht="15.75" hidden="false" customHeight="false" outlineLevel="0" collapsed="false">
      <c r="A58" s="23" t="s">
        <v>56</v>
      </c>
      <c r="B58" s="22" t="s">
        <v>202</v>
      </c>
    </row>
    <row r="59" customFormat="false" ht="15.75" hidden="false" customHeight="false" outlineLevel="0" collapsed="false">
      <c r="A59" s="23" t="s">
        <v>57</v>
      </c>
      <c r="B59" s="22" t="s">
        <v>203</v>
      </c>
    </row>
    <row r="60" customFormat="false" ht="15.75" hidden="false" customHeight="false" outlineLevel="0" collapsed="false">
      <c r="A60" s="23" t="s">
        <v>58</v>
      </c>
      <c r="B60" s="22" t="s">
        <v>204</v>
      </c>
    </row>
    <row r="61" customFormat="false" ht="15.75" hidden="false" customHeight="false" outlineLevel="0" collapsed="false">
      <c r="A61" s="23" t="s">
        <v>59</v>
      </c>
      <c r="B61" s="20" t="s">
        <v>205</v>
      </c>
    </row>
    <row r="62" customFormat="false" ht="15.75" hidden="false" customHeight="false" outlineLevel="0" collapsed="false">
      <c r="A62" s="23" t="s">
        <v>60</v>
      </c>
      <c r="B62" s="22" t="s">
        <v>206</v>
      </c>
    </row>
    <row r="63" customFormat="false" ht="15.75" hidden="false" customHeight="false" outlineLevel="0" collapsed="false">
      <c r="A63" s="23" t="s">
        <v>61</v>
      </c>
      <c r="B63" s="20" t="s">
        <v>207</v>
      </c>
    </row>
    <row r="64" customFormat="false" ht="15.75" hidden="false" customHeight="false" outlineLevel="0" collapsed="false">
      <c r="A64" s="23" t="s">
        <v>62</v>
      </c>
      <c r="B64" s="22" t="s">
        <v>208</v>
      </c>
    </row>
    <row r="65" customFormat="false" ht="15.75" hidden="false" customHeight="false" outlineLevel="0" collapsed="false">
      <c r="A65" s="23" t="s">
        <v>63</v>
      </c>
      <c r="B65" s="22" t="s">
        <v>209</v>
      </c>
    </row>
    <row r="66" customFormat="false" ht="15.75" hidden="false" customHeight="false" outlineLevel="0" collapsed="false">
      <c r="A66" s="23" t="s">
        <v>64</v>
      </c>
      <c r="B66" s="22" t="s">
        <v>210</v>
      </c>
    </row>
    <row r="67" customFormat="false" ht="15.75" hidden="false" customHeight="false" outlineLevel="0" collapsed="false">
      <c r="A67" s="23" t="s">
        <v>65</v>
      </c>
      <c r="B67" s="20" t="s">
        <v>211</v>
      </c>
    </row>
    <row r="68" customFormat="false" ht="15.75" hidden="false" customHeight="false" outlineLevel="0" collapsed="false">
      <c r="A68" s="23" t="s">
        <v>66</v>
      </c>
      <c r="B68" s="22" t="s">
        <v>212</v>
      </c>
    </row>
    <row r="69" customFormat="false" ht="15.75" hidden="false" customHeight="false" outlineLevel="0" collapsed="false">
      <c r="A69" s="30" t="s">
        <v>67</v>
      </c>
    </row>
    <row r="70" customFormat="false" ht="15.75" hidden="false" customHeight="false" outlineLevel="0" collapsed="false">
      <c r="A70" s="21"/>
    </row>
    <row r="71" customFormat="false" ht="15.75" hidden="false" customHeight="false" outlineLevel="0" collapsed="false">
      <c r="A71" s="21"/>
    </row>
    <row r="72" customFormat="false" ht="15.75" hidden="false" customHeight="false" outlineLevel="0" collapsed="false">
      <c r="A72" s="21"/>
    </row>
    <row r="73" customFormat="false" ht="15.75" hidden="false" customHeight="false" outlineLevel="0" collapsed="false">
      <c r="A73" s="21"/>
    </row>
    <row r="74" customFormat="false" ht="15.75" hidden="false" customHeight="false" outlineLevel="0" collapsed="false">
      <c r="A74" s="21"/>
    </row>
    <row r="75" customFormat="false" ht="15.75" hidden="false" customHeight="false" outlineLevel="0" collapsed="false">
      <c r="A75" s="21"/>
    </row>
    <row r="76" customFormat="false" ht="15.75" hidden="false" customHeight="false" outlineLevel="0" collapsed="false">
      <c r="A76" s="21"/>
    </row>
    <row r="77" customFormat="false" ht="15.75" hidden="false" customHeight="false" outlineLevel="0" collapsed="false">
      <c r="A77" s="21"/>
    </row>
    <row r="78" customFormat="false" ht="15.75" hidden="false" customHeight="false" outlineLevel="0" collapsed="false">
      <c r="A78" s="21"/>
    </row>
    <row r="79" customFormat="false" ht="15.75" hidden="false" customHeight="false" outlineLevel="0" collapsed="false">
      <c r="A79" s="21"/>
    </row>
    <row r="80" customFormat="false" ht="15.75" hidden="false" customHeight="false" outlineLevel="0" collapsed="false">
      <c r="A80" s="21"/>
    </row>
    <row r="81" customFormat="false" ht="15.75" hidden="false" customHeight="false" outlineLevel="0" collapsed="false">
      <c r="A81" s="21"/>
    </row>
    <row r="82" customFormat="false" ht="15.75" hidden="false" customHeight="false" outlineLevel="0" collapsed="false">
      <c r="A82" s="21"/>
    </row>
    <row r="83" customFormat="false" ht="15.75" hidden="false" customHeight="false" outlineLevel="0" collapsed="false">
      <c r="A83" s="21"/>
    </row>
    <row r="84" customFormat="false" ht="15.75" hidden="false" customHeight="false" outlineLevel="0" collapsed="false">
      <c r="A84" s="21"/>
    </row>
    <row r="85" customFormat="false" ht="15.75" hidden="false" customHeight="false" outlineLevel="0" collapsed="false">
      <c r="A85" s="21"/>
    </row>
    <row r="86" customFormat="false" ht="15.75" hidden="false" customHeight="false" outlineLevel="0" collapsed="false">
      <c r="A86" s="21"/>
    </row>
    <row r="87" customFormat="false" ht="15.75" hidden="false" customHeight="false" outlineLevel="0" collapsed="false">
      <c r="A87" s="21"/>
    </row>
    <row r="88" customFormat="false" ht="15.75" hidden="false" customHeight="false" outlineLevel="0" collapsed="false">
      <c r="A88" s="21"/>
    </row>
    <row r="89" customFormat="false" ht="15.75" hidden="false" customHeight="false" outlineLevel="0" collapsed="false">
      <c r="A89" s="21"/>
    </row>
    <row r="90" customFormat="false" ht="15.75" hidden="false" customHeight="false" outlineLevel="0" collapsed="false">
      <c r="A90" s="21"/>
    </row>
    <row r="91" customFormat="false" ht="15.75" hidden="false" customHeight="false" outlineLevel="0" collapsed="false">
      <c r="A91" s="21"/>
    </row>
    <row r="92" customFormat="false" ht="15.75" hidden="false" customHeight="false" outlineLevel="0" collapsed="false">
      <c r="A92" s="21"/>
    </row>
    <row r="93" customFormat="false" ht="15.75" hidden="false" customHeight="false" outlineLevel="0" collapsed="false">
      <c r="A93" s="21"/>
    </row>
    <row r="94" customFormat="false" ht="15.75" hidden="false" customHeight="false" outlineLevel="0" collapsed="false">
      <c r="A94" s="21"/>
    </row>
    <row r="95" customFormat="false" ht="15.75" hidden="false" customHeight="false" outlineLevel="0" collapsed="false">
      <c r="A95" s="21"/>
    </row>
    <row r="96" customFormat="false" ht="15.75" hidden="false" customHeight="false" outlineLevel="0" collapsed="false">
      <c r="A96" s="21"/>
    </row>
    <row r="97" customFormat="false" ht="15.75" hidden="false" customHeight="false" outlineLevel="0" collapsed="false">
      <c r="A97" s="21"/>
    </row>
    <row r="98" customFormat="false" ht="15.75" hidden="false" customHeight="false" outlineLevel="0" collapsed="false">
      <c r="A98" s="21"/>
    </row>
    <row r="99" customFormat="false" ht="15.75" hidden="false" customHeight="false" outlineLevel="0" collapsed="false">
      <c r="A99" s="21"/>
    </row>
    <row r="100" customFormat="false" ht="15.75" hidden="false" customHeight="false" outlineLevel="0" collapsed="false">
      <c r="A100" s="21"/>
    </row>
    <row r="101" customFormat="false" ht="15.75" hidden="false" customHeight="false" outlineLevel="0" collapsed="false">
      <c r="A101" s="21"/>
    </row>
    <row r="102" customFormat="false" ht="15.75" hidden="false" customHeight="false" outlineLevel="0" collapsed="false">
      <c r="A102" s="21"/>
    </row>
    <row r="103" customFormat="false" ht="15.75" hidden="false" customHeight="false" outlineLevel="0" collapsed="false">
      <c r="A103" s="21"/>
    </row>
    <row r="104" customFormat="false" ht="15.75" hidden="false" customHeight="false" outlineLevel="0" collapsed="false">
      <c r="A104" s="21"/>
    </row>
    <row r="105" customFormat="false" ht="15.75" hidden="false" customHeight="false" outlineLevel="0" collapsed="false">
      <c r="A105" s="21"/>
    </row>
    <row r="106" customFormat="false" ht="15.75" hidden="false" customHeight="false" outlineLevel="0" collapsed="false">
      <c r="A106" s="21"/>
    </row>
    <row r="107" customFormat="false" ht="15.75" hidden="false" customHeight="false" outlineLevel="0" collapsed="false">
      <c r="A107" s="21"/>
    </row>
    <row r="108" customFormat="false" ht="15.75" hidden="false" customHeight="false" outlineLevel="0" collapsed="false">
      <c r="A108" s="21"/>
    </row>
    <row r="109" customFormat="false" ht="15.75" hidden="false" customHeight="false" outlineLevel="0" collapsed="false">
      <c r="A109" s="21"/>
    </row>
    <row r="110" customFormat="false" ht="15.75" hidden="false" customHeight="false" outlineLevel="0" collapsed="false">
      <c r="A110" s="21"/>
    </row>
    <row r="111" customFormat="false" ht="15.75" hidden="false" customHeight="false" outlineLevel="0" collapsed="false">
      <c r="A111" s="21"/>
    </row>
    <row r="112" customFormat="false" ht="15.75" hidden="false" customHeight="false" outlineLevel="0" collapsed="false">
      <c r="A112" s="21"/>
    </row>
    <row r="113" customFormat="false" ht="15.75" hidden="false" customHeight="false" outlineLevel="0" collapsed="false">
      <c r="A113" s="21"/>
    </row>
    <row r="114" customFormat="false" ht="15.75" hidden="false" customHeight="false" outlineLevel="0" collapsed="false">
      <c r="A114" s="21"/>
    </row>
    <row r="115" customFormat="false" ht="15.75" hidden="false" customHeight="false" outlineLevel="0" collapsed="false">
      <c r="A115" s="21"/>
    </row>
    <row r="116" customFormat="false" ht="15.75" hidden="false" customHeight="false" outlineLevel="0" collapsed="false">
      <c r="A116" s="21"/>
    </row>
    <row r="117" customFormat="false" ht="15.75" hidden="false" customHeight="false" outlineLevel="0" collapsed="false">
      <c r="A117" s="21"/>
    </row>
    <row r="118" customFormat="false" ht="15.75" hidden="false" customHeight="false" outlineLevel="0" collapsed="false">
      <c r="A118" s="21"/>
    </row>
    <row r="119" customFormat="false" ht="15.75" hidden="false" customHeight="false" outlineLevel="0" collapsed="false">
      <c r="A119" s="21"/>
    </row>
    <row r="120" customFormat="false" ht="15.75" hidden="false" customHeight="false" outlineLevel="0" collapsed="false">
      <c r="A120" s="21"/>
    </row>
    <row r="121" customFormat="false" ht="15.75" hidden="false" customHeight="false" outlineLevel="0" collapsed="false">
      <c r="A121" s="21"/>
    </row>
    <row r="122" customFormat="false" ht="15.75" hidden="false" customHeight="false" outlineLevel="0" collapsed="false">
      <c r="A122" s="21"/>
    </row>
    <row r="123" customFormat="false" ht="15.75" hidden="false" customHeight="false" outlineLevel="0" collapsed="false">
      <c r="A123" s="21"/>
    </row>
    <row r="124" customFormat="false" ht="15.75" hidden="false" customHeight="false" outlineLevel="0" collapsed="false">
      <c r="A124" s="21"/>
    </row>
    <row r="125" customFormat="false" ht="15.75" hidden="false" customHeight="false" outlineLevel="0" collapsed="false">
      <c r="A125" s="21"/>
    </row>
    <row r="126" customFormat="false" ht="15.75" hidden="false" customHeight="false" outlineLevel="0" collapsed="false">
      <c r="A126" s="21"/>
    </row>
    <row r="127" customFormat="false" ht="15.75" hidden="false" customHeight="false" outlineLevel="0" collapsed="false">
      <c r="A127" s="21"/>
    </row>
    <row r="128" customFormat="false" ht="15.75" hidden="false" customHeight="false" outlineLevel="0" collapsed="false">
      <c r="A128" s="21"/>
    </row>
    <row r="129" customFormat="false" ht="15.75" hidden="false" customHeight="false" outlineLevel="0" collapsed="false">
      <c r="A129" s="21"/>
    </row>
    <row r="130" customFormat="false" ht="15.75" hidden="false" customHeight="false" outlineLevel="0" collapsed="false">
      <c r="A130" s="21"/>
    </row>
    <row r="131" customFormat="false" ht="15.75" hidden="false" customHeight="false" outlineLevel="0" collapsed="false">
      <c r="A131" s="21"/>
    </row>
    <row r="132" customFormat="false" ht="15.75" hidden="false" customHeight="false" outlineLevel="0" collapsed="false">
      <c r="A132" s="21"/>
    </row>
    <row r="133" customFormat="false" ht="15.75" hidden="false" customHeight="false" outlineLevel="0" collapsed="false">
      <c r="A133" s="21"/>
    </row>
    <row r="134" customFormat="false" ht="15.75" hidden="false" customHeight="false" outlineLevel="0" collapsed="false">
      <c r="A134" s="21"/>
    </row>
    <row r="135" customFormat="false" ht="15.75" hidden="false" customHeight="false" outlineLevel="0" collapsed="false">
      <c r="A135" s="21"/>
    </row>
    <row r="136" customFormat="false" ht="15.75" hidden="false" customHeight="false" outlineLevel="0" collapsed="false">
      <c r="A136" s="21"/>
    </row>
    <row r="137" customFormat="false" ht="15.75" hidden="false" customHeight="false" outlineLevel="0" collapsed="false">
      <c r="A137" s="21"/>
    </row>
    <row r="138" customFormat="false" ht="15.75" hidden="false" customHeight="false" outlineLevel="0" collapsed="false">
      <c r="A138" s="21"/>
    </row>
    <row r="139" customFormat="false" ht="15.75" hidden="false" customHeight="false" outlineLevel="0" collapsed="false">
      <c r="A139" s="21"/>
    </row>
    <row r="140" customFormat="false" ht="15.75" hidden="false" customHeight="false" outlineLevel="0" collapsed="false">
      <c r="A140" s="21"/>
    </row>
    <row r="141" customFormat="false" ht="15.75" hidden="false" customHeight="false" outlineLevel="0" collapsed="false">
      <c r="A141" s="21"/>
    </row>
    <row r="142" customFormat="false" ht="15.75" hidden="false" customHeight="false" outlineLevel="0" collapsed="false">
      <c r="A142" s="21"/>
    </row>
    <row r="143" customFormat="false" ht="15.75" hidden="false" customHeight="false" outlineLevel="0" collapsed="false">
      <c r="A143" s="21"/>
    </row>
    <row r="144" customFormat="false" ht="15.75" hidden="false" customHeight="false" outlineLevel="0" collapsed="false">
      <c r="A144" s="21"/>
    </row>
    <row r="145" customFormat="false" ht="15.75" hidden="false" customHeight="false" outlineLevel="0" collapsed="false">
      <c r="A145" s="21"/>
    </row>
    <row r="146" customFormat="false" ht="15.75" hidden="false" customHeight="false" outlineLevel="0" collapsed="false">
      <c r="A146" s="21"/>
    </row>
    <row r="147" customFormat="false" ht="15.75" hidden="false" customHeight="false" outlineLevel="0" collapsed="false">
      <c r="A147" s="21"/>
    </row>
    <row r="148" customFormat="false" ht="15.75" hidden="false" customHeight="false" outlineLevel="0" collapsed="false">
      <c r="A148" s="21"/>
    </row>
    <row r="149" customFormat="false" ht="15.75" hidden="false" customHeight="false" outlineLevel="0" collapsed="false">
      <c r="A149" s="21"/>
    </row>
    <row r="150" customFormat="false" ht="15.75" hidden="false" customHeight="false" outlineLevel="0" collapsed="false">
      <c r="A150" s="21"/>
    </row>
    <row r="151" customFormat="false" ht="15.75" hidden="false" customHeight="false" outlineLevel="0" collapsed="false">
      <c r="A151" s="21"/>
    </row>
    <row r="152" customFormat="false" ht="15.75" hidden="false" customHeight="false" outlineLevel="0" collapsed="false">
      <c r="A152" s="21"/>
    </row>
    <row r="153" customFormat="false" ht="15.75" hidden="false" customHeight="false" outlineLevel="0" collapsed="false">
      <c r="A153" s="21"/>
    </row>
    <row r="154" customFormat="false" ht="15.75" hidden="false" customHeight="false" outlineLevel="0" collapsed="false">
      <c r="A154" s="21"/>
    </row>
    <row r="155" customFormat="false" ht="15.75" hidden="false" customHeight="false" outlineLevel="0" collapsed="false">
      <c r="A155" s="21"/>
    </row>
    <row r="156" customFormat="false" ht="15.75" hidden="false" customHeight="false" outlineLevel="0" collapsed="false">
      <c r="A156" s="21"/>
    </row>
    <row r="157" customFormat="false" ht="15.75" hidden="false" customHeight="false" outlineLevel="0" collapsed="false">
      <c r="A157" s="21"/>
    </row>
    <row r="158" customFormat="false" ht="15.75" hidden="false" customHeight="false" outlineLevel="0" collapsed="false">
      <c r="A158" s="21"/>
    </row>
    <row r="159" customFormat="false" ht="15.75" hidden="false" customHeight="false" outlineLevel="0" collapsed="false">
      <c r="A159" s="21"/>
    </row>
    <row r="160" customFormat="false" ht="15.75" hidden="false" customHeight="false" outlineLevel="0" collapsed="false">
      <c r="A160" s="21"/>
    </row>
    <row r="161" customFormat="false" ht="15.75" hidden="false" customHeight="false" outlineLevel="0" collapsed="false">
      <c r="A161" s="21"/>
    </row>
    <row r="162" customFormat="false" ht="15.75" hidden="false" customHeight="false" outlineLevel="0" collapsed="false">
      <c r="A162" s="21"/>
    </row>
    <row r="163" customFormat="false" ht="15.75" hidden="false" customHeight="false" outlineLevel="0" collapsed="false">
      <c r="A163" s="21"/>
    </row>
    <row r="164" customFormat="false" ht="15.75" hidden="false" customHeight="false" outlineLevel="0" collapsed="false">
      <c r="A164" s="21"/>
    </row>
    <row r="165" customFormat="false" ht="15.75" hidden="false" customHeight="false" outlineLevel="0" collapsed="false">
      <c r="A165" s="21"/>
    </row>
    <row r="166" customFormat="false" ht="15.75" hidden="false" customHeight="false" outlineLevel="0" collapsed="false">
      <c r="A166" s="21"/>
    </row>
    <row r="167" customFormat="false" ht="15.75" hidden="false" customHeight="false" outlineLevel="0" collapsed="false">
      <c r="A167" s="21"/>
    </row>
    <row r="168" customFormat="false" ht="15.75" hidden="false" customHeight="false" outlineLevel="0" collapsed="false">
      <c r="A168" s="21"/>
    </row>
    <row r="169" customFormat="false" ht="15.75" hidden="false" customHeight="false" outlineLevel="0" collapsed="false">
      <c r="A169" s="21"/>
    </row>
    <row r="170" customFormat="false" ht="15.75" hidden="false" customHeight="false" outlineLevel="0" collapsed="false">
      <c r="A170" s="21"/>
    </row>
    <row r="171" customFormat="false" ht="15.75" hidden="false" customHeight="false" outlineLevel="0" collapsed="false">
      <c r="A171" s="21"/>
    </row>
    <row r="172" customFormat="false" ht="15.75" hidden="false" customHeight="false" outlineLevel="0" collapsed="false">
      <c r="A172" s="21"/>
    </row>
    <row r="173" customFormat="false" ht="15.75" hidden="false" customHeight="false" outlineLevel="0" collapsed="false">
      <c r="A173" s="21"/>
    </row>
    <row r="174" customFormat="false" ht="15.75" hidden="false" customHeight="false" outlineLevel="0" collapsed="false">
      <c r="A174" s="21"/>
    </row>
    <row r="175" customFormat="false" ht="15.75" hidden="false" customHeight="false" outlineLevel="0" collapsed="false">
      <c r="A175" s="21"/>
    </row>
    <row r="176" customFormat="false" ht="15.75" hidden="false" customHeight="false" outlineLevel="0" collapsed="false">
      <c r="A176" s="21"/>
    </row>
    <row r="177" customFormat="false" ht="15.75" hidden="false" customHeight="false" outlineLevel="0" collapsed="false">
      <c r="A177" s="21"/>
    </row>
    <row r="178" customFormat="false" ht="15.75" hidden="false" customHeight="false" outlineLevel="0" collapsed="false">
      <c r="A178" s="21"/>
    </row>
    <row r="179" customFormat="false" ht="15.75" hidden="false" customHeight="false" outlineLevel="0" collapsed="false">
      <c r="A179" s="21"/>
    </row>
    <row r="180" customFormat="false" ht="15.75" hidden="false" customHeight="false" outlineLevel="0" collapsed="false">
      <c r="A180" s="21"/>
    </row>
    <row r="181" customFormat="false" ht="15.75" hidden="false" customHeight="false" outlineLevel="0" collapsed="false">
      <c r="A181" s="21"/>
    </row>
    <row r="182" customFormat="false" ht="15.75" hidden="false" customHeight="false" outlineLevel="0" collapsed="false">
      <c r="A182" s="21"/>
    </row>
    <row r="183" customFormat="false" ht="15.75" hidden="false" customHeight="false" outlineLevel="0" collapsed="false">
      <c r="A183" s="21"/>
    </row>
    <row r="184" customFormat="false" ht="15.75" hidden="false" customHeight="false" outlineLevel="0" collapsed="false">
      <c r="A184" s="21"/>
    </row>
    <row r="185" customFormat="false" ht="15.75" hidden="false" customHeight="false" outlineLevel="0" collapsed="false">
      <c r="A185" s="21"/>
    </row>
    <row r="186" customFormat="false" ht="15.75" hidden="false" customHeight="false" outlineLevel="0" collapsed="false">
      <c r="A186" s="21"/>
    </row>
    <row r="187" customFormat="false" ht="15.75" hidden="false" customHeight="false" outlineLevel="0" collapsed="false">
      <c r="A187" s="21"/>
    </row>
    <row r="188" customFormat="false" ht="15.75" hidden="false" customHeight="false" outlineLevel="0" collapsed="false">
      <c r="A188" s="21"/>
    </row>
    <row r="189" customFormat="false" ht="15.75" hidden="false" customHeight="false" outlineLevel="0" collapsed="false">
      <c r="A189" s="21"/>
    </row>
    <row r="190" customFormat="false" ht="15.75" hidden="false" customHeight="false" outlineLevel="0" collapsed="false">
      <c r="A190" s="21"/>
    </row>
    <row r="191" customFormat="false" ht="15.75" hidden="false" customHeight="false" outlineLevel="0" collapsed="false">
      <c r="A191" s="21"/>
    </row>
    <row r="192" customFormat="false" ht="15.75" hidden="false" customHeight="false" outlineLevel="0" collapsed="false">
      <c r="A192" s="21"/>
    </row>
    <row r="193" customFormat="false" ht="15.75" hidden="false" customHeight="false" outlineLevel="0" collapsed="false">
      <c r="A193" s="21"/>
    </row>
    <row r="194" customFormat="false" ht="15.75" hidden="false" customHeight="false" outlineLevel="0" collapsed="false">
      <c r="A194" s="21"/>
    </row>
    <row r="195" customFormat="false" ht="15.75" hidden="false" customHeight="false" outlineLevel="0" collapsed="false">
      <c r="A195" s="21"/>
    </row>
    <row r="196" customFormat="false" ht="15.75" hidden="false" customHeight="false" outlineLevel="0" collapsed="false">
      <c r="A196" s="21"/>
    </row>
    <row r="197" customFormat="false" ht="15.75" hidden="false" customHeight="false" outlineLevel="0" collapsed="false">
      <c r="A197" s="21"/>
    </row>
    <row r="198" customFormat="false" ht="15.75" hidden="false" customHeight="false" outlineLevel="0" collapsed="false">
      <c r="A198" s="21"/>
    </row>
    <row r="199" customFormat="false" ht="15.75" hidden="false" customHeight="false" outlineLevel="0" collapsed="false">
      <c r="A199" s="21"/>
    </row>
    <row r="200" customFormat="false" ht="15.75" hidden="false" customHeight="false" outlineLevel="0" collapsed="false">
      <c r="A200" s="21"/>
    </row>
    <row r="201" customFormat="false" ht="15.75" hidden="false" customHeight="false" outlineLevel="0" collapsed="false">
      <c r="A201" s="21"/>
    </row>
    <row r="202" customFormat="false" ht="15.75" hidden="false" customHeight="false" outlineLevel="0" collapsed="false">
      <c r="A202" s="21"/>
    </row>
    <row r="203" customFormat="false" ht="15.75" hidden="false" customHeight="false" outlineLevel="0" collapsed="false">
      <c r="A203" s="21"/>
    </row>
    <row r="204" customFormat="false" ht="15.75" hidden="false" customHeight="false" outlineLevel="0" collapsed="false">
      <c r="A204" s="21"/>
    </row>
    <row r="205" customFormat="false" ht="15.75" hidden="false" customHeight="false" outlineLevel="0" collapsed="false">
      <c r="A205" s="21"/>
    </row>
    <row r="206" customFormat="false" ht="15.75" hidden="false" customHeight="false" outlineLevel="0" collapsed="false">
      <c r="A206" s="21"/>
    </row>
    <row r="207" customFormat="false" ht="15.75" hidden="false" customHeight="false" outlineLevel="0" collapsed="false">
      <c r="A207" s="21"/>
    </row>
    <row r="208" customFormat="false" ht="15.75" hidden="false" customHeight="false" outlineLevel="0" collapsed="false">
      <c r="A208" s="21"/>
    </row>
    <row r="209" customFormat="false" ht="15.75" hidden="false" customHeight="false" outlineLevel="0" collapsed="false">
      <c r="A209" s="21"/>
    </row>
    <row r="210" customFormat="false" ht="15.75" hidden="false" customHeight="false" outlineLevel="0" collapsed="false">
      <c r="A210" s="21"/>
    </row>
    <row r="211" customFormat="false" ht="15.75" hidden="false" customHeight="false" outlineLevel="0" collapsed="false">
      <c r="A211" s="21"/>
    </row>
    <row r="212" customFormat="false" ht="15.75" hidden="false" customHeight="false" outlineLevel="0" collapsed="false">
      <c r="A212" s="21"/>
    </row>
    <row r="213" customFormat="false" ht="15.75" hidden="false" customHeight="false" outlineLevel="0" collapsed="false">
      <c r="A213" s="21"/>
    </row>
    <row r="214" customFormat="false" ht="15.75" hidden="false" customHeight="false" outlineLevel="0" collapsed="false">
      <c r="A214" s="21"/>
    </row>
    <row r="215" customFormat="false" ht="15.75" hidden="false" customHeight="false" outlineLevel="0" collapsed="false">
      <c r="A215" s="21"/>
    </row>
    <row r="216" customFormat="false" ht="15.75" hidden="false" customHeight="false" outlineLevel="0" collapsed="false">
      <c r="A216" s="21"/>
    </row>
    <row r="217" customFormat="false" ht="15.75" hidden="false" customHeight="false" outlineLevel="0" collapsed="false">
      <c r="A217" s="21"/>
    </row>
    <row r="218" customFormat="false" ht="15.75" hidden="false" customHeight="false" outlineLevel="0" collapsed="false">
      <c r="A218" s="21"/>
    </row>
    <row r="219" customFormat="false" ht="15.75" hidden="false" customHeight="false" outlineLevel="0" collapsed="false">
      <c r="A219" s="21"/>
    </row>
    <row r="220" customFormat="false" ht="15.75" hidden="false" customHeight="false" outlineLevel="0" collapsed="false">
      <c r="A220" s="21"/>
    </row>
    <row r="221" customFormat="false" ht="15.75" hidden="false" customHeight="false" outlineLevel="0" collapsed="false">
      <c r="A221" s="21"/>
    </row>
    <row r="222" customFormat="false" ht="15.75" hidden="false" customHeight="false" outlineLevel="0" collapsed="false">
      <c r="A222" s="21"/>
    </row>
    <row r="223" customFormat="false" ht="15.75" hidden="false" customHeight="false" outlineLevel="0" collapsed="false">
      <c r="A223" s="21"/>
    </row>
    <row r="224" customFormat="false" ht="15.75" hidden="false" customHeight="false" outlineLevel="0" collapsed="false">
      <c r="A224" s="21"/>
    </row>
    <row r="225" customFormat="false" ht="15.75" hidden="false" customHeight="false" outlineLevel="0" collapsed="false">
      <c r="A225" s="21"/>
    </row>
    <row r="226" customFormat="false" ht="15.75" hidden="false" customHeight="false" outlineLevel="0" collapsed="false">
      <c r="A226" s="21"/>
    </row>
    <row r="227" customFormat="false" ht="15.75" hidden="false" customHeight="false" outlineLevel="0" collapsed="false">
      <c r="A227" s="21"/>
    </row>
    <row r="228" customFormat="false" ht="15.75" hidden="false" customHeight="false" outlineLevel="0" collapsed="false">
      <c r="A228" s="21"/>
    </row>
    <row r="229" customFormat="false" ht="15.75" hidden="false" customHeight="false" outlineLevel="0" collapsed="false">
      <c r="A229" s="21"/>
    </row>
    <row r="230" customFormat="false" ht="15.75" hidden="false" customHeight="false" outlineLevel="0" collapsed="false">
      <c r="A230" s="21"/>
    </row>
    <row r="231" customFormat="false" ht="15.75" hidden="false" customHeight="false" outlineLevel="0" collapsed="false">
      <c r="A231" s="21"/>
    </row>
    <row r="232" customFormat="false" ht="15.75" hidden="false" customHeight="false" outlineLevel="0" collapsed="false">
      <c r="A232" s="21"/>
    </row>
    <row r="233" customFormat="false" ht="15.75" hidden="false" customHeight="false" outlineLevel="0" collapsed="false">
      <c r="A233" s="21"/>
    </row>
    <row r="234" customFormat="false" ht="15.75" hidden="false" customHeight="false" outlineLevel="0" collapsed="false">
      <c r="A234" s="21"/>
    </row>
    <row r="235" customFormat="false" ht="15.75" hidden="false" customHeight="false" outlineLevel="0" collapsed="false">
      <c r="A235" s="21"/>
    </row>
    <row r="236" customFormat="false" ht="15.75" hidden="false" customHeight="false" outlineLevel="0" collapsed="false">
      <c r="A236" s="21"/>
    </row>
    <row r="237" customFormat="false" ht="15.75" hidden="false" customHeight="false" outlineLevel="0" collapsed="false">
      <c r="A237" s="21"/>
    </row>
    <row r="238" customFormat="false" ht="15.75" hidden="false" customHeight="false" outlineLevel="0" collapsed="false">
      <c r="A238" s="21"/>
    </row>
    <row r="239" customFormat="false" ht="15.75" hidden="false" customHeight="false" outlineLevel="0" collapsed="false">
      <c r="A239" s="21"/>
    </row>
    <row r="240" customFormat="false" ht="15.75" hidden="false" customHeight="false" outlineLevel="0" collapsed="false">
      <c r="A240" s="21"/>
    </row>
    <row r="241" customFormat="false" ht="15.75" hidden="false" customHeight="false" outlineLevel="0" collapsed="false">
      <c r="A241" s="21"/>
    </row>
    <row r="242" customFormat="false" ht="15.75" hidden="false" customHeight="false" outlineLevel="0" collapsed="false">
      <c r="A242" s="21"/>
    </row>
    <row r="243" customFormat="false" ht="15.75" hidden="false" customHeight="false" outlineLevel="0" collapsed="false">
      <c r="A243" s="21"/>
    </row>
    <row r="244" customFormat="false" ht="15.75" hidden="false" customHeight="false" outlineLevel="0" collapsed="false">
      <c r="A244" s="21"/>
    </row>
    <row r="245" customFormat="false" ht="15.75" hidden="false" customHeight="false" outlineLevel="0" collapsed="false">
      <c r="A245" s="21"/>
    </row>
    <row r="246" customFormat="false" ht="15.75" hidden="false" customHeight="false" outlineLevel="0" collapsed="false">
      <c r="A246" s="21"/>
    </row>
    <row r="247" customFormat="false" ht="15.75" hidden="false" customHeight="false" outlineLevel="0" collapsed="false">
      <c r="A247" s="21"/>
    </row>
    <row r="248" customFormat="false" ht="15.75" hidden="false" customHeight="false" outlineLevel="0" collapsed="false">
      <c r="A248" s="21"/>
    </row>
    <row r="249" customFormat="false" ht="15.75" hidden="false" customHeight="false" outlineLevel="0" collapsed="false">
      <c r="A249" s="21"/>
    </row>
    <row r="250" customFormat="false" ht="15.75" hidden="false" customHeight="false" outlineLevel="0" collapsed="false">
      <c r="A250" s="21"/>
    </row>
    <row r="251" customFormat="false" ht="15.75" hidden="false" customHeight="false" outlineLevel="0" collapsed="false">
      <c r="A251" s="21"/>
    </row>
    <row r="252" customFormat="false" ht="15.75" hidden="false" customHeight="false" outlineLevel="0" collapsed="false">
      <c r="A252" s="21"/>
    </row>
    <row r="253" customFormat="false" ht="15.75" hidden="false" customHeight="false" outlineLevel="0" collapsed="false">
      <c r="A253" s="21"/>
    </row>
    <row r="254" customFormat="false" ht="15.75" hidden="false" customHeight="false" outlineLevel="0" collapsed="false">
      <c r="A254" s="21"/>
    </row>
    <row r="255" customFormat="false" ht="15.75" hidden="false" customHeight="false" outlineLevel="0" collapsed="false">
      <c r="A255" s="21"/>
    </row>
    <row r="256" customFormat="false" ht="15.75" hidden="false" customHeight="false" outlineLevel="0" collapsed="false">
      <c r="A256" s="21"/>
    </row>
    <row r="257" customFormat="false" ht="15.75" hidden="false" customHeight="false" outlineLevel="0" collapsed="false">
      <c r="A257" s="21"/>
    </row>
    <row r="258" customFormat="false" ht="15.75" hidden="false" customHeight="false" outlineLevel="0" collapsed="false">
      <c r="A258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22:11:51Z</dcterms:created>
  <dc:creator>U.S. EPA User or Contractor</dc:creator>
  <dc:description/>
  <dc:language>en-US</dc:language>
  <cp:lastModifiedBy>U.S. EPA User or Contractor</cp:lastModifiedBy>
  <dcterms:modified xsi:type="dcterms:W3CDTF">2020-01-29T19:49:28Z</dcterms:modified>
  <cp:revision>0</cp:revision>
  <dc:subject/>
  <dc:title/>
</cp:coreProperties>
</file>