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Read M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25/18 added small number if for a species there were 0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66</xdr:colOff>
                <xdr:row>3</xdr:row>
                <xdr:rowOff>6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25/18 added small number if for a species there were 0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66</xdr:colOff>
                <xdr:row>3</xdr:row>
                <xdr:rowOff>6</xdr:rowOff>
              </xdr:to>
            </anchor>
          </commentPr>
        </mc:Choice>
        <mc:Fallback/>
      </mc:AlternateContent>
    </comment>
    <comment ref="AH158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26/18 was negative no. to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6</xdr:row>
                <xdr:rowOff>15</xdr:rowOff>
              </xdr:from>
              <xdr:to>
                <xdr:col>35</xdr:col>
                <xdr:colOff>66</xdr:colOff>
                <xdr:row>159</xdr:row>
                <xdr:rowOff>19</xdr:rowOff>
              </xdr:to>
            </anchor>
          </commentPr>
        </mc:Choice>
        <mc:Fallback/>
      </mc:AlternateContent>
    </comment>
    <comment ref="AH17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26/18 was negative no. to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69</xdr:row>
                <xdr:rowOff>15</xdr:rowOff>
              </xdr:from>
              <xdr:to>
                <xdr:col>35</xdr:col>
                <xdr:colOff>66</xdr:colOff>
                <xdr:row>172</xdr:row>
                <xdr:rowOff>1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26/18 there were 0's so added 0.01 to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0</xdr:row>
                <xdr:rowOff>2</xdr:rowOff>
              </xdr:from>
              <xdr:to>
                <xdr:col>36</xdr:col>
                <xdr:colOff>66</xdr:colOff>
                <xdr:row>3</xdr:row>
                <xdr:rowOff>6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revised 0903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83</xdr:colOff>
                <xdr:row>0</xdr:row>
                <xdr:rowOff>2</xdr:rowOff>
              </xdr:from>
              <xdr:to>
                <xdr:col>30</xdr:col>
                <xdr:colOff>-12</xdr:colOff>
                <xdr:row>3</xdr:row>
                <xdr:rowOff>6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Revised 0903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0</xdr:row>
                <xdr:rowOff>2</xdr:rowOff>
              </xdr:from>
              <xdr:to>
                <xdr:col>32</xdr:col>
                <xdr:colOff>63</xdr:colOff>
                <xdr:row>3</xdr:row>
                <xdr:rowOff>6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O 5/6/15 no difference between origninal and rev. dw, or log and log10 used log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1</xdr:colOff>
                <xdr:row>0</xdr:row>
                <xdr:rowOff>2</xdr:rowOff>
              </xdr:from>
              <xdr:to>
                <xdr:col>33</xdr:col>
                <xdr:colOff>29</xdr:colOff>
                <xdr:row>3</xdr:row>
                <xdr:rowOff>6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9/5/14 revised data from Tam Shiroyama 9/3/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6</xdr:colOff>
                <xdr:row>0</xdr:row>
                <xdr:rowOff>2</xdr:rowOff>
              </xdr:from>
              <xdr:to>
                <xdr:col>33</xdr:col>
                <xdr:colOff>63</xdr:colOff>
                <xdr:row>3</xdr:row>
                <xdr:rowOff>6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6/17 based on rounded bag weigh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3</xdr:colOff>
                <xdr:row>0</xdr:row>
                <xdr:rowOff>2</xdr:rowOff>
              </xdr:from>
              <xdr:to>
                <xdr:col>36</xdr:col>
                <xdr:colOff>61</xdr:colOff>
                <xdr:row>41</xdr:row>
                <xdr:rowOff>4</xdr:rowOff>
              </xdr:to>
            </anchor>
          </commentPr>
        </mc:Choice>
        <mc:Fallback/>
      </mc:AlternateContent>
    </comment>
    <comment ref="CG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9/25/18 ND became 0, no values still no valu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4</xdr:colOff>
                <xdr:row>0</xdr:row>
                <xdr:rowOff>2</xdr:rowOff>
              </xdr:from>
              <xdr:to>
                <xdr:col>86</xdr:col>
                <xdr:colOff>54</xdr:colOff>
                <xdr:row>3</xdr:row>
                <xdr:rowOff>6</xdr:rowOff>
              </xdr:to>
            </anchor>
          </commentPr>
        </mc:Choice>
        <mc:Fallback/>
      </mc:AlternateContent>
    </comment>
    <comment ref="CN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O 10/7/15 Inserted small value for Fe 0'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88</xdr:colOff>
                <xdr:row>0</xdr:row>
                <xdr:rowOff>2</xdr:rowOff>
              </xdr:from>
              <xdr:to>
                <xdr:col>70</xdr:col>
                <xdr:colOff>35</xdr:colOff>
                <xdr:row>3</xdr:row>
                <xdr:rowOff>6</xdr:rowOff>
              </xdr:to>
            </anchor>
          </commentPr>
        </mc:Choice>
        <mc:Fallback/>
      </mc:AlternateContent>
    </comment>
    <comment ref="CV1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10/04/18 replaced ND with 0, added 0.1 to log valu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4</xdr:colOff>
                <xdr:row>0</xdr:row>
                <xdr:rowOff>2</xdr:rowOff>
              </xdr:from>
              <xdr:to>
                <xdr:col>101</xdr:col>
                <xdr:colOff>54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25/18 added small number if for a species there were 0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8</xdr:row>
                <xdr:rowOff>11</xdr:rowOff>
              </xdr:from>
              <xdr:to>
                <xdr:col>4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25/18 added small number if for a species there were 0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24</xdr:row>
                <xdr:rowOff>11</xdr:rowOff>
              </xdr:from>
              <xdr:to>
                <xdr:col>4</xdr:col>
                <xdr:colOff>0</xdr:colOff>
                <xdr:row>28</xdr:row>
                <xdr:rowOff>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26/18 there were 0's so added 0.01 to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34</xdr:row>
                <xdr:rowOff>11</xdr:rowOff>
              </xdr:from>
              <xdr:to>
                <xdr:col>4</xdr:col>
                <xdr:colOff>0</xdr:colOff>
                <xdr:row>38</xdr:row>
                <xdr:rowOff>6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revised 0903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43</xdr:row>
                <xdr:rowOff>11</xdr:rowOff>
              </xdr:from>
              <xdr:to>
                <xdr:col>2</xdr:col>
                <xdr:colOff>-44</xdr:colOff>
                <xdr:row>47</xdr:row>
                <xdr:rowOff>6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O 5/6/15 no difference between origninal and rev. dw, or log and log10 used log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44</xdr:row>
                <xdr:rowOff>11</xdr:rowOff>
              </xdr:from>
              <xdr:to>
                <xdr:col>4</xdr:col>
                <xdr:colOff>0</xdr:colOff>
                <xdr:row>48</xdr:row>
                <xdr:rowOff>6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Revised 0903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47</xdr:row>
                <xdr:rowOff>11</xdr:rowOff>
              </xdr:from>
              <xdr:to>
                <xdr:col>4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O 5/6/15 no difference between origninal and rev. dw, or log and log10 used log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48</xdr:row>
                <xdr:rowOff>11</xdr:rowOff>
              </xdr:from>
              <xdr:to>
                <xdr:col>4</xdr:col>
                <xdr:colOff>0</xdr:colOff>
                <xdr:row>52</xdr:row>
                <xdr:rowOff>6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9/5/14 revised data from Tam Shiroyama 9/3/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51</xdr:row>
                <xdr:rowOff>11</xdr:rowOff>
              </xdr:from>
              <xdr:to>
                <xdr:col>4</xdr:col>
                <xdr:colOff>0</xdr:colOff>
                <xdr:row>55</xdr:row>
                <xdr:rowOff>6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4/6/17 based on rounded bag weigh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59</xdr:row>
                <xdr:rowOff>11</xdr:rowOff>
              </xdr:from>
              <xdr:to>
                <xdr:col>3</xdr:col>
                <xdr:colOff>50</xdr:colOff>
                <xdr:row>108</xdr:row>
                <xdr:rowOff>9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9"/>
            <color rgb="FF000000"/>
            <rFont val="Tahoma"/>
            <family val="2"/>
          </rPr>
          <t xml:space="preserve">U.S. EPA User or Contractor:
</t>
        </r>
        <r>
          <rPr>
            <sz val="9"/>
            <color rgb="FF000000"/>
            <rFont val="Tahoma"/>
            <family val="2"/>
          </rPr>
          <t xml:space="preserve">DO 9/25/18 ND became 0, no values still no valu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96</xdr:row>
                <xdr:rowOff>11</xdr:rowOff>
              </xdr:from>
              <xdr:to>
                <xdr:col>4</xdr:col>
                <xdr:colOff>0</xdr:colOff>
                <xdr:row>100</xdr:row>
                <xdr:rowOff>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O 10/7/15 Inserted small value for Fe 0'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03</xdr:row>
                <xdr:rowOff>11</xdr:rowOff>
              </xdr:from>
              <xdr:to>
                <xdr:col>4</xdr:col>
                <xdr:colOff>0</xdr:colOff>
                <xdr:row>107</xdr:row>
                <xdr:rowOff>6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O 10/7/15 Inserted small value for Fe 0'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9</xdr:row>
                <xdr:rowOff>11</xdr:rowOff>
              </xdr:from>
              <xdr:to>
                <xdr:col>4</xdr:col>
                <xdr:colOff>0</xdr:colOff>
                <xdr:row>9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0" uniqueCount="261">
  <si>
    <t xml:space="preserve">crop</t>
  </si>
  <si>
    <t xml:space="preserve">stakeno</t>
  </si>
  <si>
    <t xml:space="preserve">Color</t>
  </si>
  <si>
    <t xml:space="preserve">soil</t>
  </si>
  <si>
    <t xml:space="preserve">Treatment</t>
  </si>
  <si>
    <t xml:space="preserve">feedstock</t>
  </si>
  <si>
    <t xml:space="preserve">temperature</t>
  </si>
  <si>
    <t xml:space="preserve">trtno</t>
  </si>
  <si>
    <t xml:space="preserve">repno</t>
  </si>
  <si>
    <t xml:space="preserve">species</t>
  </si>
  <si>
    <t xml:space="preserve">tcn</t>
  </si>
  <si>
    <t xml:space="preserve">tcngkg</t>
  </si>
  <si>
    <t xml:space="preserve">log10tcngkg</t>
  </si>
  <si>
    <t xml:space="preserve">arctcn</t>
  </si>
  <si>
    <t xml:space="preserve">oc</t>
  </si>
  <si>
    <t xml:space="preserve">arcoc</t>
  </si>
  <si>
    <t xml:space="preserve">C/N ratio</t>
  </si>
  <si>
    <t xml:space="preserve">leafaluminum</t>
  </si>
  <si>
    <t xml:space="preserve">leaflog10aluminum</t>
  </si>
  <si>
    <t xml:space="preserve">leafboron</t>
  </si>
  <si>
    <t xml:space="preserve">leaflog10boron</t>
  </si>
  <si>
    <t xml:space="preserve">leafcalcium</t>
  </si>
  <si>
    <t xml:space="preserve">leaflog10calcium</t>
  </si>
  <si>
    <t xml:space="preserve">leafcopper</t>
  </si>
  <si>
    <t xml:space="preserve">leaflog10copper</t>
  </si>
  <si>
    <t xml:space="preserve">leafiron</t>
  </si>
  <si>
    <t xml:space="preserve">leaflog10iron</t>
  </si>
  <si>
    <t xml:space="preserve">leafpotassium</t>
  </si>
  <si>
    <t xml:space="preserve">leaflog10potassium</t>
  </si>
  <si>
    <t xml:space="preserve">leafmagnesium</t>
  </si>
  <si>
    <t xml:space="preserve">leaflog10magnesium</t>
  </si>
  <si>
    <t xml:space="preserve">leafmanganese</t>
  </si>
  <si>
    <t xml:space="preserve">leaflog10manganese</t>
  </si>
  <si>
    <t xml:space="preserve">leafmolybenum</t>
  </si>
  <si>
    <t xml:space="preserve">leaflog10molybdenum</t>
  </si>
  <si>
    <t xml:space="preserve">leafsodium</t>
  </si>
  <si>
    <t xml:space="preserve">leaflog10sodium</t>
  </si>
  <si>
    <t xml:space="preserve">leafphosphorus</t>
  </si>
  <si>
    <t xml:space="preserve">leaflog10phosphorus</t>
  </si>
  <si>
    <t xml:space="preserve">leafsulfur</t>
  </si>
  <si>
    <t xml:space="preserve">leaflog10sulphur</t>
  </si>
  <si>
    <t xml:space="preserve">leafzinc</t>
  </si>
  <si>
    <t xml:space="preserve">leaflog10zinc</t>
  </si>
  <si>
    <t xml:space="preserve">revtrdw</t>
  </si>
  <si>
    <t xml:space="preserve">revdrdw</t>
  </si>
  <si>
    <t xml:space="preserve">log10revdiffrootdw</t>
  </si>
  <si>
    <t xml:space="preserve">revisedrootdw</t>
  </si>
  <si>
    <t xml:space="preserve">log10totrootdw</t>
  </si>
  <si>
    <t xml:space="preserve">ratiotapdiff</t>
  </si>
  <si>
    <t xml:space="preserve">arsintapdiff</t>
  </si>
  <si>
    <t xml:space="preserve">shdw</t>
  </si>
  <si>
    <t xml:space="preserve">logshootdw</t>
  </si>
  <si>
    <t xml:space="preserve">shoot/total root ratio</t>
  </si>
  <si>
    <t xml:space="preserve">arsinshoottotal</t>
  </si>
  <si>
    <t xml:space="preserve">Ngshoot</t>
  </si>
  <si>
    <t xml:space="preserve">log10Ngshoot</t>
  </si>
  <si>
    <t xml:space="preserve">Alshoot</t>
  </si>
  <si>
    <t xml:space="preserve">log10Algshoot</t>
  </si>
  <si>
    <t xml:space="preserve">Bshoot</t>
  </si>
  <si>
    <t xml:space="preserve">log10Bgshoot</t>
  </si>
  <si>
    <t xml:space="preserve">Cashoot</t>
  </si>
  <si>
    <t xml:space="preserve">log10Cashoot</t>
  </si>
  <si>
    <t xml:space="preserve">Cushoot</t>
  </si>
  <si>
    <t xml:space="preserve">log10Cushoot</t>
  </si>
  <si>
    <t xml:space="preserve">Feshoot</t>
  </si>
  <si>
    <t xml:space="preserve">log10Feshoot</t>
  </si>
  <si>
    <t xml:space="preserve">Kshoot</t>
  </si>
  <si>
    <t xml:space="preserve">log10Kgshoot</t>
  </si>
  <si>
    <t xml:space="preserve">Mgshoot</t>
  </si>
  <si>
    <t xml:space="preserve">log10Mgshoot</t>
  </si>
  <si>
    <t xml:space="preserve">Mnshoot</t>
  </si>
  <si>
    <t xml:space="preserve">log10Mnshoot</t>
  </si>
  <si>
    <t xml:space="preserve">Moshoot</t>
  </si>
  <si>
    <t xml:space="preserve">log10Moshoot</t>
  </si>
  <si>
    <t xml:space="preserve">Nashoot</t>
  </si>
  <si>
    <t xml:space="preserve">log10Nashoot</t>
  </si>
  <si>
    <t xml:space="preserve">Pshoot</t>
  </si>
  <si>
    <t xml:space="preserve">log10Pshoot</t>
  </si>
  <si>
    <t xml:space="preserve">Sshoot</t>
  </si>
  <si>
    <t xml:space="preserve">log10Sshoot</t>
  </si>
  <si>
    <t xml:space="preserve">Znshoot</t>
  </si>
  <si>
    <t xml:space="preserve">log10Znshoot</t>
  </si>
  <si>
    <t xml:space="preserve">taprootlaboratory</t>
  </si>
  <si>
    <t xml:space="preserve">traluminum</t>
  </si>
  <si>
    <t xml:space="preserve">trlog10aluminum</t>
  </si>
  <si>
    <t xml:space="preserve">trboron</t>
  </si>
  <si>
    <t xml:space="preserve">trlog10boron</t>
  </si>
  <si>
    <t xml:space="preserve">trcalcium</t>
  </si>
  <si>
    <t xml:space="preserve">trlog10calcium</t>
  </si>
  <si>
    <t xml:space="preserve">triron</t>
  </si>
  <si>
    <t xml:space="preserve">trlog10iron</t>
  </si>
  <si>
    <t xml:space="preserve">trlog10iron2</t>
  </si>
  <si>
    <t xml:space="preserve">trpotassium</t>
  </si>
  <si>
    <t xml:space="preserve">trlog10potassium</t>
  </si>
  <si>
    <t xml:space="preserve">trpotassiummgg</t>
  </si>
  <si>
    <t xml:space="preserve">trlog10potassiummgg</t>
  </si>
  <si>
    <t xml:space="preserve">trmagnesium</t>
  </si>
  <si>
    <t xml:space="preserve">trlog10magnesium</t>
  </si>
  <si>
    <t xml:space="preserve">trmanagese</t>
  </si>
  <si>
    <t xml:space="preserve">trlog10manganese</t>
  </si>
  <si>
    <t xml:space="preserve">trmolybdenum</t>
  </si>
  <si>
    <t xml:space="preserve">trlog10molybdenum</t>
  </si>
  <si>
    <t xml:space="preserve">trsodium</t>
  </si>
  <si>
    <t xml:space="preserve">trlog10sodium</t>
  </si>
  <si>
    <t xml:space="preserve">trphosphorus</t>
  </si>
  <si>
    <t xml:space="preserve">trlog10phosphorus</t>
  </si>
  <si>
    <t xml:space="preserve">trsulphur</t>
  </si>
  <si>
    <t xml:space="preserve">trlog10sulphur</t>
  </si>
  <si>
    <t xml:space="preserve">trzinc</t>
  </si>
  <si>
    <t xml:space="preserve">trlog10zinc</t>
  </si>
  <si>
    <t xml:space="preserve">gKtaproot</t>
  </si>
  <si>
    <t xml:space="preserve">log10gKtaproot</t>
  </si>
  <si>
    <t xml:space="preserve">gPtaproot</t>
  </si>
  <si>
    <t xml:space="preserve">log10gPtaproot</t>
  </si>
  <si>
    <t xml:space="preserve">gCataproot</t>
  </si>
  <si>
    <t xml:space="preserve">log10gCataproot</t>
  </si>
  <si>
    <t xml:space="preserve">Mggtaproot</t>
  </si>
  <si>
    <t xml:space="preserve">log10Mgtaproot</t>
  </si>
  <si>
    <t xml:space="preserve">Fegtaproot</t>
  </si>
  <si>
    <t xml:space="preserve">log10Fegtaproot</t>
  </si>
  <si>
    <t xml:space="preserve">Mngtaproot</t>
  </si>
  <si>
    <t xml:space="preserve">log10Mngtaproot</t>
  </si>
  <si>
    <t xml:space="preserve">Zngtaproot</t>
  </si>
  <si>
    <t xml:space="preserve">log10Zngtaproot</t>
  </si>
  <si>
    <t xml:space="preserve">Combined Notes</t>
  </si>
  <si>
    <t xml:space="preserve">carrot</t>
  </si>
  <si>
    <t xml:space="preserve">White</t>
  </si>
  <si>
    <t xml:space="preserve">Norfolk</t>
  </si>
  <si>
    <t xml:space="preserve">Control</t>
  </si>
  <si>
    <t xml:space="preserve">DC</t>
  </si>
  <si>
    <t xml:space="preserve">Green</t>
  </si>
  <si>
    <t xml:space="preserve">PC-350</t>
  </si>
  <si>
    <t xml:space="preserve">PC</t>
  </si>
  <si>
    <t xml:space="preserve">DO 091515 No plant</t>
  </si>
  <si>
    <t xml:space="preserve">PL-350</t>
  </si>
  <si>
    <t xml:space="preserve">PL</t>
  </si>
  <si>
    <t xml:space="preserve">SS-350</t>
  </si>
  <si>
    <t xml:space="preserve">SS</t>
  </si>
  <si>
    <t xml:space="preserve">SG-350</t>
  </si>
  <si>
    <t xml:space="preserve">SG</t>
  </si>
  <si>
    <t xml:space="preserve">DO 4/12/17 root weight original added later to sheet.</t>
  </si>
  <si>
    <t xml:space="preserve">DO 4/12/17 corrected diffuse root</t>
  </si>
  <si>
    <t xml:space="preserve">55-350</t>
  </si>
  <si>
    <t xml:space="preserve">Zn ND changed to 0 for statistical analysis</t>
  </si>
  <si>
    <t xml:space="preserve">82-350</t>
  </si>
  <si>
    <t xml:space="preserve">Orange</t>
  </si>
  <si>
    <t xml:space="preserve">PC-500</t>
  </si>
  <si>
    <t xml:space="preserve">% N comment, no sample remaining</t>
  </si>
  <si>
    <t xml:space="preserve">PL-500</t>
  </si>
  <si>
    <t xml:space="preserve">DO 091515 No plant,12/4/19  may be due to uncertain number, so omitted</t>
  </si>
  <si>
    <t xml:space="preserve">SS-500</t>
  </si>
  <si>
    <t xml:space="preserve">SG-500</t>
  </si>
  <si>
    <t xml:space="preserve">DO Redo Diffuse Root DW, value from raw data sheet 12/06/17</t>
  </si>
  <si>
    <t xml:space="preserve">55-500</t>
  </si>
  <si>
    <t xml:space="preserve">82-500</t>
  </si>
  <si>
    <t xml:space="preserve">Pink</t>
  </si>
  <si>
    <t xml:space="preserve">PC-700</t>
  </si>
  <si>
    <t xml:space="preserve">PL-700</t>
  </si>
  <si>
    <t xml:space="preserve">SS-700</t>
  </si>
  <si>
    <t xml:space="preserve">SG-700</t>
  </si>
  <si>
    <t xml:space="preserve">55-700</t>
  </si>
  <si>
    <t xml:space="preserve">82-700</t>
  </si>
  <si>
    <t xml:space="preserve">Coxville</t>
  </si>
  <si>
    <t xml:space="preserve">Corrected Diffuse Root DW DO 5/22/17</t>
  </si>
  <si>
    <t xml:space="preserve">Column</t>
  </si>
  <si>
    <t xml:space="preserve">Description</t>
  </si>
  <si>
    <t xml:space="preserve">Common name</t>
  </si>
  <si>
    <t xml:space="preserve">Individual plant number</t>
  </si>
  <si>
    <t xml:space="preserve">Corresponds to biochar treatment</t>
  </si>
  <si>
    <t xml:space="preserve">Norfolk or Coxville</t>
  </si>
  <si>
    <t xml:space="preserve">Identifier for feedstock and temperature</t>
  </si>
  <si>
    <t xml:space="preserve">PC=pine chips, PL= poultry litter, SS= swine solids, SG=switchgrass, 55=50% PL and 50% PC, 82= 80% PC and 20% PL</t>
  </si>
  <si>
    <t xml:space="preserve">Pyrolysis temperature: 350, 500 or 700°C</t>
  </si>
  <si>
    <t xml:space="preserve">1 to 19</t>
  </si>
  <si>
    <t xml:space="preserve">1 to 6 for each treatment</t>
  </si>
  <si>
    <t xml:space="preserve">Two letter identifier for Latin binomial: LS=Lactuca sativa</t>
  </si>
  <si>
    <t xml:space="preserve">Total combustible nitrogen in % </t>
  </si>
  <si>
    <t xml:space="preserve">Leaf nitrogen conc. in g kg-1 (or tcn x 10)</t>
  </si>
  <si>
    <t xml:space="preserve">Log10 transformation of lealf N in g kg</t>
  </si>
  <si>
    <t xml:space="preserve">Arcsin transformed % N</t>
  </si>
  <si>
    <t xml:space="preserve">total organic  in %</t>
  </si>
  <si>
    <t xml:space="preserve">% C/% N ratio</t>
  </si>
  <si>
    <t xml:space="preserve">Aluminum concentration in µg/g</t>
  </si>
  <si>
    <t xml:space="preserve">Log10 transformed aluminum concentration + 0.01 because of 0's</t>
  </si>
  <si>
    <t xml:space="preserve">Boron concentration in µg/g</t>
  </si>
  <si>
    <t xml:space="preserve">Log10 transformed boron concentration</t>
  </si>
  <si>
    <t xml:space="preserve">Calcium concentration in µg/g</t>
  </si>
  <si>
    <t xml:space="preserve">Log10 transformed calcium concentration</t>
  </si>
  <si>
    <t xml:space="preserve">Copper concentration in µg/g</t>
  </si>
  <si>
    <t xml:space="preserve">Log10 transformed copper concentration + 0.01 because of 0's</t>
  </si>
  <si>
    <t xml:space="preserve">Iron concentration in µg/g</t>
  </si>
  <si>
    <t xml:space="preserve">Log10 transformed iron concentration</t>
  </si>
  <si>
    <t xml:space="preserve">Potassium concentration in µg/g</t>
  </si>
  <si>
    <t xml:space="preserve">Log10 transformed potassium concentration</t>
  </si>
  <si>
    <t xml:space="preserve">Magnesium concentration in µg/g</t>
  </si>
  <si>
    <t xml:space="preserve">Log10 transformed magnesium concentration</t>
  </si>
  <si>
    <t xml:space="preserve">Manganese concentration in µg/g</t>
  </si>
  <si>
    <t xml:space="preserve">Log10 transformed manganese concentration</t>
  </si>
  <si>
    <t xml:space="preserve">Molybdenum concentration in µg/g</t>
  </si>
  <si>
    <t xml:space="preserve">Log10 transformed molybdenum concentration  + 0.01 because of 0's</t>
  </si>
  <si>
    <t xml:space="preserve">Sodium concentration in µg/g</t>
  </si>
  <si>
    <t xml:space="preserve">Log10 transformed sodium concentration</t>
  </si>
  <si>
    <t xml:space="preserve">Phosphorus concentration in µg/g</t>
  </si>
  <si>
    <t xml:space="preserve">Log10 transformed phosphorus concentration</t>
  </si>
  <si>
    <t xml:space="preserve">leafsulphur</t>
  </si>
  <si>
    <t xml:space="preserve">Sulphur concentration in µg/g</t>
  </si>
  <si>
    <t xml:space="preserve">Log10 transformed sulphur concentration</t>
  </si>
  <si>
    <t xml:space="preserve">Zinc concentration in µg/g</t>
  </si>
  <si>
    <t xml:space="preserve">Log10 transformed zinc concentration</t>
  </si>
  <si>
    <t xml:space="preserve">Taproot dry weight in g</t>
  </si>
  <si>
    <t xml:space="preserve">log10revtaprootdw</t>
  </si>
  <si>
    <t xml:space="preserve">Log10 transformed taproot dry weight</t>
  </si>
  <si>
    <t xml:space="preserve">Diffuse root dry weight in g</t>
  </si>
  <si>
    <t xml:space="preserve">Log10 transformed diffuse root dry weight</t>
  </si>
  <si>
    <t xml:space="preserve">Total root (taproot + diffuse) dry weight in g</t>
  </si>
  <si>
    <t xml:space="preserve">Log10 transformed total root dry weight</t>
  </si>
  <si>
    <t xml:space="preserve">Taproot/diffuse root</t>
  </si>
  <si>
    <t xml:space="preserve">Arcsin transformed taproot/diffuse root</t>
  </si>
  <si>
    <t xml:space="preserve">Shoot dry weight in g</t>
  </si>
  <si>
    <t xml:space="preserve">Log10 transformed shoot dry weight</t>
  </si>
  <si>
    <t xml:space="preserve">Shoot/total root ration</t>
  </si>
  <si>
    <t xml:space="preserve">Arcsin shoot/total root ratio</t>
  </si>
  <si>
    <t xml:space="preserve">tcn (% N) x shdw / 100 (% N to ug/g x g / 1000000 ug /g)</t>
  </si>
  <si>
    <t xml:space="preserve">Log10 transformed Ngshoot</t>
  </si>
  <si>
    <t xml:space="preserve">leaf aluminum * shdw = ug/g * g = ug</t>
  </si>
  <si>
    <t xml:space="preserve">log10Alsoot</t>
  </si>
  <si>
    <t xml:space="preserve">leaf boron * shdw = ug/g * g = ug</t>
  </si>
  <si>
    <t xml:space="preserve">log10Bshoot</t>
  </si>
  <si>
    <t xml:space="preserve">leaf calcium * shdw = ug/g * g /1000 = mg</t>
  </si>
  <si>
    <t xml:space="preserve">leaf copper * shdw = ug/g * g = ug</t>
  </si>
  <si>
    <t xml:space="preserve">leaf iron * shdw = ug/g * g = ug</t>
  </si>
  <si>
    <t xml:space="preserve">leaf K * shdw = ug/g * g /1000 = mg</t>
  </si>
  <si>
    <t xml:space="preserve">log10Kshoot</t>
  </si>
  <si>
    <t xml:space="preserve">leaf Mg * shdw = ug/g * g /1000 = mg</t>
  </si>
  <si>
    <t xml:space="preserve">leaf managnese * shdw = ug/g * g /1000 = mg</t>
  </si>
  <si>
    <t xml:space="preserve">leaf molybdynum * shdw = ug/g * g = ug</t>
  </si>
  <si>
    <t xml:space="preserve">leaf P * shdw = ug/g * g /1000 = mg</t>
  </si>
  <si>
    <t xml:space="preserve">leaf sodium * shdw = ug/g * g / 1000 = mg</t>
  </si>
  <si>
    <t xml:space="preserve">leaf sulfur * shdw = ug/g * g / 1000 = mg</t>
  </si>
  <si>
    <t xml:space="preserve">leaf zinc * shdw = ug/g * g = ug</t>
  </si>
  <si>
    <t xml:space="preserve">Laboratory where ICP analysis  conducted.  1=USDA ARS Florence SC, 2=USDA ARS Aberdeen ID</t>
  </si>
  <si>
    <t xml:space="preserve">Log10 transformed aluminum concentration + 0.1 because of 0's</t>
  </si>
  <si>
    <t xml:space="preserve">Log10 transformed iron concentration with + 0.5 µg/g for 0's</t>
  </si>
  <si>
    <t xml:space="preserve"> </t>
  </si>
  <si>
    <t xml:space="preserve">Potassium concentration in mg/g</t>
  </si>
  <si>
    <t xml:space="preserve">Log10 transformed molybdenum concentration  + 0.1 because of 0's</t>
  </si>
  <si>
    <t xml:space="preserve">Zinc concentration in µg/g + 0.1 because of 0's</t>
  </si>
  <si>
    <t xml:space="preserve">trpotassium x revtrdw x 0.0001 x 0.01</t>
  </si>
  <si>
    <t xml:space="preserve">Log10gKtaproot</t>
  </si>
  <si>
    <t xml:space="preserve">trphosphorus x revtrdw x 0.0001 x 0.01</t>
  </si>
  <si>
    <t xml:space="preserve">Log10gPtaproot</t>
  </si>
  <si>
    <t xml:space="preserve">trcalcium x revtrdw x 0.0001 x 0.01</t>
  </si>
  <si>
    <t xml:space="preserve">Log10gCataproot</t>
  </si>
  <si>
    <t xml:space="preserve">trmagnesium x revtrdw x 0.0001 x 0.01</t>
  </si>
  <si>
    <t xml:space="preserve">Log10gMgtaproot</t>
  </si>
  <si>
    <t xml:space="preserve">triron x revtrdw x 0.0001 x 0.01</t>
  </si>
  <si>
    <t xml:space="preserve">Log10 (gFetaproot + 0.000001)  (because of 0's for gFetaproot)</t>
  </si>
  <si>
    <t xml:space="preserve">trmanganese x revtrdw x 0.0001 x 0.01</t>
  </si>
  <si>
    <t xml:space="preserve">Log10 (gMntaproot + 0.000001)  (because of 0's for gMntaproot)</t>
  </si>
  <si>
    <t xml:space="preserve">trzinc x revtrdw x 0.0001 x 0.01</t>
  </si>
  <si>
    <t xml:space="preserve">Log10 (gZntaproot + 0.000001)  (because of 0's for gZntaproot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0000"/>
    <numFmt numFmtId="167" formatCode="0"/>
    <numFmt numFmtId="168" formatCode="0.000"/>
    <numFmt numFmtId="169" formatCode="0.00"/>
    <numFmt numFmtId="170" formatCode="#,##0.0"/>
    <numFmt numFmtId="171" formatCode="General"/>
    <numFmt numFmtId="172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210" ySplit="1050" topLeftCell="DL1" activePane="topRight" state="split"/>
      <selection pane="topLeft" activeCell="A1" activeCellId="0" sqref="A1"/>
      <selection pane="topRight" activeCell="A1" activeCellId="0" sqref="A1:DV1"/>
      <selection pane="bottomLeft" activeCell="A1" activeCellId="0" sqref="A1"/>
      <selection pane="bottomRight" activeCell="DL1" activeCellId="0" sqref="DL1"/>
    </sheetView>
  </sheetViews>
  <sheetFormatPr defaultColWidth="13.84765625" defaultRowHeight="18.75" zeroHeight="false" outlineLevelRow="0" outlineLevelCol="0"/>
  <cols>
    <col collapsed="false" customWidth="false" hidden="false" outlineLevel="0" max="22" min="1" style="1" width="13.85"/>
    <col collapsed="false" customWidth="false" hidden="false" outlineLevel="0" max="23" min="23" style="2" width="13.85"/>
    <col collapsed="false" customWidth="false" hidden="false" outlineLevel="0" max="57" min="24" style="1" width="13.85"/>
    <col collapsed="false" customWidth="false" hidden="false" outlineLevel="0" max="58" min="58" style="3" width="13.85"/>
    <col collapsed="false" customWidth="false" hidden="false" outlineLevel="0" max="59" min="59" style="1" width="13.85"/>
    <col collapsed="false" customWidth="false" hidden="false" outlineLevel="0" max="60" min="60" style="3" width="13.85"/>
    <col collapsed="false" customWidth="false" hidden="false" outlineLevel="0" max="61" min="61" style="1" width="13.85"/>
    <col collapsed="false" customWidth="false" hidden="false" outlineLevel="0" max="63" min="62" style="2" width="13.85"/>
    <col collapsed="false" customWidth="true" hidden="false" outlineLevel="0" max="64" min="64" style="3" width="15.41"/>
    <col collapsed="false" customWidth="false" hidden="false" outlineLevel="0" max="65" min="65" style="1" width="13.85"/>
    <col collapsed="false" customWidth="false" hidden="false" outlineLevel="0" max="66" min="66" style="3" width="13.85"/>
    <col collapsed="false" customWidth="false" hidden="false" outlineLevel="0" max="67" min="67" style="1" width="13.85"/>
    <col collapsed="false" customWidth="false" hidden="false" outlineLevel="0" max="73" min="68" style="2" width="13.85"/>
    <col collapsed="false" customWidth="false" hidden="false" outlineLevel="0" max="74" min="74" style="3" width="13.85"/>
    <col collapsed="false" customWidth="false" hidden="false" outlineLevel="0" max="75" min="75" style="2" width="13.85"/>
    <col collapsed="false" customWidth="false" hidden="false" outlineLevel="0" max="76" min="76" style="3" width="13.85"/>
    <col collapsed="false" customWidth="false" hidden="false" outlineLevel="0" max="83" min="77" style="2" width="13.85"/>
    <col collapsed="false" customWidth="false" hidden="false" outlineLevel="0" max="84" min="84" style="4" width="13.85"/>
    <col collapsed="false" customWidth="false" hidden="false" outlineLevel="0" max="119" min="85" style="1" width="13.85"/>
    <col collapsed="false" customWidth="true" hidden="false" outlineLevel="0" max="120" min="120" style="1" width="16.56"/>
    <col collapsed="false" customWidth="false" hidden="false" outlineLevel="0" max="125" min="121" style="1" width="13.85"/>
    <col collapsed="false" customWidth="true" hidden="false" outlineLevel="0" max="126" min="126" style="1" width="21.7"/>
    <col collapsed="false" customWidth="false" hidden="false" outlineLevel="0" max="257" min="127" style="1" width="13.85"/>
  </cols>
  <sheetData>
    <row r="1" customFormat="false" ht="18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6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7" t="s">
        <v>43</v>
      </c>
      <c r="AS1" s="7" t="s">
        <v>43</v>
      </c>
      <c r="AT1" s="7" t="s">
        <v>44</v>
      </c>
      <c r="AU1" s="7" t="s">
        <v>45</v>
      </c>
      <c r="AV1" s="8" t="s">
        <v>46</v>
      </c>
      <c r="AW1" s="7" t="s">
        <v>47</v>
      </c>
      <c r="AX1" s="7" t="s">
        <v>48</v>
      </c>
      <c r="AY1" s="9" t="s">
        <v>49</v>
      </c>
      <c r="AZ1" s="10" t="s">
        <v>50</v>
      </c>
      <c r="BA1" s="8" t="s">
        <v>51</v>
      </c>
      <c r="BB1" s="9" t="s">
        <v>52</v>
      </c>
      <c r="BC1" s="9" t="s">
        <v>53</v>
      </c>
      <c r="BD1" s="11" t="s">
        <v>54</v>
      </c>
      <c r="BE1" s="11" t="s">
        <v>55</v>
      </c>
      <c r="BF1" s="3" t="s">
        <v>56</v>
      </c>
      <c r="BG1" s="11" t="s">
        <v>57</v>
      </c>
      <c r="BH1" s="3" t="s">
        <v>58</v>
      </c>
      <c r="BI1" s="11" t="s">
        <v>59</v>
      </c>
      <c r="BJ1" s="2" t="s">
        <v>60</v>
      </c>
      <c r="BK1" s="11" t="s">
        <v>61</v>
      </c>
      <c r="BL1" s="3" t="s">
        <v>62</v>
      </c>
      <c r="BM1" s="11" t="s">
        <v>63</v>
      </c>
      <c r="BN1" s="3" t="s">
        <v>64</v>
      </c>
      <c r="BO1" s="11" t="s">
        <v>65</v>
      </c>
      <c r="BP1" s="2" t="s">
        <v>66</v>
      </c>
      <c r="BQ1" s="11" t="s">
        <v>67</v>
      </c>
      <c r="BR1" s="2" t="s">
        <v>68</v>
      </c>
      <c r="BS1" s="11" t="s">
        <v>69</v>
      </c>
      <c r="BT1" s="2" t="s">
        <v>70</v>
      </c>
      <c r="BU1" s="11" t="s">
        <v>71</v>
      </c>
      <c r="BV1" s="3" t="s">
        <v>72</v>
      </c>
      <c r="BW1" s="11" t="s">
        <v>73</v>
      </c>
      <c r="BX1" s="3" t="s">
        <v>74</v>
      </c>
      <c r="BY1" s="11" t="s">
        <v>75</v>
      </c>
      <c r="BZ1" s="2" t="s">
        <v>76</v>
      </c>
      <c r="CA1" s="11" t="s">
        <v>77</v>
      </c>
      <c r="CB1" s="3" t="s">
        <v>78</v>
      </c>
      <c r="CC1" s="11" t="s">
        <v>79</v>
      </c>
      <c r="CD1" s="3" t="s">
        <v>80</v>
      </c>
      <c r="CE1" s="11" t="s">
        <v>81</v>
      </c>
      <c r="CF1" s="4" t="s">
        <v>82</v>
      </c>
      <c r="CG1" s="5" t="s">
        <v>83</v>
      </c>
      <c r="CH1" s="5" t="s">
        <v>84</v>
      </c>
      <c r="CI1" s="5" t="s">
        <v>85</v>
      </c>
      <c r="CJ1" s="5" t="s">
        <v>86</v>
      </c>
      <c r="CK1" s="5" t="s">
        <v>87</v>
      </c>
      <c r="CL1" s="5" t="s">
        <v>88</v>
      </c>
      <c r="CM1" s="5" t="s">
        <v>89</v>
      </c>
      <c r="CN1" s="5" t="s">
        <v>90</v>
      </c>
      <c r="CO1" s="5" t="s">
        <v>91</v>
      </c>
      <c r="CP1" s="5" t="s">
        <v>92</v>
      </c>
      <c r="CQ1" s="5" t="s">
        <v>93</v>
      </c>
      <c r="CR1" s="5" t="s">
        <v>94</v>
      </c>
      <c r="CS1" s="5" t="s">
        <v>95</v>
      </c>
      <c r="CT1" s="5" t="s">
        <v>96</v>
      </c>
      <c r="CU1" s="5" t="s">
        <v>97</v>
      </c>
      <c r="CV1" s="5" t="s">
        <v>98</v>
      </c>
      <c r="CW1" s="5" t="s">
        <v>99</v>
      </c>
      <c r="CX1" s="5" t="s">
        <v>100</v>
      </c>
      <c r="CY1" s="5" t="s">
        <v>101</v>
      </c>
      <c r="CZ1" s="5" t="s">
        <v>102</v>
      </c>
      <c r="DA1" s="5" t="s">
        <v>103</v>
      </c>
      <c r="DB1" s="5" t="s">
        <v>104</v>
      </c>
      <c r="DC1" s="5" t="s">
        <v>105</v>
      </c>
      <c r="DD1" s="5" t="s">
        <v>106</v>
      </c>
      <c r="DE1" s="5" t="s">
        <v>107</v>
      </c>
      <c r="DF1" s="5" t="s">
        <v>108</v>
      </c>
      <c r="DG1" s="5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1" t="s">
        <v>117</v>
      </c>
      <c r="DP1" s="1" t="s">
        <v>118</v>
      </c>
      <c r="DQ1" s="11" t="s">
        <v>119</v>
      </c>
      <c r="DR1" s="1" t="s">
        <v>120</v>
      </c>
      <c r="DS1" s="11" t="s">
        <v>121</v>
      </c>
      <c r="DT1" s="1" t="s">
        <v>122</v>
      </c>
      <c r="DU1" s="11" t="s">
        <v>123</v>
      </c>
      <c r="DV1" s="12" t="s">
        <v>124</v>
      </c>
    </row>
    <row r="2" customFormat="false" ht="18.75" hidden="false" customHeight="true" outlineLevel="0" collapsed="false">
      <c r="A2" s="1" t="s">
        <v>125</v>
      </c>
      <c r="B2" s="13" t="n">
        <v>229</v>
      </c>
      <c r="C2" s="13" t="s">
        <v>126</v>
      </c>
      <c r="D2" s="13" t="s">
        <v>127</v>
      </c>
      <c r="E2" s="13" t="s">
        <v>128</v>
      </c>
      <c r="F2" s="13"/>
      <c r="G2" s="13"/>
      <c r="H2" s="14" t="n">
        <v>1</v>
      </c>
      <c r="I2" s="13" t="n">
        <v>1</v>
      </c>
      <c r="J2" s="13" t="s">
        <v>129</v>
      </c>
      <c r="K2" s="1" t="n">
        <v>3.0983</v>
      </c>
      <c r="L2" s="15" t="n">
        <f aca="false">K2*10</f>
        <v>30.983</v>
      </c>
      <c r="M2" s="16" t="n">
        <f aca="false">LOG10(L2)</f>
        <v>1.49112346701797</v>
      </c>
      <c r="N2" s="1" t="n">
        <f aca="false">ASIN(SQRT(K2/100))</f>
        <v>0.17694173407056</v>
      </c>
      <c r="O2" s="1" t="n">
        <v>41.58</v>
      </c>
      <c r="P2" s="15" t="n">
        <f aca="false">ASIN(SQRT(O2/100))</f>
        <v>0.700795032282452</v>
      </c>
      <c r="Q2" s="1" t="n">
        <f aca="false">O2/K2</f>
        <v>13.42026272472</v>
      </c>
      <c r="R2" s="17" t="n">
        <v>25.276543576924</v>
      </c>
      <c r="S2" s="17" t="n">
        <f aca="false">LOG10(R2+0.01)</f>
        <v>1.40288946959519</v>
      </c>
      <c r="T2" s="17" t="n">
        <v>22.0630286538469</v>
      </c>
      <c r="U2" s="17" t="n">
        <f aca="false">LOG10(T2)</f>
        <v>1.34366512901849</v>
      </c>
      <c r="V2" s="17" t="n">
        <v>16266.3603063852</v>
      </c>
      <c r="W2" s="16" t="n">
        <f aca="false">LOG10(V2)</f>
        <v>4.21129038786711</v>
      </c>
      <c r="X2" s="17" t="n">
        <v>1.30876111538466</v>
      </c>
      <c r="Y2" s="17" t="n">
        <f aca="false">LOG10(X2+0.01)</f>
        <v>0.120166133176273</v>
      </c>
      <c r="Z2" s="17" t="n">
        <v>31.7613344038473</v>
      </c>
      <c r="AA2" s="16" t="n">
        <f aca="false">LOG10(Z2)</f>
        <v>1.50189874035624</v>
      </c>
      <c r="AB2" s="17" t="n">
        <v>33456.1716503089</v>
      </c>
      <c r="AC2" s="16" t="n">
        <f aca="false">LOG10(AB2)</f>
        <v>4.52447624367155</v>
      </c>
      <c r="AD2" s="17" t="n">
        <v>4262.94925388476</v>
      </c>
      <c r="AE2" s="16" t="n">
        <f aca="false">LOG10(AD2)</f>
        <v>3.62971016283972</v>
      </c>
      <c r="AF2" s="17" t="n">
        <v>88.7361420000031</v>
      </c>
      <c r="AG2" s="16" t="n">
        <f aca="false">LOG10(AF2)</f>
        <v>1.94810054287803</v>
      </c>
      <c r="AH2" s="17" t="n">
        <v>1.25668461538466</v>
      </c>
      <c r="AI2" s="16" t="n">
        <f aca="false">LOG10(AH2+0.01)</f>
        <v>0.102668495823954</v>
      </c>
      <c r="AJ2" s="17" t="n">
        <v>110.812468576927</v>
      </c>
      <c r="AK2" s="16" t="n">
        <f aca="false">LOG10(AJ2)</f>
        <v>2.0445886297922</v>
      </c>
      <c r="AL2" s="17" t="n">
        <v>3478.74800594243</v>
      </c>
      <c r="AM2" s="16" t="n">
        <f aca="false">LOG10(AL2)</f>
        <v>3.54142297039968</v>
      </c>
      <c r="AN2" s="17" t="n">
        <v>469.394658615401</v>
      </c>
      <c r="AO2" s="16" t="n">
        <f aca="false">LOG10(AN2)</f>
        <v>2.67153814332168</v>
      </c>
      <c r="AP2" s="17" t="n">
        <v>37.6458641538475</v>
      </c>
      <c r="AQ2" s="16" t="n">
        <f aca="false">LOG10(AP2)</f>
        <v>1.5757172707406</v>
      </c>
      <c r="AR2" s="1" t="n">
        <v>0.81</v>
      </c>
      <c r="AS2" s="1" t="n">
        <v>0.81</v>
      </c>
      <c r="AT2" s="18" t="n">
        <v>0.053</v>
      </c>
      <c r="AU2" s="18" t="n">
        <f aca="false">LOG10(AT2+0.0001)</f>
        <v>-1.27490547891853</v>
      </c>
      <c r="AV2" s="18" t="n">
        <f aca="false">AR2+AT2</f>
        <v>0.863</v>
      </c>
      <c r="AW2" s="18" t="n">
        <f aca="false">LOG10(AV2+0.0001)</f>
        <v>-0.0639388833900115</v>
      </c>
      <c r="AX2" s="18" t="n">
        <f aca="false">AR2/AT2</f>
        <v>15.2830188679245</v>
      </c>
      <c r="AY2" s="1" t="n">
        <f aca="false">ASIN(SQRT(AX2/100))</f>
        <v>0.401647236388766</v>
      </c>
      <c r="AZ2" s="1" t="n">
        <v>0.376</v>
      </c>
      <c r="BA2" s="18" t="n">
        <f aca="false">LOG10(AZ2+0.0001)</f>
        <v>-0.424696666577601</v>
      </c>
      <c r="BB2" s="19" t="n">
        <f aca="false">AZ2/(AV2)</f>
        <v>0.435689455388181</v>
      </c>
      <c r="BC2" s="1" t="n">
        <f aca="false">ASIN(SQRT(BB2/100))</f>
        <v>0.0660548015539561</v>
      </c>
      <c r="BD2" s="1" t="n">
        <f aca="false">K2*AZ2/100</f>
        <v>0.011649608</v>
      </c>
      <c r="BE2" s="20" t="n">
        <f aca="false">LOG10(BD2)</f>
        <v>-1.93368868805437</v>
      </c>
      <c r="BF2" s="3" t="n">
        <f aca="false">R2*AZ2</f>
        <v>9.50398038492341</v>
      </c>
      <c r="BG2" s="20" t="n">
        <f aca="false">LOG10(BF2+0.01)</f>
        <v>0.97836225169516</v>
      </c>
      <c r="BH2" s="3" t="n">
        <f aca="false">T2*AZ2</f>
        <v>8.29569877384644</v>
      </c>
      <c r="BI2" s="20" t="n">
        <f aca="false">LOG10(BH2)</f>
        <v>0.91885297394615</v>
      </c>
      <c r="BJ2" s="2" t="n">
        <f aca="false">V2*AZ2/1000</f>
        <v>6.11615147520083</v>
      </c>
      <c r="BK2" s="20" t="n">
        <f aca="false">LOG10(BJ2)</f>
        <v>0.786478232794768</v>
      </c>
      <c r="BL2" s="3" t="n">
        <f aca="false">X2*AZ2</f>
        <v>0.492094179384633</v>
      </c>
      <c r="BM2" s="20" t="n">
        <f aca="false">LOG10(BL2+0.01)</f>
        <v>-0.299214813231882</v>
      </c>
      <c r="BN2" s="3" t="n">
        <f aca="false">Z2*AZ2</f>
        <v>11.9422617358466</v>
      </c>
      <c r="BO2" s="20" t="n">
        <f aca="false">LOG10(BN2)</f>
        <v>1.0770865852839</v>
      </c>
      <c r="BP2" s="2" t="n">
        <f aca="false">AB2*AZ2/1000</f>
        <v>12.5795205405161</v>
      </c>
      <c r="BQ2" s="20" t="n">
        <f aca="false">LOG10(BP2)</f>
        <v>1.09966408859921</v>
      </c>
      <c r="BR2" s="2" t="n">
        <f aca="false">AD2*AZ2/1000</f>
        <v>1.60286891946067</v>
      </c>
      <c r="BS2" s="20" t="n">
        <f aca="false">LOG10(BR2)</f>
        <v>0.204898007767381</v>
      </c>
      <c r="BT2" s="2" t="n">
        <f aca="false">AF2*AZ2/1000</f>
        <v>0.0333647893920012</v>
      </c>
      <c r="BU2" s="20" t="n">
        <f aca="false">LOG10(BT2)</f>
        <v>-1.47671161219431</v>
      </c>
      <c r="BV2" s="3" t="n">
        <f aca="false">AH2*AZ2</f>
        <v>0.472513415384632</v>
      </c>
      <c r="BW2" s="20" t="n">
        <f aca="false">LOG10(BV2+0.01)</f>
        <v>-0.316490607405113</v>
      </c>
      <c r="BX2" s="3" t="n">
        <f aca="false">AJ2*AZ2/1000</f>
        <v>0.0416654881849245</v>
      </c>
      <c r="BY2" s="20" t="n">
        <f aca="false">LOG10(BX2)</f>
        <v>-1.38022352528014</v>
      </c>
      <c r="BZ2" s="2" t="n">
        <f aca="false">AL2*AZ2/1000</f>
        <v>1.30800925023435</v>
      </c>
      <c r="CA2" s="20" t="n">
        <f aca="false">LOG10(BZ2)</f>
        <v>0.116610815327339</v>
      </c>
      <c r="CB2" s="3" t="n">
        <f aca="false">AN2*AZ2/1000</f>
        <v>0.176492391639391</v>
      </c>
      <c r="CC2" s="20" t="n">
        <f aca="false">LOG10(CB2)</f>
        <v>-0.753274011750659</v>
      </c>
      <c r="CD2" s="3" t="n">
        <f aca="false">AP2*AZ2</f>
        <v>14.1548449218466</v>
      </c>
      <c r="CE2" s="20" t="n">
        <f aca="false">LOG10(CD2)</f>
        <v>1.15090511566826</v>
      </c>
      <c r="CF2" s="4" t="n">
        <v>1</v>
      </c>
      <c r="CG2" s="1" t="n">
        <v>0</v>
      </c>
      <c r="CH2" s="1" t="n">
        <f aca="false">LOG10(CG2+0.1)</f>
        <v>-1</v>
      </c>
      <c r="CK2" s="1" t="n">
        <v>2927.20883534137</v>
      </c>
      <c r="CL2" s="1" t="n">
        <f aca="false">LOG10(CK2)</f>
        <v>3.46645370733336</v>
      </c>
      <c r="CM2" s="1" t="n">
        <v>43.914859437751</v>
      </c>
      <c r="CN2" s="1" t="n">
        <f aca="false">LOG10(CM2+0.1)</f>
        <v>1.64359931926724</v>
      </c>
      <c r="CO2" s="1" t="n">
        <f aca="false">LOG10(CM2+0.5)</f>
        <v>1.64752829201054</v>
      </c>
      <c r="CP2" s="1" t="n">
        <v>17891.9277108434</v>
      </c>
      <c r="CQ2" s="1" t="n">
        <f aca="false">LOG10(CP2)</f>
        <v>4.25265713481443</v>
      </c>
      <c r="CR2" s="1" t="n">
        <f aca="false">CP2/1000</f>
        <v>17.8919277108434</v>
      </c>
      <c r="CS2" s="1" t="n">
        <f aca="false">LOG10(CR2)</f>
        <v>1.25265713481443</v>
      </c>
      <c r="CT2" s="1" t="n">
        <v>1598.5702811245</v>
      </c>
      <c r="CU2" s="1" t="n">
        <f aca="false">LOG10(CT2)</f>
        <v>3.20373173477948</v>
      </c>
      <c r="CV2" s="1" t="n">
        <v>30.0506024096386</v>
      </c>
      <c r="CW2" s="1" t="n">
        <f aca="false">LOG10(CV2+0.1)</f>
        <v>1.47929599377528</v>
      </c>
      <c r="CZ2" s="1" t="n">
        <v>591.616465863454</v>
      </c>
      <c r="DA2" s="1" t="n">
        <f aca="false">LOG10(CZ2)</f>
        <v>2.77204025277266</v>
      </c>
      <c r="DB2" s="1" t="n">
        <v>3598.27309236948</v>
      </c>
      <c r="DC2" s="1" t="n">
        <f aca="false">LOG10(DB2)</f>
        <v>3.55609412121306</v>
      </c>
      <c r="DF2" s="1" t="n">
        <v>33.7327309236948</v>
      </c>
      <c r="DG2" s="1" t="n">
        <f aca="false">LOG10(DF2+0.1)</f>
        <v>1.52933705475584</v>
      </c>
      <c r="DH2" s="15" t="n">
        <f aca="false">AR2*CP2*0.0001*0.01</f>
        <v>0.0144924614457831</v>
      </c>
      <c r="DI2" s="15" t="n">
        <f aca="false">LOG10(DH2)</f>
        <v>-1.83885784630692</v>
      </c>
      <c r="DJ2" s="15" t="n">
        <f aca="false">AR2*DB2*0.0001*0.01</f>
        <v>0.00291460120481928</v>
      </c>
      <c r="DK2" s="15" t="n">
        <f aca="false">LOG10(DJ2)</f>
        <v>-2.53542085990829</v>
      </c>
      <c r="DL2" s="15" t="n">
        <f aca="false">AR2*CK2*0.0001*0.01</f>
        <v>0.00237103915662651</v>
      </c>
      <c r="DM2" s="15" t="n">
        <f aca="false">LOG10(DL2)</f>
        <v>-2.62506127378799</v>
      </c>
      <c r="DN2" s="15" t="n">
        <f aca="false">AR2*CT2*0.0001*0.01</f>
        <v>0.00129484192771084</v>
      </c>
      <c r="DO2" s="15" t="n">
        <f aca="false">LOG10(DN2)</f>
        <v>-2.88778324634187</v>
      </c>
      <c r="DP2" s="15" t="n">
        <f aca="false">AR2*CM2*0.0001*0.01</f>
        <v>3.55710361445783E-005</v>
      </c>
      <c r="DQ2" s="15" t="n">
        <f aca="false">LOG10(DP2+0.000001)</f>
        <v>-4.43686273489034</v>
      </c>
      <c r="DR2" s="15" t="n">
        <f aca="false">AR2*CV2*0.0001*0.01</f>
        <v>2.43409879518072E-005</v>
      </c>
      <c r="DS2" s="15" t="n">
        <f aca="false">LOG10(DR2+0.000001)</f>
        <v>-4.59617645757987</v>
      </c>
      <c r="DT2" s="15" t="n">
        <f aca="false">AR2*DF2*0.0001*0.01</f>
        <v>2.73235120481928E-005</v>
      </c>
      <c r="DU2" s="15" t="n">
        <f aca="false">LOG10(DT2+0.000001)</f>
        <v>-4.54785289615946</v>
      </c>
    </row>
    <row r="3" customFormat="false" ht="18.75" hidden="false" customHeight="true" outlineLevel="0" collapsed="false">
      <c r="A3" s="1" t="s">
        <v>125</v>
      </c>
      <c r="B3" s="13" t="n">
        <v>230</v>
      </c>
      <c r="C3" s="13" t="s">
        <v>126</v>
      </c>
      <c r="D3" s="13" t="s">
        <v>127</v>
      </c>
      <c r="E3" s="13" t="s">
        <v>128</v>
      </c>
      <c r="F3" s="13"/>
      <c r="G3" s="13"/>
      <c r="H3" s="14" t="n">
        <v>1</v>
      </c>
      <c r="I3" s="13" t="n">
        <v>2</v>
      </c>
      <c r="J3" s="13" t="s">
        <v>129</v>
      </c>
      <c r="K3" s="1" t="n">
        <v>3.8074</v>
      </c>
      <c r="L3" s="15" t="n">
        <f aca="false">K3*10</f>
        <v>38.074</v>
      </c>
      <c r="M3" s="16" t="n">
        <f aca="false">LOG10(L3)</f>
        <v>1.58062850556855</v>
      </c>
      <c r="N3" s="1" t="n">
        <f aca="false">ASIN(SQRT(K3/100))</f>
        <v>0.196385510685391</v>
      </c>
      <c r="O3" s="1" t="n">
        <v>41.15</v>
      </c>
      <c r="P3" s="15" t="n">
        <f aca="false">ASIN(SQRT(O3/100))</f>
        <v>0.696429421759848</v>
      </c>
      <c r="Q3" s="1" t="n">
        <f aca="false">O3/K3</f>
        <v>10.8079004044755</v>
      </c>
      <c r="R3" s="17" t="n">
        <v>8.374424569</v>
      </c>
      <c r="S3" s="17" t="n">
        <f aca="false">LOG10(R3+0.01)</f>
        <v>0.923473261923204</v>
      </c>
      <c r="T3" s="17" t="n">
        <v>26.9600802716</v>
      </c>
      <c r="U3" s="17" t="n">
        <f aca="false">LOG10(T3)</f>
        <v>1.43072118094418</v>
      </c>
      <c r="V3" s="17" t="n">
        <v>20028.2661474196</v>
      </c>
      <c r="W3" s="16" t="n">
        <f aca="false">LOG10(V3)</f>
        <v>4.30164335392658</v>
      </c>
      <c r="X3" s="17" t="n">
        <v>1.6702112042</v>
      </c>
      <c r="Y3" s="17" t="n">
        <f aca="false">LOG10(X3+0.01)</f>
        <v>0.22536387640052</v>
      </c>
      <c r="Z3" s="17" t="n">
        <v>24.6555342005</v>
      </c>
      <c r="AA3" s="16" t="n">
        <f aca="false">LOG10(Z3)</f>
        <v>1.39191441663459</v>
      </c>
      <c r="AB3" s="17" t="n">
        <v>37803.0277388848</v>
      </c>
      <c r="AC3" s="16" t="n">
        <f aca="false">LOG10(AB3)</f>
        <v>4.57752658495974</v>
      </c>
      <c r="AD3" s="17" t="n">
        <v>4509.8674109006</v>
      </c>
      <c r="AE3" s="16" t="n">
        <f aca="false">LOG10(AD3)</f>
        <v>3.65416377390442</v>
      </c>
      <c r="AF3" s="17" t="n">
        <v>171.9947472544</v>
      </c>
      <c r="AG3" s="16" t="n">
        <f aca="false">LOG10(AF3)</f>
        <v>2.2355151836909</v>
      </c>
      <c r="AH3" s="17" t="n">
        <v>0.961098709200001</v>
      </c>
      <c r="AI3" s="16" t="n">
        <f aca="false">LOG10(AH3+0.01)</f>
        <v>-0.0127366231485806</v>
      </c>
      <c r="AJ3" s="17" t="n">
        <v>102.2304643598</v>
      </c>
      <c r="AK3" s="16" t="n">
        <f aca="false">LOG10(AJ3)</f>
        <v>2.00958033348789</v>
      </c>
      <c r="AL3" s="17" t="n">
        <v>4488.3690728107</v>
      </c>
      <c r="AM3" s="16" t="n">
        <f aca="false">LOG10(AL3)</f>
        <v>3.65208856119259</v>
      </c>
      <c r="AN3" s="17" t="n">
        <v>551.8418187744</v>
      </c>
      <c r="AO3" s="16" t="n">
        <f aca="false">LOG10(AN3)</f>
        <v>2.74181460838455</v>
      </c>
      <c r="AP3" s="17" t="n">
        <v>45.721954712</v>
      </c>
      <c r="AQ3" s="16" t="n">
        <f aca="false">LOG10(AP3)</f>
        <v>1.66012478914425</v>
      </c>
      <c r="AR3" s="1" t="n">
        <v>1.062</v>
      </c>
      <c r="AS3" s="1" t="n">
        <v>1.062</v>
      </c>
      <c r="AT3" s="18" t="n">
        <v>0.118</v>
      </c>
      <c r="AU3" s="18" t="n">
        <f aca="false">LOG10(AT3+0.0001)</f>
        <v>-0.927750102386485</v>
      </c>
      <c r="AV3" s="18" t="n">
        <f aca="false">AR3+AT3</f>
        <v>1.18</v>
      </c>
      <c r="AW3" s="18" t="n">
        <f aca="false">LOG10(AV3+0.0001)</f>
        <v>0.0719188103638063</v>
      </c>
      <c r="AX3" s="18" t="n">
        <f aca="false">AR3/AT3</f>
        <v>9</v>
      </c>
      <c r="AY3" s="1" t="n">
        <f aca="false">ASIN(SQRT(AX3/100))</f>
        <v>0.304692654015398</v>
      </c>
      <c r="AZ3" s="1" t="n">
        <v>0.367</v>
      </c>
      <c r="BA3" s="18" t="n">
        <f aca="false">LOG10(AZ3+0.0001)</f>
        <v>-0.435215615496013</v>
      </c>
      <c r="BB3" s="19" t="n">
        <f aca="false">AZ3/(AV3)</f>
        <v>0.311016949152542</v>
      </c>
      <c r="BC3" s="1" t="n">
        <f aca="false">ASIN(SQRT(BB3/100))</f>
        <v>0.0557978425700238</v>
      </c>
      <c r="BD3" s="1" t="n">
        <f aca="false">K3*AZ3/100</f>
        <v>0.013973158</v>
      </c>
      <c r="BE3" s="20" t="n">
        <f aca="false">LOG10(BD3)</f>
        <v>-1.85470543017936</v>
      </c>
      <c r="BF3" s="3" t="n">
        <f aca="false">R3*AZ3</f>
        <v>3.073413816823</v>
      </c>
      <c r="BG3" s="20" t="n">
        <f aca="false">LOG10(BF3+0.01)</f>
        <v>0.489031814153185</v>
      </c>
      <c r="BH3" s="3" t="n">
        <f aca="false">T3*AZ3</f>
        <v>9.89434945967721</v>
      </c>
      <c r="BI3" s="20" t="n">
        <f aca="false">LOG10(BH3)</f>
        <v>0.995387245196271</v>
      </c>
      <c r="BJ3" s="2" t="n">
        <f aca="false">V3*AZ3/1000</f>
        <v>7.350373676103</v>
      </c>
      <c r="BK3" s="20" t="n">
        <f aca="false">LOG10(BJ3)</f>
        <v>0.866309418178667</v>
      </c>
      <c r="BL3" s="3" t="n">
        <f aca="false">X3*AZ3</f>
        <v>0.6129675119414</v>
      </c>
      <c r="BM3" s="20" t="n">
        <f aca="false">LOG10(BL3+0.01)</f>
        <v>-0.205534601418642</v>
      </c>
      <c r="BN3" s="3" t="n">
        <f aca="false">Z3*AZ3</f>
        <v>9.04858105158351</v>
      </c>
      <c r="BO3" s="20" t="n">
        <f aca="false">LOG10(BN3)</f>
        <v>0.956580480886678</v>
      </c>
      <c r="BP3" s="2" t="n">
        <f aca="false">AB3*AZ3/1000</f>
        <v>13.8737111801707</v>
      </c>
      <c r="BQ3" s="20" t="n">
        <f aca="false">LOG10(BP3)</f>
        <v>1.14219264921183</v>
      </c>
      <c r="BR3" s="2" t="n">
        <f aca="false">AD3*AZ3/1000</f>
        <v>1.65512133980052</v>
      </c>
      <c r="BS3" s="20" t="n">
        <f aca="false">LOG10(BR3)</f>
        <v>0.218829838156507</v>
      </c>
      <c r="BT3" s="2" t="n">
        <f aca="false">AF3*AZ3/1000</f>
        <v>0.0631220722423648</v>
      </c>
      <c r="BU3" s="20" t="n">
        <f aca="false">LOG10(BT3)</f>
        <v>-1.19981875205701</v>
      </c>
      <c r="BV3" s="3" t="n">
        <f aca="false">AH3*AZ3</f>
        <v>0.3527232262764</v>
      </c>
      <c r="BW3" s="20" t="n">
        <f aca="false">LOG10(BV3+0.01)</f>
        <v>-0.440424634326605</v>
      </c>
      <c r="BX3" s="3" t="n">
        <f aca="false">AJ3*AZ3/1000</f>
        <v>0.0375185804200466</v>
      </c>
      <c r="BY3" s="20" t="n">
        <f aca="false">LOG10(BX3)</f>
        <v>-1.42575360226002</v>
      </c>
      <c r="BZ3" s="2" t="n">
        <f aca="false">AL3*AZ3/1000</f>
        <v>1.64723144972153</v>
      </c>
      <c r="CA3" s="20" t="n">
        <f aca="false">LOG10(BZ3)</f>
        <v>0.216754625444682</v>
      </c>
      <c r="CB3" s="3" t="n">
        <f aca="false">AN3*AZ3/1000</f>
        <v>0.202525947490205</v>
      </c>
      <c r="CC3" s="20" t="n">
        <f aca="false">LOG10(CB3)</f>
        <v>-0.69351932736336</v>
      </c>
      <c r="CD3" s="3" t="n">
        <f aca="false">AP3*AZ3</f>
        <v>16.779957379304</v>
      </c>
      <c r="CE3" s="20" t="n">
        <f aca="false">LOG10(CD3)</f>
        <v>1.22479085339634</v>
      </c>
      <c r="CF3" s="4" t="n">
        <v>1</v>
      </c>
      <c r="CG3" s="1" t="n">
        <v>0</v>
      </c>
      <c r="CH3" s="1" t="n">
        <f aca="false">LOG10(CG3+0.1)</f>
        <v>-1</v>
      </c>
      <c r="CK3" s="1" t="n">
        <v>2203.29365079365</v>
      </c>
      <c r="CL3" s="1" t="n">
        <f aca="false">LOG10(CK3)</f>
        <v>3.34307238295212</v>
      </c>
      <c r="CM3" s="1" t="n">
        <v>36.5176587301587</v>
      </c>
      <c r="CN3" s="1" t="n">
        <f aca="false">LOG10(CM3+0.1)</f>
        <v>1.56369057281444</v>
      </c>
      <c r="CO3" s="1" t="n">
        <f aca="false">LOG10(CM3+0.5)</f>
        <v>1.56840894729838</v>
      </c>
      <c r="CP3" s="1" t="n">
        <v>16080.9722222222</v>
      </c>
      <c r="CQ3" s="1" t="n">
        <f aca="false">LOG10(CP3)</f>
        <v>4.20631230174965</v>
      </c>
      <c r="CR3" s="1" t="n">
        <f aca="false">CP3/1000</f>
        <v>16.0809722222222</v>
      </c>
      <c r="CS3" s="1" t="n">
        <f aca="false">LOG10(CR3)</f>
        <v>1.20631230174965</v>
      </c>
      <c r="CT3" s="1" t="n">
        <v>1256.96031746032</v>
      </c>
      <c r="CU3" s="1" t="n">
        <f aca="false">LOG10(CT3)</f>
        <v>3.09932156712108</v>
      </c>
      <c r="CV3" s="1" t="n">
        <v>21.5152777777778</v>
      </c>
      <c r="CW3" s="1" t="n">
        <f aca="false">LOG10(CV3+0.1)</f>
        <v>1.33476082102077</v>
      </c>
      <c r="CZ3" s="1" t="n">
        <v>477.819444444444</v>
      </c>
      <c r="DA3" s="1" t="n">
        <f aca="false">LOG10(CZ3)</f>
        <v>2.67926381900762</v>
      </c>
      <c r="DB3" s="1" t="n">
        <v>3453.33333333333</v>
      </c>
      <c r="DC3" s="1" t="n">
        <f aca="false">LOG10(DB3)</f>
        <v>3.53823850068955</v>
      </c>
      <c r="DF3" s="1" t="n">
        <v>31.5470238095238</v>
      </c>
      <c r="DG3" s="1" t="n">
        <f aca="false">LOG10(DF3+0.1)</f>
        <v>1.50033287378856</v>
      </c>
      <c r="DH3" s="15" t="n">
        <f aca="false">AR3*CP3*0.0001*0.01</f>
        <v>0.0170779925</v>
      </c>
      <c r="DI3" s="15" t="n">
        <f aca="false">LOG10(DH3)</f>
        <v>-1.7675631815049</v>
      </c>
      <c r="DJ3" s="15" t="n">
        <f aca="false">AR3*DB3*0.0001*0.01</f>
        <v>0.00366744</v>
      </c>
      <c r="DK3" s="15" t="n">
        <f aca="false">LOG10(DJ3)</f>
        <v>-2.435636982565</v>
      </c>
      <c r="DL3" s="15" t="n">
        <f aca="false">AR3*CK3*0.0001*0.01</f>
        <v>0.00233989785714286</v>
      </c>
      <c r="DM3" s="15" t="n">
        <f aca="false">LOG10(DL3)</f>
        <v>-2.63080310030243</v>
      </c>
      <c r="DN3" s="15" t="n">
        <f aca="false">AR3*CT3*0.0001*0.01</f>
        <v>0.00133489185714286</v>
      </c>
      <c r="DO3" s="15" t="n">
        <f aca="false">LOG10(DN3)</f>
        <v>-2.87455391613347</v>
      </c>
      <c r="DP3" s="15" t="n">
        <f aca="false">AR3*CM3*0.0001*0.01</f>
        <v>3.87817535714286E-005</v>
      </c>
      <c r="DQ3" s="15" t="n">
        <f aca="false">LOG10(DP3+0.000001)</f>
        <v>-4.40031607717916</v>
      </c>
      <c r="DR3" s="15" t="n">
        <f aca="false">AR3*CV3*0.0001*0.01</f>
        <v>2.2849225E-005</v>
      </c>
      <c r="DS3" s="15" t="n">
        <f aca="false">LOG10(DR3+0.000001)</f>
        <v>-4.62252572914765</v>
      </c>
      <c r="DT3" s="15" t="n">
        <f aca="false">AR3*DF3*0.0001*0.01</f>
        <v>3.35029392857143E-005</v>
      </c>
      <c r="DU3" s="15" t="n">
        <f aca="false">LOG10(DT3+0.000001)</f>
        <v>-4.46214390605159</v>
      </c>
    </row>
    <row r="4" customFormat="false" ht="18.75" hidden="false" customHeight="true" outlineLevel="0" collapsed="false">
      <c r="A4" s="1" t="s">
        <v>125</v>
      </c>
      <c r="B4" s="13" t="n">
        <v>231</v>
      </c>
      <c r="C4" s="13" t="s">
        <v>126</v>
      </c>
      <c r="D4" s="13" t="s">
        <v>127</v>
      </c>
      <c r="E4" s="13" t="s">
        <v>128</v>
      </c>
      <c r="F4" s="13"/>
      <c r="G4" s="13"/>
      <c r="H4" s="14" t="n">
        <v>1</v>
      </c>
      <c r="I4" s="13" t="n">
        <v>3</v>
      </c>
      <c r="J4" s="13" t="s">
        <v>129</v>
      </c>
      <c r="K4" s="1" t="n">
        <v>2.87895</v>
      </c>
      <c r="L4" s="15" t="n">
        <f aca="false">K4*10</f>
        <v>28.7895</v>
      </c>
      <c r="M4" s="16" t="n">
        <f aca="false">LOG10(L4)</f>
        <v>1.45923412235892</v>
      </c>
      <c r="N4" s="1" t="n">
        <f aca="false">ASIN(SQRT(K4/100))</f>
        <v>0.17049956211143</v>
      </c>
      <c r="O4" s="1" t="n">
        <v>41.165</v>
      </c>
      <c r="P4" s="15" t="n">
        <f aca="false">ASIN(SQRT(O4/100))</f>
        <v>0.696581823951951</v>
      </c>
      <c r="Q4" s="1" t="n">
        <f aca="false">O4/K4</f>
        <v>14.2986158147936</v>
      </c>
      <c r="R4" s="17" t="n">
        <v>31.55400464</v>
      </c>
      <c r="S4" s="17" t="n">
        <f aca="false">LOG10(R4+0.01)</f>
        <v>1.49919209855261</v>
      </c>
      <c r="T4" s="17" t="n">
        <v>23.01921024</v>
      </c>
      <c r="U4" s="17" t="n">
        <f aca="false">LOG10(T4)</f>
        <v>1.36209041945478</v>
      </c>
      <c r="V4" s="17" t="n">
        <v>16484.60951864</v>
      </c>
      <c r="W4" s="16" t="n">
        <f aca="false">LOG10(V4)</f>
        <v>4.21707866419325</v>
      </c>
      <c r="X4" s="17" t="n">
        <v>0.81300384</v>
      </c>
      <c r="Y4" s="17" t="n">
        <f aca="false">LOG10(X4+0.01)</f>
        <v>-0.0845981384366731</v>
      </c>
      <c r="Z4" s="17" t="n">
        <v>29.81722418</v>
      </c>
      <c r="AA4" s="16" t="n">
        <f aca="false">LOG10(Z4)</f>
        <v>1.47446721056497</v>
      </c>
      <c r="AB4" s="17" t="n">
        <v>33388.59986032</v>
      </c>
      <c r="AC4" s="16" t="n">
        <f aca="false">LOG10(AB4)</f>
        <v>4.52359820744352</v>
      </c>
      <c r="AD4" s="17" t="n">
        <v>4079.70062404</v>
      </c>
      <c r="AE4" s="16" t="n">
        <f aca="false">LOG10(AD4)</f>
        <v>3.61062829492866</v>
      </c>
      <c r="AF4" s="17" t="n">
        <v>132.4391588</v>
      </c>
      <c r="AG4" s="16" t="n">
        <f aca="false">LOG10(AF4)</f>
        <v>2.1220164136258</v>
      </c>
      <c r="AH4" s="17" t="n">
        <v>0.90217352</v>
      </c>
      <c r="AI4" s="16" t="n">
        <f aca="false">LOG10(AH4+0.01)</f>
        <v>-0.0399225392917489</v>
      </c>
      <c r="AJ4" s="17" t="n">
        <v>87.05385492</v>
      </c>
      <c r="AK4" s="16" t="n">
        <f aca="false">LOG10(AJ4)</f>
        <v>1.93978800731338</v>
      </c>
      <c r="AL4" s="17" t="n">
        <v>3664.26952778</v>
      </c>
      <c r="AM4" s="16" t="n">
        <f aca="false">LOG10(AL4)</f>
        <v>3.56398741098993</v>
      </c>
      <c r="AN4" s="17" t="n">
        <v>420.26310656</v>
      </c>
      <c r="AO4" s="16" t="n">
        <f aca="false">LOG10(AN4)</f>
        <v>2.62352126647302</v>
      </c>
      <c r="AP4" s="17" t="n">
        <v>59.8706934</v>
      </c>
      <c r="AQ4" s="16" t="n">
        <f aca="false">LOG10(AP4)</f>
        <v>1.77721428801123</v>
      </c>
      <c r="AR4" s="1" t="n">
        <v>0.762</v>
      </c>
      <c r="AS4" s="1" t="n">
        <v>0.762</v>
      </c>
      <c r="AT4" s="18" t="n">
        <v>0.063</v>
      </c>
      <c r="AU4" s="18" t="n">
        <f aca="false">LOG10(AT4+0.0001)</f>
        <v>-1.19997064075587</v>
      </c>
      <c r="AV4" s="18" t="n">
        <f aca="false">AR4+AT4</f>
        <v>0.825</v>
      </c>
      <c r="AW4" s="18" t="n">
        <f aca="false">LOG10(AV4+0.0001)</f>
        <v>-0.0834934128848444</v>
      </c>
      <c r="AX4" s="18" t="n">
        <f aca="false">AR4/AT4</f>
        <v>12.0952380952381</v>
      </c>
      <c r="AY4" s="1" t="n">
        <f aca="false">ASIN(SQRT(AX4/100))</f>
        <v>0.355204480418883</v>
      </c>
      <c r="AZ4" s="1" t="n">
        <v>0.484</v>
      </c>
      <c r="BA4" s="18" t="n">
        <f aca="false">LOG10(AZ4+0.0001)</f>
        <v>-0.31506491735911</v>
      </c>
      <c r="BB4" s="19" t="n">
        <f aca="false">AZ4/(AV4)</f>
        <v>0.586666666666667</v>
      </c>
      <c r="BC4" s="1" t="n">
        <f aca="false">ASIN(SQRT(BB4/100))</f>
        <v>0.0766692591047744</v>
      </c>
      <c r="BD4" s="1" t="n">
        <f aca="false">K4*AZ4/100</f>
        <v>0.013934118</v>
      </c>
      <c r="BE4" s="20" t="n">
        <f aca="false">LOG10(BD4)</f>
        <v>-1.85592051599666</v>
      </c>
      <c r="BF4" s="3" t="n">
        <f aca="false">R4*AZ4</f>
        <v>15.27213824576</v>
      </c>
      <c r="BG4" s="20" t="n">
        <f aca="false">LOG10(BF4+0.01)</f>
        <v>1.18418412409344</v>
      </c>
      <c r="BH4" s="3" t="n">
        <f aca="false">T4*AZ4</f>
        <v>11.14129775616</v>
      </c>
      <c r="BI4" s="20" t="n">
        <f aca="false">LOG10(BH4)</f>
        <v>1.04693578109919</v>
      </c>
      <c r="BJ4" s="2" t="n">
        <f aca="false">V4*AZ4/1000</f>
        <v>7.97855100702176</v>
      </c>
      <c r="BK4" s="20" t="n">
        <f aca="false">LOG10(BJ4)</f>
        <v>0.901924025837662</v>
      </c>
      <c r="BL4" s="3" t="n">
        <f aca="false">X4*AZ4</f>
        <v>0.39349385856</v>
      </c>
      <c r="BM4" s="20" t="n">
        <f aca="false">LOG10(BL4+0.01)</f>
        <v>-0.394163071137205</v>
      </c>
      <c r="BN4" s="3" t="n">
        <f aca="false">Z4*AZ4</f>
        <v>14.43153650312</v>
      </c>
      <c r="BO4" s="20" t="n">
        <f aca="false">LOG10(BN4)</f>
        <v>1.15931257220938</v>
      </c>
      <c r="BP4" s="2" t="n">
        <f aca="false">AB4*AZ4/1000</f>
        <v>16.1600823323949</v>
      </c>
      <c r="BQ4" s="20" t="n">
        <f aca="false">LOG10(BP4)</f>
        <v>1.20844356908793</v>
      </c>
      <c r="BR4" s="2" t="n">
        <f aca="false">AD4*AZ4/1000</f>
        <v>1.97457510203536</v>
      </c>
      <c r="BS4" s="20" t="n">
        <f aca="false">LOG10(BR4)</f>
        <v>0.295473656573071</v>
      </c>
      <c r="BT4" s="2" t="n">
        <f aca="false">AF4*AZ4/1000</f>
        <v>0.0641005528592</v>
      </c>
      <c r="BU4" s="20" t="n">
        <f aca="false">LOG10(BT4)</f>
        <v>-1.19313822472979</v>
      </c>
      <c r="BV4" s="3" t="n">
        <f aca="false">AH4*AZ4</f>
        <v>0.43665198368</v>
      </c>
      <c r="BW4" s="20" t="n">
        <f aca="false">LOG10(BV4+0.01)</f>
        <v>-0.350030732873285</v>
      </c>
      <c r="BX4" s="3" t="n">
        <f aca="false">AJ4*AZ4/1000</f>
        <v>0.04213406578128</v>
      </c>
      <c r="BY4" s="20" t="n">
        <f aca="false">LOG10(BX4)</f>
        <v>-1.37536663104221</v>
      </c>
      <c r="BZ4" s="2" t="n">
        <f aca="false">AL4*AZ4/1000</f>
        <v>1.77350645144552</v>
      </c>
      <c r="CA4" s="20" t="n">
        <f aca="false">LOG10(BZ4)</f>
        <v>0.248832772634346</v>
      </c>
      <c r="CB4" s="3" t="n">
        <f aca="false">AN4*AZ4/1000</f>
        <v>0.20340734357504</v>
      </c>
      <c r="CC4" s="20" t="n">
        <f aca="false">LOG10(CB4)</f>
        <v>-0.691633371882568</v>
      </c>
      <c r="CD4" s="3" t="n">
        <f aca="false">AP4*AZ4</f>
        <v>28.9774156056</v>
      </c>
      <c r="CE4" s="20" t="n">
        <f aca="false">LOG10(CD4)</f>
        <v>1.46205964965564</v>
      </c>
      <c r="CF4" s="4" t="n">
        <v>1</v>
      </c>
      <c r="CG4" s="1" t="n">
        <v>0</v>
      </c>
      <c r="CH4" s="1" t="n">
        <f aca="false">LOG10(CG4+0.1)</f>
        <v>-1</v>
      </c>
      <c r="CK4" s="1" t="n">
        <v>2477.60299625468</v>
      </c>
      <c r="CL4" s="1" t="n">
        <f aca="false">LOG10(CK4)</f>
        <v>3.39403171755703</v>
      </c>
      <c r="CM4" s="1" t="n">
        <v>43.9104868913858</v>
      </c>
      <c r="CN4" s="1" t="n">
        <f aca="false">LOG10(CM4+0.1)</f>
        <v>1.64355617322262</v>
      </c>
      <c r="CO4" s="1" t="n">
        <f aca="false">LOG10(CM4+0.5)</f>
        <v>1.64748553455812</v>
      </c>
      <c r="CP4" s="1" t="n">
        <v>14775.0561797753</v>
      </c>
      <c r="CQ4" s="1" t="n">
        <f aca="false">LOG10(CP4)</f>
        <v>4.16952914089137</v>
      </c>
      <c r="CR4" s="1" t="n">
        <f aca="false">CP4/1000</f>
        <v>14.7750561797753</v>
      </c>
      <c r="CS4" s="1" t="n">
        <f aca="false">LOG10(CR4)</f>
        <v>1.16952914089136</v>
      </c>
      <c r="CT4" s="1" t="n">
        <v>1526.39325842697</v>
      </c>
      <c r="CU4" s="1" t="n">
        <f aca="false">LOG10(CT4)</f>
        <v>3.18366643922949</v>
      </c>
      <c r="CV4" s="1" t="n">
        <v>33.2919475655431</v>
      </c>
      <c r="CW4" s="1" t="n">
        <f aca="false">LOG10(CV4+0.1)</f>
        <v>1.52364174976123</v>
      </c>
      <c r="CZ4" s="1" t="n">
        <v>530.792134831461</v>
      </c>
      <c r="DA4" s="1" t="n">
        <f aca="false">LOG10(CZ4)</f>
        <v>2.72492447895388</v>
      </c>
      <c r="DB4" s="1" t="n">
        <v>3672.65917602996</v>
      </c>
      <c r="DC4" s="1" t="n">
        <f aca="false">LOG10(DB4)</f>
        <v>3.56498062754558</v>
      </c>
      <c r="DF4" s="1" t="n">
        <v>33.2822097378277</v>
      </c>
      <c r="DG4" s="1" t="n">
        <f aca="false">LOG10(DF4+0.1)</f>
        <v>1.52351508144992</v>
      </c>
      <c r="DH4" s="15" t="n">
        <f aca="false">AR4*CP4*0.0001*0.01</f>
        <v>0.0112585928089888</v>
      </c>
      <c r="DI4" s="15" t="n">
        <f aca="false">LOG10(DH4)</f>
        <v>-1.94851588776903</v>
      </c>
      <c r="DJ4" s="15" t="n">
        <f aca="false">AR4*DB4*0.0001*0.01</f>
        <v>0.00279856629213483</v>
      </c>
      <c r="DK4" s="15" t="n">
        <f aca="false">LOG10(DJ4)</f>
        <v>-2.55306440111482</v>
      </c>
      <c r="DL4" s="15" t="n">
        <f aca="false">AR4*CK4*0.0001*0.01</f>
        <v>0.00188793348314607</v>
      </c>
      <c r="DM4" s="15" t="n">
        <f aca="false">LOG10(DL4)</f>
        <v>-2.72401331110337</v>
      </c>
      <c r="DN4" s="15" t="n">
        <f aca="false">AR4*CT4*0.0001*0.01</f>
        <v>0.00116311166292135</v>
      </c>
      <c r="DO4" s="15" t="n">
        <f aca="false">LOG10(DN4)</f>
        <v>-2.9343785894309</v>
      </c>
      <c r="DP4" s="15" t="n">
        <f aca="false">AR4*CM4*0.0001*0.01</f>
        <v>3.3459791011236E-005</v>
      </c>
      <c r="DQ4" s="15" t="n">
        <f aca="false">LOG10(DP4+0.000001)</f>
        <v>-4.46268736075167</v>
      </c>
      <c r="DR4" s="15" t="n">
        <f aca="false">AR4*CV4*0.0001*0.01</f>
        <v>2.53684640449438E-005</v>
      </c>
      <c r="DS4" s="15" t="n">
        <f aca="false">LOG10(DR4+0.000001)</f>
        <v>-4.57891516699204</v>
      </c>
      <c r="DT4" s="15" t="n">
        <f aca="false">AR4*DF4*0.0001*0.01</f>
        <v>2.53610438202247E-005</v>
      </c>
      <c r="DU4" s="15" t="n">
        <f aca="false">LOG10(DT4+0.000001)</f>
        <v>-4.57903739694645</v>
      </c>
    </row>
    <row r="5" customFormat="false" ht="18.75" hidden="false" customHeight="true" outlineLevel="0" collapsed="false">
      <c r="A5" s="1" t="s">
        <v>125</v>
      </c>
      <c r="B5" s="13" t="n">
        <v>232</v>
      </c>
      <c r="C5" s="13" t="s">
        <v>126</v>
      </c>
      <c r="D5" s="13" t="s">
        <v>127</v>
      </c>
      <c r="E5" s="13" t="s">
        <v>128</v>
      </c>
      <c r="F5" s="13"/>
      <c r="G5" s="13"/>
      <c r="H5" s="14" t="n">
        <v>1</v>
      </c>
      <c r="I5" s="13" t="n">
        <v>4</v>
      </c>
      <c r="J5" s="13" t="s">
        <v>129</v>
      </c>
      <c r="K5" s="1" t="n">
        <v>3.4113</v>
      </c>
      <c r="L5" s="15" t="n">
        <f aca="false">K5*10</f>
        <v>34.113</v>
      </c>
      <c r="M5" s="16" t="n">
        <f aca="false">LOG10(L5)</f>
        <v>1.53291991425214</v>
      </c>
      <c r="N5" s="1" t="n">
        <f aca="false">ASIN(SQRT(K5/100))</f>
        <v>0.185763599285364</v>
      </c>
      <c r="O5" s="1" t="n">
        <v>41.64</v>
      </c>
      <c r="P5" s="15" t="n">
        <f aca="false">ASIN(SQRT(O5/100))</f>
        <v>0.70140366204837</v>
      </c>
      <c r="Q5" s="1" t="n">
        <f aca="false">O5/K5</f>
        <v>12.2064901943541</v>
      </c>
      <c r="R5" s="17" t="n">
        <v>6.75715325000014</v>
      </c>
      <c r="S5" s="17" t="n">
        <f aca="false">LOG10(R5+0.01)</f>
        <v>0.830406011694906</v>
      </c>
      <c r="T5" s="17" t="n">
        <v>27.0536349583339</v>
      </c>
      <c r="U5" s="17" t="n">
        <f aca="false">LOG10(T5)</f>
        <v>1.43222562568242</v>
      </c>
      <c r="V5" s="17" t="n">
        <v>17508.5851902504</v>
      </c>
      <c r="W5" s="16" t="n">
        <f aca="false">LOG10(V5)</f>
        <v>4.24325105362816</v>
      </c>
      <c r="X5" s="17" t="n">
        <v>2.38995254166672</v>
      </c>
      <c r="Y5" s="17" t="n">
        <f aca="false">LOG10(X5+0.01)</f>
        <v>0.380202653754918</v>
      </c>
      <c r="Z5" s="17" t="n">
        <v>27.6949199791673</v>
      </c>
      <c r="AA5" s="16" t="n">
        <f aca="false">LOG10(Z5)</f>
        <v>1.44240011464767</v>
      </c>
      <c r="AB5" s="17" t="n">
        <v>37663.9111586675</v>
      </c>
      <c r="AC5" s="16" t="n">
        <f aca="false">LOG10(AB5)</f>
        <v>4.5759254167542</v>
      </c>
      <c r="AD5" s="17" t="n">
        <v>3426.53639795841</v>
      </c>
      <c r="AE5" s="16" t="n">
        <f aca="false">LOG10(AD5)</f>
        <v>3.53485534941725</v>
      </c>
      <c r="AF5" s="17" t="n">
        <v>171.328151083337</v>
      </c>
      <c r="AG5" s="16" t="n">
        <f aca="false">LOG10(AF5)</f>
        <v>2.23382872814751</v>
      </c>
      <c r="AH5" s="17" t="n">
        <v>0.753271666666683</v>
      </c>
      <c r="AI5" s="16" t="n">
        <f aca="false">LOG10(AH5+0.01)</f>
        <v>-0.117320858722421</v>
      </c>
      <c r="AJ5" s="17" t="n">
        <v>61.4045392500013</v>
      </c>
      <c r="AK5" s="16" t="n">
        <f aca="false">LOG10(AJ5)</f>
        <v>1.78820047697765</v>
      </c>
      <c r="AL5" s="17" t="n">
        <v>3891.69220477092</v>
      </c>
      <c r="AM5" s="16" t="n">
        <f aca="false">LOG10(AL5)</f>
        <v>3.59013848445974</v>
      </c>
      <c r="AN5" s="17" t="n">
        <v>528.579913500011</v>
      </c>
      <c r="AO5" s="16" t="n">
        <f aca="false">LOG10(AN5)</f>
        <v>2.72311065553831</v>
      </c>
      <c r="AP5" s="17" t="n">
        <v>71.3216605416682</v>
      </c>
      <c r="AQ5" s="16" t="n">
        <f aca="false">LOG10(AP5)</f>
        <v>1.85322144605251</v>
      </c>
      <c r="AR5" s="1" t="n">
        <v>0.825</v>
      </c>
      <c r="AS5" s="1" t="n">
        <v>0.825</v>
      </c>
      <c r="AT5" s="18" t="n">
        <v>0.141</v>
      </c>
      <c r="AU5" s="18" t="n">
        <f aca="false">LOG10(AT5+0.0001)</f>
        <v>-0.850472986245652</v>
      </c>
      <c r="AV5" s="18" t="n">
        <f aca="false">AR5+AT5</f>
        <v>0.966</v>
      </c>
      <c r="AW5" s="18" t="n">
        <f aca="false">LOG10(AV5+0.0001)</f>
        <v>-0.0149779178904649</v>
      </c>
      <c r="AX5" s="18" t="n">
        <f aca="false">AR5/AT5</f>
        <v>5.85106382978723</v>
      </c>
      <c r="AY5" s="1" t="n">
        <f aca="false">ASIN(SQRT(AX5/100))</f>
        <v>0.244312938332956</v>
      </c>
      <c r="AZ5" s="1" t="n">
        <v>0.385</v>
      </c>
      <c r="BA5" s="18" t="n">
        <f aca="false">LOG10(AZ5+0.0001)</f>
        <v>-0.414426481377269</v>
      </c>
      <c r="BB5" s="19" t="n">
        <f aca="false">AZ5/(AV5)</f>
        <v>0.398550724637681</v>
      </c>
      <c r="BC5" s="1" t="n">
        <f aca="false">ASIN(SQRT(BB5/100))</f>
        <v>0.0631728841026882</v>
      </c>
      <c r="BD5" s="1" t="n">
        <f aca="false">K5*AZ5/100</f>
        <v>0.013133505</v>
      </c>
      <c r="BE5" s="20" t="n">
        <f aca="false">LOG10(BD5)</f>
        <v>-1.88161935623936</v>
      </c>
      <c r="BF5" s="3" t="n">
        <f aca="false">R5*AZ5</f>
        <v>2.60150400125006</v>
      </c>
      <c r="BG5" s="20" t="n">
        <f aca="false">LOG10(BF5+0.01)</f>
        <v>0.4168906955835</v>
      </c>
      <c r="BH5" s="3" t="n">
        <f aca="false">T5*AZ5</f>
        <v>10.4156494589586</v>
      </c>
      <c r="BI5" s="20" t="n">
        <f aca="false">LOG10(BH5)</f>
        <v>1.01768635519092</v>
      </c>
      <c r="BJ5" s="2" t="n">
        <f aca="false">V5*AZ5/1000</f>
        <v>6.74080529824639</v>
      </c>
      <c r="BK5" s="20" t="n">
        <f aca="false">LOG10(BJ5)</f>
        <v>0.828711783136658</v>
      </c>
      <c r="BL5" s="3" t="n">
        <f aca="false">X5*AZ5</f>
        <v>0.920131728541686</v>
      </c>
      <c r="BM5" s="20" t="n">
        <f aca="false">LOG10(BL5+0.01)</f>
        <v>-0.0314555407713301</v>
      </c>
      <c r="BN5" s="3" t="n">
        <f aca="false">Z5*AZ5</f>
        <v>10.6625441919794</v>
      </c>
      <c r="BO5" s="20" t="n">
        <f aca="false">LOG10(BN5)</f>
        <v>1.02786084415617</v>
      </c>
      <c r="BP5" s="2" t="n">
        <f aca="false">AB5*AZ5/1000</f>
        <v>14.500605796087</v>
      </c>
      <c r="BQ5" s="20" t="n">
        <f aca="false">LOG10(BP5)</f>
        <v>1.1613861462627</v>
      </c>
      <c r="BR5" s="2" t="n">
        <f aca="false">AD5*AZ5/1000</f>
        <v>1.31921651321399</v>
      </c>
      <c r="BS5" s="20" t="n">
        <f aca="false">LOG10(BR5)</f>
        <v>0.120316078925749</v>
      </c>
      <c r="BT5" s="2" t="n">
        <f aca="false">AF5*AZ5/1000</f>
        <v>0.0659613381670847</v>
      </c>
      <c r="BU5" s="20" t="n">
        <f aca="false">LOG10(BT5)</f>
        <v>-1.18071054234399</v>
      </c>
      <c r="BV5" s="3" t="n">
        <f aca="false">AH5*AZ5</f>
        <v>0.290009591666673</v>
      </c>
      <c r="BW5" s="20" t="n">
        <f aca="false">LOG10(BV5+0.01)</f>
        <v>-0.522864860142612</v>
      </c>
      <c r="BX5" s="3" t="n">
        <f aca="false">AJ5*AZ5/1000</f>
        <v>0.0236407476112505</v>
      </c>
      <c r="BY5" s="20" t="n">
        <f aca="false">LOG10(BX5)</f>
        <v>-1.62633879351385</v>
      </c>
      <c r="BZ5" s="2" t="n">
        <f aca="false">AL5*AZ5/1000</f>
        <v>1.4983014988368</v>
      </c>
      <c r="CA5" s="20" t="n">
        <f aca="false">LOG10(BZ5)</f>
        <v>0.175599213968238</v>
      </c>
      <c r="CB5" s="3" t="n">
        <f aca="false">AN5*AZ5/1000</f>
        <v>0.203503266697504</v>
      </c>
      <c r="CC5" s="20" t="n">
        <f aca="false">LOG10(CB5)</f>
        <v>-0.691428614953192</v>
      </c>
      <c r="CD5" s="3" t="n">
        <f aca="false">AP5*AZ5</f>
        <v>27.4588393085423</v>
      </c>
      <c r="CE5" s="20" t="n">
        <f aca="false">LOG10(CD5)</f>
        <v>1.43868217556101</v>
      </c>
      <c r="CF5" s="4" t="n">
        <v>1</v>
      </c>
      <c r="CG5" s="1" t="n">
        <v>0</v>
      </c>
      <c r="CH5" s="1" t="n">
        <f aca="false">LOG10(CG5+0.1)</f>
        <v>-1</v>
      </c>
      <c r="CK5" s="1" t="n">
        <v>2142.03125</v>
      </c>
      <c r="CL5" s="1" t="n">
        <f aca="false">LOG10(CK5)</f>
        <v>3.33082580244521</v>
      </c>
      <c r="CM5" s="1" t="n">
        <v>32.2818359375</v>
      </c>
      <c r="CN5" s="1" t="n">
        <f aca="false">LOG10(CM5+0.1)</f>
        <v>1.5103014681024</v>
      </c>
      <c r="CO5" s="1" t="n">
        <f aca="false">LOG10(CM5+0.5)</f>
        <v>1.51563327245588</v>
      </c>
      <c r="CP5" s="1" t="n">
        <v>15271.07421875</v>
      </c>
      <c r="CQ5" s="1" t="n">
        <f aca="false">LOG10(CP5)</f>
        <v>4.18386958786628</v>
      </c>
      <c r="CR5" s="1" t="n">
        <f aca="false">CP5/1000</f>
        <v>15.27107421875</v>
      </c>
      <c r="CS5" s="1" t="n">
        <f aca="false">LOG10(CR5)</f>
        <v>1.18386958786628</v>
      </c>
      <c r="CT5" s="1" t="n">
        <v>1070.576171875</v>
      </c>
      <c r="CU5" s="1" t="n">
        <f aca="false">LOG10(CT5)</f>
        <v>3.02961757293648</v>
      </c>
      <c r="CV5" s="1" t="n">
        <v>22.761328125</v>
      </c>
      <c r="CW5" s="1" t="n">
        <f aca="false">LOG10(CV5+0.1)</f>
        <v>1.35910145705681</v>
      </c>
      <c r="CZ5" s="1" t="n">
        <v>383.50390625</v>
      </c>
      <c r="DA5" s="1" t="n">
        <f aca="false">LOG10(CZ5)</f>
        <v>2.58376979189434</v>
      </c>
      <c r="DB5" s="1" t="n">
        <v>2929.51171875</v>
      </c>
      <c r="DC5" s="1" t="n">
        <f aca="false">LOG10(DB5)</f>
        <v>3.46679523962918</v>
      </c>
      <c r="DF5" s="1" t="n">
        <v>30.7240234375</v>
      </c>
      <c r="DG5" s="1" t="n">
        <f aca="false">LOG10(DF5+0.1)</f>
        <v>1.48888932622727</v>
      </c>
      <c r="DH5" s="15" t="n">
        <f aca="false">AR5*CP5*0.0001*0.01</f>
        <v>0.0125986362304688</v>
      </c>
      <c r="DI5" s="15" t="n">
        <f aca="false">LOG10(DH5)</f>
        <v>-1.89967646358379</v>
      </c>
      <c r="DJ5" s="15" t="n">
        <f aca="false">AR5*DB5*0.0001*0.01</f>
        <v>0.00241684716796875</v>
      </c>
      <c r="DK5" s="15" t="n">
        <f aca="false">LOG10(DJ5)</f>
        <v>-2.6167508118209</v>
      </c>
      <c r="DL5" s="15" t="n">
        <f aca="false">AR5*CK5*0.0001*0.01</f>
        <v>0.00176717578125</v>
      </c>
      <c r="DM5" s="15" t="n">
        <f aca="false">LOG10(DL5)</f>
        <v>-2.75272024900486</v>
      </c>
      <c r="DN5" s="15" t="n">
        <f aca="false">AR5*CT5*0.0001*0.01</f>
        <v>0.000883225341796875</v>
      </c>
      <c r="DO5" s="15" t="n">
        <f aca="false">LOG10(DN5)</f>
        <v>-3.0539284785136</v>
      </c>
      <c r="DP5" s="15" t="n">
        <f aca="false">AR5*CM5*0.0001*0.01</f>
        <v>2.66325146484375E-005</v>
      </c>
      <c r="DQ5" s="15" t="n">
        <f aca="false">LOG10(DP5+0.000001)</f>
        <v>-4.55857959107891</v>
      </c>
      <c r="DR5" s="15" t="n">
        <f aca="false">AR5*CV5*0.0001*0.01</f>
        <v>1.8778095703125E-005</v>
      </c>
      <c r="DS5" s="15" t="n">
        <f aca="false">LOG10(DR5+0.000001)</f>
        <v>-4.70381552595612</v>
      </c>
      <c r="DT5" s="15" t="n">
        <f aca="false">AR5*DF5*0.0001*0.01</f>
        <v>2.53473193359375E-005</v>
      </c>
      <c r="DU5" s="15" t="n">
        <f aca="false">LOG10(DT5+0.000001)</f>
        <v>-4.57926356477147</v>
      </c>
    </row>
    <row r="6" customFormat="false" ht="18.75" hidden="false" customHeight="true" outlineLevel="0" collapsed="false">
      <c r="A6" s="1" t="s">
        <v>125</v>
      </c>
      <c r="B6" s="13" t="n">
        <v>233</v>
      </c>
      <c r="C6" s="13" t="s">
        <v>126</v>
      </c>
      <c r="D6" s="13" t="s">
        <v>127</v>
      </c>
      <c r="E6" s="13" t="s">
        <v>128</v>
      </c>
      <c r="F6" s="13"/>
      <c r="G6" s="13"/>
      <c r="H6" s="14" t="n">
        <v>1</v>
      </c>
      <c r="I6" s="13" t="n">
        <v>5</v>
      </c>
      <c r="J6" s="13" t="s">
        <v>129</v>
      </c>
      <c r="K6" s="1" t="n">
        <v>4.8895</v>
      </c>
      <c r="L6" s="15" t="n">
        <f aca="false">K6*10</f>
        <v>48.895</v>
      </c>
      <c r="M6" s="16" t="n">
        <f aca="false">LOG10(L6)</f>
        <v>1.68926445046446</v>
      </c>
      <c r="N6" s="1" t="n">
        <f aca="false">ASIN(SQRT(K6/100))</f>
        <v>0.222964941213611</v>
      </c>
      <c r="O6" s="1" t="n">
        <v>40.34</v>
      </c>
      <c r="P6" s="15" t="n">
        <f aca="false">ASIN(SQRT(O6/100))</f>
        <v>0.688186886721647</v>
      </c>
      <c r="Q6" s="1" t="n">
        <f aca="false">O6/K6</f>
        <v>8.25033234482054</v>
      </c>
      <c r="R6" s="17" t="n">
        <v>4.86422059090912</v>
      </c>
      <c r="S6" s="17" t="n">
        <f aca="false">LOG10(R6+0.01)</f>
        <v>0.687905180008067</v>
      </c>
      <c r="T6" s="17" t="n">
        <v>26.9904177272729</v>
      </c>
      <c r="U6" s="17" t="n">
        <f aca="false">LOG10(T6)</f>
        <v>1.43120960612916</v>
      </c>
      <c r="V6" s="17" t="n">
        <v>20719.4709802728</v>
      </c>
      <c r="W6" s="16" t="n">
        <f aca="false">LOG10(V6)</f>
        <v>4.31637866259437</v>
      </c>
      <c r="X6" s="17" t="n">
        <v>3.49703690909093</v>
      </c>
      <c r="Y6" s="17" t="n">
        <f aca="false">LOG10(X6+0.01)</f>
        <v>0.544940336548789</v>
      </c>
      <c r="Z6" s="17" t="n">
        <v>31.5158753863638</v>
      </c>
      <c r="AA6" s="16" t="n">
        <f aca="false">LOG10(Z6)</f>
        <v>1.49852937461211</v>
      </c>
      <c r="AB6" s="17" t="n">
        <v>38549.3495776366</v>
      </c>
      <c r="AC6" s="16" t="n">
        <f aca="false">LOG10(AB6)</f>
        <v>4.58601705483247</v>
      </c>
      <c r="AD6" s="17" t="n">
        <v>4445.36966368184</v>
      </c>
      <c r="AE6" s="16" t="n">
        <f aca="false">LOG10(AD6)</f>
        <v>3.64790788144164</v>
      </c>
      <c r="AF6" s="17" t="n">
        <v>218.95892109091</v>
      </c>
      <c r="AG6" s="16" t="n">
        <f aca="false">LOG10(AF6)</f>
        <v>2.34036264444309</v>
      </c>
      <c r="AH6" s="17" t="n">
        <v>0.846410818181823</v>
      </c>
      <c r="AI6" s="16" t="n">
        <f aca="false">LOG10(AH6+0.01)</f>
        <v>-0.0673178553348677</v>
      </c>
      <c r="AJ6" s="17" t="n">
        <v>37.9012275454547</v>
      </c>
      <c r="AK6" s="16" t="n">
        <f aca="false">LOG10(AJ6)</f>
        <v>1.57865327613124</v>
      </c>
      <c r="AL6" s="17" t="n">
        <v>3860.11413747729</v>
      </c>
      <c r="AM6" s="16" t="n">
        <f aca="false">LOG10(AL6)</f>
        <v>3.58660014626339</v>
      </c>
      <c r="AN6" s="17" t="n">
        <v>526.325528363639</v>
      </c>
      <c r="AO6" s="16" t="n">
        <f aca="false">LOG10(AN6)</f>
        <v>2.72125443511054</v>
      </c>
      <c r="AP6" s="17" t="n">
        <v>44.3369958181821</v>
      </c>
      <c r="AQ6" s="16" t="n">
        <f aca="false">LOG10(AP6)</f>
        <v>1.64676626289243</v>
      </c>
      <c r="AR6" s="1" t="n">
        <v>0.598</v>
      </c>
      <c r="AS6" s="1" t="n">
        <v>0.598</v>
      </c>
      <c r="AT6" s="18" t="n">
        <v>0.105</v>
      </c>
      <c r="AU6" s="18" t="n">
        <f aca="false">LOG10(AT6+0.0001)</f>
        <v>-0.978397283971758</v>
      </c>
      <c r="AV6" s="18" t="n">
        <f aca="false">AR6+AT6</f>
        <v>0.703</v>
      </c>
      <c r="AW6" s="18" t="n">
        <f aca="false">LOG10(AV6+0.0001)</f>
        <v>-0.152982902064646</v>
      </c>
      <c r="AX6" s="18" t="n">
        <f aca="false">AR6/AT6</f>
        <v>5.6952380952381</v>
      </c>
      <c r="AY6" s="1" t="n">
        <f aca="false">ASIN(SQRT(AX6/100))</f>
        <v>0.240972334944516</v>
      </c>
      <c r="AZ6" s="1" t="n">
        <v>0.315</v>
      </c>
      <c r="BA6" s="18" t="n">
        <f aca="false">LOG10(AZ6+0.0001)</f>
        <v>-0.501551596826</v>
      </c>
      <c r="BB6" s="19" t="n">
        <f aca="false">AZ6/(AV6)</f>
        <v>0.448079658605974</v>
      </c>
      <c r="BC6" s="1" t="n">
        <f aca="false">ASIN(SQRT(BB6/100))</f>
        <v>0.0669888433878752</v>
      </c>
      <c r="BD6" s="1" t="n">
        <f aca="false">K6*AZ6/100</f>
        <v>0.015401925</v>
      </c>
      <c r="BE6" s="20" t="n">
        <f aca="false">LOG10(BD6)</f>
        <v>-1.81242499574594</v>
      </c>
      <c r="BF6" s="3" t="n">
        <f aca="false">R6*AZ6</f>
        <v>1.53222948613637</v>
      </c>
      <c r="BG6" s="20" t="n">
        <f aca="false">LOG10(BF6+0.01)</f>
        <v>0.188149002215075</v>
      </c>
      <c r="BH6" s="3" t="n">
        <f aca="false">T6*AZ6</f>
        <v>8.50198158409095</v>
      </c>
      <c r="BI6" s="20" t="n">
        <f aca="false">LOG10(BH6)</f>
        <v>0.929520159918761</v>
      </c>
      <c r="BJ6" s="2" t="n">
        <f aca="false">V6*AZ6/1000</f>
        <v>6.52663335878594</v>
      </c>
      <c r="BK6" s="20" t="n">
        <f aca="false">LOG10(BJ6)</f>
        <v>0.814689216383966</v>
      </c>
      <c r="BL6" s="3" t="n">
        <f aca="false">X6*AZ6</f>
        <v>1.10156662636364</v>
      </c>
      <c r="BM6" s="20" t="n">
        <f aca="false">LOG10(BL6+0.01)</f>
        <v>0.0459354990591913</v>
      </c>
      <c r="BN6" s="3" t="n">
        <f aca="false">Z6*AZ6</f>
        <v>9.9275007467046</v>
      </c>
      <c r="BO6" s="20" t="n">
        <f aca="false">LOG10(BN6)</f>
        <v>0.996839928401715</v>
      </c>
      <c r="BP6" s="2" t="n">
        <f aca="false">AB6*AZ6/1000</f>
        <v>12.1430451169555</v>
      </c>
      <c r="BQ6" s="20" t="n">
        <f aca="false">LOG10(BP6)</f>
        <v>1.08432760862207</v>
      </c>
      <c r="BR6" s="2" t="n">
        <f aca="false">AD6*AZ6/1000</f>
        <v>1.40029144405978</v>
      </c>
      <c r="BS6" s="20" t="n">
        <f aca="false">LOG10(BR6)</f>
        <v>0.146218435231236</v>
      </c>
      <c r="BT6" s="2" t="n">
        <f aca="false">AF6*AZ6/1000</f>
        <v>0.0689720601436367</v>
      </c>
      <c r="BU6" s="20" t="n">
        <f aca="false">LOG10(BT6)</f>
        <v>-1.16132680176731</v>
      </c>
      <c r="BV6" s="3" t="n">
        <f aca="false">AH6*AZ6</f>
        <v>0.266619407727274</v>
      </c>
      <c r="BW6" s="20" t="n">
        <f aca="false">LOG10(BV6+0.01)</f>
        <v>-0.558117352884788</v>
      </c>
      <c r="BX6" s="3" t="n">
        <f aca="false">AJ6*AZ6/1000</f>
        <v>0.0119388866768182</v>
      </c>
      <c r="BY6" s="20" t="n">
        <f aca="false">LOG10(BX6)</f>
        <v>-1.92303617007916</v>
      </c>
      <c r="BZ6" s="2" t="n">
        <f aca="false">AL6*AZ6/1000</f>
        <v>1.21593595330535</v>
      </c>
      <c r="CA6" s="20" t="n">
        <f aca="false">LOG10(BZ6)</f>
        <v>0.0849107000529919</v>
      </c>
      <c r="CB6" s="3" t="n">
        <f aca="false">AN6*AZ6/1000</f>
        <v>0.165792541434546</v>
      </c>
      <c r="CC6" s="20" t="n">
        <f aca="false">LOG10(CB6)</f>
        <v>-0.78043501109986</v>
      </c>
      <c r="CD6" s="3" t="n">
        <f aca="false">AP6*AZ6</f>
        <v>13.9661536827273</v>
      </c>
      <c r="CE6" s="20" t="n">
        <f aca="false">LOG10(CD6)</f>
        <v>1.14507681668203</v>
      </c>
      <c r="CF6" s="4" t="n">
        <v>1</v>
      </c>
      <c r="CG6" s="1" t="n">
        <v>97.9776150627615</v>
      </c>
      <c r="CH6" s="1" t="n">
        <f aca="false">LOG10(CG6+0.1)</f>
        <v>1.99156989663523</v>
      </c>
      <c r="CK6" s="1" t="n">
        <v>2211.0460251046</v>
      </c>
      <c r="CL6" s="1" t="n">
        <f aca="false">LOG10(CK6)</f>
        <v>3.34459778294096</v>
      </c>
      <c r="CM6" s="1" t="n">
        <v>54.3962343096234</v>
      </c>
      <c r="CN6" s="1" t="n">
        <f aca="false">LOG10(CM6+0.1)</f>
        <v>1.73636649356006</v>
      </c>
      <c r="CO6" s="1" t="n">
        <f aca="false">LOG10(CM6+0.5)</f>
        <v>1.73954255438376</v>
      </c>
      <c r="CP6" s="1" t="n">
        <v>18770</v>
      </c>
      <c r="CQ6" s="1" t="n">
        <f aca="false">LOG10(CP6)</f>
        <v>4.27346427262135</v>
      </c>
      <c r="CR6" s="1" t="n">
        <f aca="false">CP6/1000</f>
        <v>18.77</v>
      </c>
      <c r="CS6" s="1" t="n">
        <f aca="false">LOG10(CR6)</f>
        <v>1.27346427262135</v>
      </c>
      <c r="CT6" s="1" t="n">
        <v>1595.54184100418</v>
      </c>
      <c r="CU6" s="1" t="n">
        <f aca="false">LOG10(CT6)</f>
        <v>3.20290819748533</v>
      </c>
      <c r="CV6" s="1" t="n">
        <v>28.0930962343096</v>
      </c>
      <c r="CW6" s="1" t="n">
        <f aca="false">LOG10(CV6+0.1)</f>
        <v>1.45014277376571</v>
      </c>
      <c r="CZ6" s="1" t="n">
        <v>570.435146443515</v>
      </c>
      <c r="DA6" s="1" t="n">
        <f aca="false">LOG10(CZ6)</f>
        <v>2.75620627602375</v>
      </c>
      <c r="DB6" s="1" t="n">
        <v>3613.32635983264</v>
      </c>
      <c r="DC6" s="1" t="n">
        <f aca="false">LOG10(DB6)</f>
        <v>3.55790718932151</v>
      </c>
      <c r="DF6" s="1" t="n">
        <v>42.1179916317992</v>
      </c>
      <c r="DG6" s="1" t="n">
        <f aca="false">LOG10(DF6+0.1)</f>
        <v>1.6254975694744</v>
      </c>
      <c r="DH6" s="15" t="n">
        <f aca="false">AR6*CP6*0.0001*0.01</f>
        <v>0.01122446</v>
      </c>
      <c r="DI6" s="15" t="n">
        <f aca="false">LOG10(DH6)</f>
        <v>-1.94983454339024</v>
      </c>
      <c r="DJ6" s="15" t="n">
        <f aca="false">AR6*DB6*0.0001*0.01</f>
        <v>0.00216076916317992</v>
      </c>
      <c r="DK6" s="15" t="n">
        <f aca="false">LOG10(DJ6)</f>
        <v>-2.66539162669008</v>
      </c>
      <c r="DL6" s="15" t="n">
        <f aca="false">AR6*CK6*0.0001*0.01</f>
        <v>0.00132220552301255</v>
      </c>
      <c r="DM6" s="15" t="n">
        <f aca="false">LOG10(DL6)</f>
        <v>-2.87870103307063</v>
      </c>
      <c r="DN6" s="15" t="n">
        <f aca="false">AR6*CT6*0.0001*0.01</f>
        <v>0.000954134020920502</v>
      </c>
      <c r="DO6" s="15" t="n">
        <f aca="false">LOG10(DN6)</f>
        <v>-3.02039061852626</v>
      </c>
      <c r="DP6" s="15" t="n">
        <f aca="false">AR6*CM6*0.0001*0.01</f>
        <v>3.25289481171548E-005</v>
      </c>
      <c r="DQ6" s="15" t="n">
        <f aca="false">LOG10(DP6+0.000001)</f>
        <v>-4.47458007120825</v>
      </c>
      <c r="DR6" s="15" t="n">
        <f aca="false">AR6*CV6*0.0001*0.01</f>
        <v>1.67996715481172E-005</v>
      </c>
      <c r="DS6" s="15" t="n">
        <f aca="false">LOG10(DR6+0.000001)</f>
        <v>-4.74958801152012</v>
      </c>
      <c r="DT6" s="15" t="n">
        <f aca="false">AR6*DF6*0.0001*0.01</f>
        <v>2.51865589958159E-005</v>
      </c>
      <c r="DU6" s="15" t="n">
        <f aca="false">LOG10(DT6+0.000001)</f>
        <v>-4.58192156561869</v>
      </c>
    </row>
    <row r="7" customFormat="false" ht="18.75" hidden="false" customHeight="true" outlineLevel="0" collapsed="false">
      <c r="A7" s="1" t="s">
        <v>125</v>
      </c>
      <c r="B7" s="13" t="n">
        <v>234</v>
      </c>
      <c r="C7" s="13" t="s">
        <v>126</v>
      </c>
      <c r="D7" s="13" t="s">
        <v>127</v>
      </c>
      <c r="E7" s="13" t="s">
        <v>128</v>
      </c>
      <c r="F7" s="13"/>
      <c r="G7" s="13"/>
      <c r="H7" s="14" t="n">
        <v>1</v>
      </c>
      <c r="I7" s="13" t="n">
        <v>6</v>
      </c>
      <c r="J7" s="13" t="s">
        <v>129</v>
      </c>
      <c r="K7" s="1" t="n">
        <v>2.8822</v>
      </c>
      <c r="L7" s="15" t="n">
        <f aca="false">K7*10</f>
        <v>28.822</v>
      </c>
      <c r="M7" s="16" t="n">
        <f aca="false">LOG10(L7)</f>
        <v>1.45972411384184</v>
      </c>
      <c r="N7" s="1" t="n">
        <f aca="false">ASIN(SQRT(K7/100))</f>
        <v>0.170596716122941</v>
      </c>
      <c r="O7" s="1" t="n">
        <v>40.85</v>
      </c>
      <c r="P7" s="15" t="n">
        <f aca="false">ASIN(SQRT(O7/100))</f>
        <v>0.693379602759367</v>
      </c>
      <c r="Q7" s="1" t="n">
        <f aca="false">O7/K7</f>
        <v>14.1732010269933</v>
      </c>
      <c r="R7" s="17" t="n">
        <v>15.4552677499994</v>
      </c>
      <c r="S7" s="17" t="n">
        <f aca="false">LOG10(R7+0.01)</f>
        <v>1.18935744333956</v>
      </c>
      <c r="T7" s="17" t="n">
        <v>21.8265715833325</v>
      </c>
      <c r="U7" s="17" t="n">
        <f aca="false">LOG10(T7)</f>
        <v>1.33898552410253</v>
      </c>
      <c r="V7" s="17" t="n">
        <v>23506.1561652491</v>
      </c>
      <c r="W7" s="16" t="n">
        <f aca="false">LOG10(V7)</f>
        <v>4.37118161710007</v>
      </c>
      <c r="X7" s="17" t="n">
        <v>0.706518833333307</v>
      </c>
      <c r="Y7" s="17" t="n">
        <f aca="false">LOG10(X7+0.01)</f>
        <v>-0.14477238990692</v>
      </c>
      <c r="Z7" s="17" t="n">
        <v>47.0247255208315</v>
      </c>
      <c r="AA7" s="16" t="n">
        <f aca="false">LOG10(Z7)</f>
        <v>1.67232626929129</v>
      </c>
      <c r="AB7" s="17" t="n">
        <v>37526.8711003319</v>
      </c>
      <c r="AC7" s="16" t="n">
        <f aca="false">LOG10(AB7)</f>
        <v>4.5743423555</v>
      </c>
      <c r="AD7" s="17" t="n">
        <v>4681.50710004149</v>
      </c>
      <c r="AE7" s="16" t="n">
        <f aca="false">LOG10(AD7)</f>
        <v>3.67038568637882</v>
      </c>
      <c r="AF7" s="17" t="n">
        <v>138.344618083328</v>
      </c>
      <c r="AG7" s="16" t="n">
        <f aca="false">LOG10(AF7)</f>
        <v>2.14096226877386</v>
      </c>
      <c r="AH7" s="17" t="n">
        <v>0.8865130833333</v>
      </c>
      <c r="AI7" s="16" t="n">
        <f aca="false">LOG10(AH7+0.01)</f>
        <v>-0.047443368145305</v>
      </c>
      <c r="AJ7" s="17" t="n">
        <v>261.744320958323</v>
      </c>
      <c r="AK7" s="16" t="n">
        <f aca="false">LOG10(AJ7)</f>
        <v>2.41787726760697</v>
      </c>
      <c r="AL7" s="17" t="n">
        <v>3772.91939143736</v>
      </c>
      <c r="AM7" s="16" t="n">
        <f aca="false">LOG10(AL7)</f>
        <v>3.57667752658241</v>
      </c>
      <c r="AN7" s="17" t="n">
        <v>504.745169333314</v>
      </c>
      <c r="AO7" s="16" t="n">
        <f aca="false">LOG10(AN7)</f>
        <v>2.70307217121761</v>
      </c>
      <c r="AP7" s="17" t="n">
        <v>37.5865728333319</v>
      </c>
      <c r="AQ7" s="16" t="n">
        <f aca="false">LOG10(AP7)</f>
        <v>1.57503272828293</v>
      </c>
      <c r="AR7" s="1" t="n">
        <v>1.181</v>
      </c>
      <c r="AS7" s="1" t="n">
        <v>1.181</v>
      </c>
      <c r="AT7" s="18" t="n">
        <v>0.047</v>
      </c>
      <c r="AU7" s="18" t="n">
        <f aca="false">LOG10(AT7+0.0001)</f>
        <v>-1.3269790928711</v>
      </c>
      <c r="AV7" s="18" t="n">
        <f aca="false">AR7+AT7</f>
        <v>1.228</v>
      </c>
      <c r="AW7" s="18" t="n">
        <f aca="false">LOG10(AV7+0.0001)</f>
        <v>0.0892337313653983</v>
      </c>
      <c r="AX7" s="18" t="n">
        <f aca="false">AR7/AT7</f>
        <v>25.1276595744681</v>
      </c>
      <c r="AY7" s="1" t="n">
        <f aca="false">ASIN(SQRT(AX7/100))</f>
        <v>0.525071611108977</v>
      </c>
      <c r="AZ7" s="1" t="n">
        <v>0.371</v>
      </c>
      <c r="BA7" s="18" t="n">
        <f aca="false">LOG10(AZ7+0.0001)</f>
        <v>-0.430509045651217</v>
      </c>
      <c r="BB7" s="19" t="n">
        <f aca="false">AZ7/(AV7)</f>
        <v>0.302117263843648</v>
      </c>
      <c r="BC7" s="1" t="n">
        <f aca="false">ASIN(SQRT(BB7/100))</f>
        <v>0.0549929090431629</v>
      </c>
      <c r="BD7" s="1" t="n">
        <f aca="false">K7*AZ7/100</f>
        <v>0.010692962</v>
      </c>
      <c r="BE7" s="20" t="n">
        <f aca="false">LOG10(BD7)</f>
        <v>-1.97090197654311</v>
      </c>
      <c r="BF7" s="3" t="n">
        <f aca="false">R7*AZ7</f>
        <v>5.73390433524978</v>
      </c>
      <c r="BG7" s="20" t="n">
        <f aca="false">LOG10(BF7+0.01)</f>
        <v>0.759207198118104</v>
      </c>
      <c r="BH7" s="3" t="n">
        <f aca="false">T7*AZ7</f>
        <v>8.09765805741636</v>
      </c>
      <c r="BI7" s="20" t="n">
        <f aca="false">LOG10(BH7)</f>
        <v>0.908359433717574</v>
      </c>
      <c r="BJ7" s="2" t="n">
        <f aca="false">V7*AZ7/1000</f>
        <v>8.72078393730742</v>
      </c>
      <c r="BK7" s="20" t="n">
        <f aca="false">LOG10(BJ7)</f>
        <v>0.940555526715118</v>
      </c>
      <c r="BL7" s="3" t="n">
        <f aca="false">X7*AZ7</f>
        <v>0.262118487166657</v>
      </c>
      <c r="BM7" s="20" t="n">
        <f aca="false">LOG10(BL7+0.01)</f>
        <v>-0.565241952149951</v>
      </c>
      <c r="BN7" s="3" t="n">
        <f aca="false">Z7*AZ7</f>
        <v>17.4461731682285</v>
      </c>
      <c r="BO7" s="20" t="n">
        <f aca="false">LOG10(BN7)</f>
        <v>1.24170017890634</v>
      </c>
      <c r="BP7" s="2" t="n">
        <f aca="false">AB7*AZ7/1000</f>
        <v>13.9224691782231</v>
      </c>
      <c r="BQ7" s="20" t="n">
        <f aca="false">LOG10(BP7)</f>
        <v>1.14371626511504</v>
      </c>
      <c r="BR7" s="2" t="n">
        <f aca="false">AD7*AZ7/1000</f>
        <v>1.73683913411539</v>
      </c>
      <c r="BS7" s="20" t="n">
        <f aca="false">LOG10(BR7)</f>
        <v>0.239759595993862</v>
      </c>
      <c r="BT7" s="2" t="n">
        <f aca="false">AF7*AZ7/1000</f>
        <v>0.0513258533089147</v>
      </c>
      <c r="BU7" s="20" t="n">
        <f aca="false">LOG10(BT7)</f>
        <v>-1.2896638216111</v>
      </c>
      <c r="BV7" s="3" t="n">
        <f aca="false">AH7*AZ7</f>
        <v>0.328896353916654</v>
      </c>
      <c r="BW7" s="20" t="n">
        <f aca="false">LOG10(BV7+0.01)</f>
        <v>-0.469933103580431</v>
      </c>
      <c r="BX7" s="3" t="n">
        <f aca="false">AJ7*AZ7/1000</f>
        <v>0.097107143075538</v>
      </c>
      <c r="BY7" s="20" t="n">
        <f aca="false">LOG10(BX7)</f>
        <v>-1.01274882277799</v>
      </c>
      <c r="BZ7" s="2" t="n">
        <f aca="false">AL7*AZ7/1000</f>
        <v>1.39975309422326</v>
      </c>
      <c r="CA7" s="20" t="n">
        <f aca="false">LOG10(BZ7)</f>
        <v>0.146051436197457</v>
      </c>
      <c r="CB7" s="3" t="n">
        <f aca="false">AN7*AZ7/1000</f>
        <v>0.18726045782266</v>
      </c>
      <c r="CC7" s="20" t="n">
        <f aca="false">LOG10(CB7)</f>
        <v>-0.727553919167345</v>
      </c>
      <c r="CD7" s="3" t="n">
        <f aca="false">AP7*AZ7</f>
        <v>13.9446185211661</v>
      </c>
      <c r="CE7" s="20" t="n">
        <f aca="false">LOG10(CD7)</f>
        <v>1.14440663789797</v>
      </c>
      <c r="CF7" s="4" t="n">
        <v>1</v>
      </c>
      <c r="CG7" s="1" t="n">
        <v>0</v>
      </c>
      <c r="CH7" s="1" t="n">
        <f aca="false">LOG10(CG7+0.1)</f>
        <v>-1</v>
      </c>
      <c r="CK7" s="1" t="n">
        <v>2846.9140625</v>
      </c>
      <c r="CL7" s="1" t="n">
        <f aca="false">LOG10(CK7)</f>
        <v>3.45437435764736</v>
      </c>
      <c r="CM7" s="1" t="n">
        <v>52.0955078125</v>
      </c>
      <c r="CN7" s="1" t="n">
        <f aca="false">LOG10(CM7+0.1)</f>
        <v>1.71763312721311</v>
      </c>
      <c r="CO7" s="1" t="n">
        <f aca="false">LOG10(CM7+0.5)</f>
        <v>1.72094865260326</v>
      </c>
      <c r="CP7" s="1" t="n">
        <v>16059.47265625</v>
      </c>
      <c r="CQ7" s="1" t="n">
        <f aca="false">LOG10(CP7)</f>
        <v>4.20573128028009</v>
      </c>
      <c r="CR7" s="1" t="n">
        <f aca="false">CP7/1000</f>
        <v>16.05947265625</v>
      </c>
      <c r="CS7" s="1" t="n">
        <f aca="false">LOG10(CR7)</f>
        <v>1.20573128028009</v>
      </c>
      <c r="CT7" s="1" t="n">
        <v>1196.62109375</v>
      </c>
      <c r="CU7" s="1" t="n">
        <f aca="false">LOG10(CT7)</f>
        <v>3.0779566542126</v>
      </c>
      <c r="CV7" s="1" t="n">
        <v>28.493359375</v>
      </c>
      <c r="CW7" s="1" t="n">
        <f aca="false">LOG10(CV7+0.1)</f>
        <v>1.45626518272129</v>
      </c>
      <c r="CZ7" s="1" t="n">
        <v>969.28515625</v>
      </c>
      <c r="DA7" s="1" t="n">
        <f aca="false">LOG10(CZ7)</f>
        <v>2.98645156195006</v>
      </c>
      <c r="DB7" s="1" t="n">
        <v>3037.9296875</v>
      </c>
      <c r="DC7" s="1" t="n">
        <f aca="false">LOG10(DB7)</f>
        <v>3.482577717952</v>
      </c>
      <c r="DF7" s="1" t="n">
        <v>29.265234375</v>
      </c>
      <c r="DG7" s="1" t="n">
        <f aca="false">LOG10(DF7+0.1)</f>
        <v>1.46783347146071</v>
      </c>
      <c r="DH7" s="15" t="n">
        <f aca="false">AR7*CP7*0.0001*0.01</f>
        <v>0.0189662372070313</v>
      </c>
      <c r="DI7" s="15" t="n">
        <f aca="false">LOG10(DH7)</f>
        <v>-1.72201882210639</v>
      </c>
      <c r="DJ7" s="15" t="n">
        <f aca="false">AR7*DB7*0.0001*0.01</f>
        <v>0.0035877949609375</v>
      </c>
      <c r="DK7" s="15" t="n">
        <f aca="false">LOG10(DJ7)</f>
        <v>-2.44517238443448</v>
      </c>
      <c r="DL7" s="15" t="n">
        <f aca="false">AR7*CK7*0.0001*0.01</f>
        <v>0.0033622055078125</v>
      </c>
      <c r="DM7" s="15" t="n">
        <f aca="false">LOG10(DL7)</f>
        <v>-2.47337574473912</v>
      </c>
      <c r="DN7" s="15" t="n">
        <f aca="false">AR7*CT7*0.0001*0.01</f>
        <v>0.00141320951171875</v>
      </c>
      <c r="DO7" s="15" t="n">
        <f aca="false">LOG10(DN7)</f>
        <v>-2.84979344817389</v>
      </c>
      <c r="DP7" s="15" t="n">
        <f aca="false">AR7*CM7*0.0001*0.01</f>
        <v>6.15247947265625E-005</v>
      </c>
      <c r="DQ7" s="15" t="n">
        <f aca="false">LOG10(DP7+0.000001)</f>
        <v>-4.20394772541541</v>
      </c>
      <c r="DR7" s="15" t="n">
        <f aca="false">AR7*CV7*0.0001*0.01</f>
        <v>3.3650657421875E-005</v>
      </c>
      <c r="DS7" s="15" t="n">
        <f aca="false">LOG10(DR7+0.000001)</f>
        <v>-4.46028852116807</v>
      </c>
      <c r="DT7" s="15" t="n">
        <f aca="false">AR7*DF7*0.0001*0.01</f>
        <v>3.4562241796875E-005</v>
      </c>
      <c r="DU7" s="15" t="n">
        <f aca="false">LOG10(DT7+0.000001)</f>
        <v>-4.44901086948685</v>
      </c>
    </row>
    <row r="8" customFormat="false" ht="18.75" hidden="false" customHeight="true" outlineLevel="0" collapsed="false">
      <c r="A8" s="1" t="s">
        <v>125</v>
      </c>
      <c r="B8" s="13" t="n">
        <v>235</v>
      </c>
      <c r="C8" s="13" t="s">
        <v>130</v>
      </c>
      <c r="D8" s="13" t="s">
        <v>127</v>
      </c>
      <c r="E8" s="13" t="s">
        <v>131</v>
      </c>
      <c r="F8" s="13" t="s">
        <v>132</v>
      </c>
      <c r="G8" s="13" t="n">
        <v>350</v>
      </c>
      <c r="H8" s="14" t="n">
        <v>2</v>
      </c>
      <c r="I8" s="13" t="n">
        <v>1</v>
      </c>
      <c r="J8" s="13" t="s">
        <v>129</v>
      </c>
      <c r="K8" s="1" t="n">
        <v>3.234</v>
      </c>
      <c r="L8" s="15" t="n">
        <f aca="false">K8*10</f>
        <v>32.34</v>
      </c>
      <c r="M8" s="16" t="n">
        <f aca="false">LOG10(L8)</f>
        <v>1.50974001557038</v>
      </c>
      <c r="N8" s="1" t="n">
        <f aca="false">ASIN(SQRT(K8/100))</f>
        <v>0.180816941260408</v>
      </c>
      <c r="O8" s="1" t="n">
        <v>40.71</v>
      </c>
      <c r="P8" s="15" t="n">
        <f aca="false">ASIN(SQRT(O8/100))</f>
        <v>0.691955175126317</v>
      </c>
      <c r="Q8" s="1" t="n">
        <f aca="false">O8/K8</f>
        <v>12.5881261595547</v>
      </c>
      <c r="R8" s="17" t="n">
        <v>13.6210818</v>
      </c>
      <c r="S8" s="17" t="n">
        <f aca="false">LOG10(R8+0.01)</f>
        <v>1.13453032400246</v>
      </c>
      <c r="T8" s="17" t="n">
        <v>21.6461418</v>
      </c>
      <c r="U8" s="17" t="n">
        <f aca="false">LOG10(T8)</f>
        <v>1.33538049910555</v>
      </c>
      <c r="V8" s="17" t="n">
        <v>17416.25198264</v>
      </c>
      <c r="W8" s="16" t="n">
        <f aca="false">LOG10(V8)</f>
        <v>4.24095469955844</v>
      </c>
      <c r="X8" s="17" t="n">
        <v>1.53364976</v>
      </c>
      <c r="Y8" s="17" t="n">
        <f aca="false">LOG10(X8+0.01)</f>
        <v>0.188548769734229</v>
      </c>
      <c r="Z8" s="17" t="n">
        <v>61.87006806</v>
      </c>
      <c r="AA8" s="16" t="n">
        <f aca="false">LOG10(Z8)</f>
        <v>1.79148059376473</v>
      </c>
      <c r="AB8" s="17" t="n">
        <v>37977.20493632</v>
      </c>
      <c r="AC8" s="16" t="n">
        <f aca="false">LOG10(AB8)</f>
        <v>4.57952299817347</v>
      </c>
      <c r="AD8" s="17" t="n">
        <v>5180.63478404</v>
      </c>
      <c r="AE8" s="16" t="n">
        <f aca="false">LOG10(AD8)</f>
        <v>3.71438297718062</v>
      </c>
      <c r="AF8" s="17" t="n">
        <v>143.203775</v>
      </c>
      <c r="AG8" s="16" t="n">
        <f aca="false">LOG10(AF8)</f>
        <v>2.15595446657561</v>
      </c>
      <c r="AH8" s="17" t="n">
        <v>0.68149284</v>
      </c>
      <c r="AI8" s="16" t="n">
        <f aca="false">LOG10(AH8+0.01)</f>
        <v>-0.160212312394279</v>
      </c>
      <c r="AJ8" s="17" t="n">
        <v>221.49434656</v>
      </c>
      <c r="AK8" s="16" t="n">
        <f aca="false">LOG10(AJ8)</f>
        <v>2.34536264573232</v>
      </c>
      <c r="AL8" s="17" t="n">
        <v>3219.36017338</v>
      </c>
      <c r="AM8" s="16" t="n">
        <f aca="false">LOG10(AL8)</f>
        <v>3.50776956710535</v>
      </c>
      <c r="AN8" s="17" t="n">
        <v>484.53253096</v>
      </c>
      <c r="AO8" s="16" t="n">
        <f aca="false">LOG10(AN8)</f>
        <v>2.68532294040049</v>
      </c>
      <c r="AP8" s="17" t="n">
        <v>33.51702304</v>
      </c>
      <c r="AQ8" s="16" t="n">
        <f aca="false">LOG10(AP8)</f>
        <v>1.52526543792019</v>
      </c>
      <c r="AR8" s="1" t="n">
        <v>0.88</v>
      </c>
      <c r="AS8" s="1" t="n">
        <v>0.88</v>
      </c>
      <c r="AT8" s="18" t="n">
        <v>0.063</v>
      </c>
      <c r="AU8" s="18" t="n">
        <f aca="false">LOG10(AT8+0.0001)</f>
        <v>-1.19997064075587</v>
      </c>
      <c r="AV8" s="18" t="n">
        <f aca="false">AR8+AT8</f>
        <v>0.943</v>
      </c>
      <c r="AW8" s="18" t="n">
        <f aca="false">LOG10(AV8+0.0001)</f>
        <v>-0.0254422551464201</v>
      </c>
      <c r="AX8" s="18" t="n">
        <f aca="false">AR8/AT8</f>
        <v>13.968253968254</v>
      </c>
      <c r="AY8" s="1" t="n">
        <f aca="false">ASIN(SQRT(AX8/100))</f>
        <v>0.383039333837262</v>
      </c>
      <c r="AZ8" s="1" t="n">
        <v>0.375</v>
      </c>
      <c r="BA8" s="18" t="n">
        <f aca="false">LOG10(AZ8+0.0001)</f>
        <v>-0.425852935849277</v>
      </c>
      <c r="BB8" s="19" t="n">
        <f aca="false">AZ8/(AV8)</f>
        <v>0.397667020148462</v>
      </c>
      <c r="BC8" s="1" t="n">
        <f aca="false">ASIN(SQRT(BB8/100))</f>
        <v>0.0631027155672853</v>
      </c>
      <c r="BD8" s="1" t="n">
        <f aca="false">K8*AZ8/100</f>
        <v>0.0121275</v>
      </c>
      <c r="BE8" s="20" t="n">
        <f aca="false">LOG10(BD8)</f>
        <v>-1.9162287167019</v>
      </c>
      <c r="BF8" s="3" t="n">
        <f aca="false">R8*AZ8</f>
        <v>5.107905675</v>
      </c>
      <c r="BG8" s="20" t="n">
        <f aca="false">LOG10(BF8+0.01)</f>
        <v>0.709092277408044</v>
      </c>
      <c r="BH8" s="3" t="n">
        <f aca="false">T8*AZ8</f>
        <v>8.117303175</v>
      </c>
      <c r="BI8" s="20" t="n">
        <f aca="false">LOG10(BH8)</f>
        <v>0.909411766833274</v>
      </c>
      <c r="BJ8" s="2" t="n">
        <f aca="false">V8*AZ8/1000</f>
        <v>6.53109449349</v>
      </c>
      <c r="BK8" s="20" t="n">
        <f aca="false">LOG10(BJ8)</f>
        <v>0.81498596728616</v>
      </c>
      <c r="BL8" s="3" t="n">
        <f aca="false">X8*AZ8</f>
        <v>0.57511866</v>
      </c>
      <c r="BM8" s="20" t="n">
        <f aca="false">LOG10(BL8+0.01)</f>
        <v>-0.232756051597349</v>
      </c>
      <c r="BN8" s="3" t="n">
        <f aca="false">Z8*AZ8</f>
        <v>23.2012755225</v>
      </c>
      <c r="BO8" s="20" t="n">
        <f aca="false">LOG10(BN8)</f>
        <v>1.36551186149245</v>
      </c>
      <c r="BP8" s="2" t="n">
        <f aca="false">AB8*AZ8/1000</f>
        <v>14.24145185112</v>
      </c>
      <c r="BQ8" s="20" t="n">
        <f aca="false">LOG10(BP8)</f>
        <v>1.15355426590119</v>
      </c>
      <c r="BR8" s="2" t="n">
        <f aca="false">AD8*AZ8/1000</f>
        <v>1.942738044015</v>
      </c>
      <c r="BS8" s="20" t="n">
        <f aca="false">LOG10(BR8)</f>
        <v>0.288414244908343</v>
      </c>
      <c r="BT8" s="2" t="n">
        <f aca="false">AF8*AZ8/1000</f>
        <v>0.053701415625</v>
      </c>
      <c r="BU8" s="20" t="n">
        <f aca="false">LOG10(BT8)</f>
        <v>-1.27001426569667</v>
      </c>
      <c r="BV8" s="3" t="n">
        <f aca="false">AH8*AZ8</f>
        <v>0.255559815</v>
      </c>
      <c r="BW8" s="20" t="n">
        <f aca="false">LOG10(BV8+0.01)</f>
        <v>-0.575837642572591</v>
      </c>
      <c r="BX8" s="3" t="n">
        <f aca="false">AJ8*AZ8/1000</f>
        <v>0.08306037996</v>
      </c>
      <c r="BY8" s="20" t="n">
        <f aca="false">LOG10(BX8)</f>
        <v>-1.08060608653996</v>
      </c>
      <c r="BZ8" s="2" t="n">
        <f aca="false">AL8*AZ8/1000</f>
        <v>1.2072600650175</v>
      </c>
      <c r="CA8" s="20" t="n">
        <f aca="false">LOG10(BZ8)</f>
        <v>0.0818008348330707</v>
      </c>
      <c r="CB8" s="3" t="n">
        <f aca="false">AN8*AZ8/1000</f>
        <v>0.18169969911</v>
      </c>
      <c r="CC8" s="20" t="n">
        <f aca="false">LOG10(CB8)</f>
        <v>-0.740645791871794</v>
      </c>
      <c r="CD8" s="3" t="n">
        <f aca="false">AP8*AZ8</f>
        <v>12.56888364</v>
      </c>
      <c r="CE8" s="20" t="n">
        <f aca="false">LOG10(CD8)</f>
        <v>1.09929670564791</v>
      </c>
      <c r="CF8" s="4" t="n">
        <v>1</v>
      </c>
      <c r="CG8" s="1" t="n">
        <v>127.808510638298</v>
      </c>
      <c r="CH8" s="1" t="n">
        <f aca="false">LOG10(CG8+0.1)</f>
        <v>2.1068994420571</v>
      </c>
      <c r="CK8" s="1" t="n">
        <v>2988.1914893617</v>
      </c>
      <c r="CL8" s="1" t="n">
        <f aca="false">LOG10(CK8)</f>
        <v>3.47540842450496</v>
      </c>
      <c r="CM8" s="1" t="n">
        <v>83.3523404255319</v>
      </c>
      <c r="CN8" s="1" t="n">
        <f aca="false">LOG10(CM8+0.1)</f>
        <v>1.92143852099898</v>
      </c>
      <c r="CO8" s="1" t="n">
        <f aca="false">LOG10(CM8+0.5)</f>
        <v>1.92351518882295</v>
      </c>
      <c r="CP8" s="1" t="n">
        <v>17645.0638297872</v>
      </c>
      <c r="CQ8" s="1" t="n">
        <f aca="false">LOG10(CP8)</f>
        <v>4.24662323372882</v>
      </c>
      <c r="CR8" s="1" t="n">
        <f aca="false">CP8/1000</f>
        <v>17.6450638297872</v>
      </c>
      <c r="CS8" s="1" t="n">
        <f aca="false">LOG10(CR8)</f>
        <v>1.24662323372882</v>
      </c>
      <c r="CT8" s="1" t="n">
        <v>1408.60638297872</v>
      </c>
      <c r="CU8" s="1" t="n">
        <f aca="false">LOG10(CT8)</f>
        <v>3.14878965202888</v>
      </c>
      <c r="CV8" s="1" t="n">
        <v>31.4006382978723</v>
      </c>
      <c r="CW8" s="1" t="n">
        <f aca="false">LOG10(CV8+0.1)</f>
        <v>1.49831935399389</v>
      </c>
      <c r="CZ8" s="1" t="n">
        <v>664.948936170213</v>
      </c>
      <c r="DA8" s="1" t="n">
        <f aca="false">LOG10(CZ8)</f>
        <v>2.82278829554221</v>
      </c>
      <c r="DB8" s="1" t="n">
        <v>3856.17021276596</v>
      </c>
      <c r="DC8" s="1" t="n">
        <f aca="false">LOG10(DB8)</f>
        <v>3.58615619557143</v>
      </c>
      <c r="DF8" s="1" t="n">
        <v>39.6902127659575</v>
      </c>
      <c r="DG8" s="1" t="n">
        <f aca="false">LOG10(DF8+0.1)</f>
        <v>1.59977626140912</v>
      </c>
      <c r="DH8" s="15" t="n">
        <f aca="false">AR8*CP8*0.0001*0.01</f>
        <v>0.0155276561702128</v>
      </c>
      <c r="DI8" s="15" t="n">
        <f aca="false">LOG10(DH8)</f>
        <v>-1.80889409412102</v>
      </c>
      <c r="DJ8" s="15" t="n">
        <f aca="false">AR8*DB8*0.0001*0.01</f>
        <v>0.00339342978723404</v>
      </c>
      <c r="DK8" s="15" t="n">
        <f aca="false">LOG10(DJ8)</f>
        <v>-2.4693611322784</v>
      </c>
      <c r="DL8" s="15" t="n">
        <f aca="false">AR8*CK8*0.0001*0.01</f>
        <v>0.0026296085106383</v>
      </c>
      <c r="DM8" s="15" t="n">
        <f aca="false">LOG10(DL8)</f>
        <v>-2.58010890334487</v>
      </c>
      <c r="DN8" s="15" t="n">
        <f aca="false">AR8*CT8*0.0001*0.01</f>
        <v>0.00123957361702128</v>
      </c>
      <c r="DO8" s="15" t="n">
        <f aca="false">LOG10(DN8)</f>
        <v>-2.90672767582095</v>
      </c>
      <c r="DP8" s="15" t="n">
        <f aca="false">AR8*CM8*0.0001*0.01</f>
        <v>7.33500595744681E-005</v>
      </c>
      <c r="DQ8" s="15" t="n">
        <f aca="false">LOG10(DP8+0.000001)</f>
        <v>-4.12871867915477</v>
      </c>
      <c r="DR8" s="15" t="n">
        <f aca="false">AR8*CV8*0.0001*0.01</f>
        <v>2.76325617021277E-005</v>
      </c>
      <c r="DS8" s="15" t="n">
        <f aca="false">LOG10(DR8+0.000001)</f>
        <v>-4.54313979471928</v>
      </c>
      <c r="DT8" s="15" t="n">
        <f aca="false">AR8*DF8*0.0001*0.01</f>
        <v>3.49273872340426E-005</v>
      </c>
      <c r="DU8" s="15" t="n">
        <f aca="false">LOG10(DT8+0.000001)</f>
        <v>-4.44457436506913</v>
      </c>
    </row>
    <row r="9" customFormat="false" ht="18.75" hidden="false" customHeight="true" outlineLevel="0" collapsed="false">
      <c r="A9" s="1" t="s">
        <v>125</v>
      </c>
      <c r="B9" s="13" t="n">
        <v>236</v>
      </c>
      <c r="C9" s="13" t="s">
        <v>130</v>
      </c>
      <c r="D9" s="13" t="s">
        <v>127</v>
      </c>
      <c r="E9" s="13" t="s">
        <v>131</v>
      </c>
      <c r="F9" s="13" t="s">
        <v>132</v>
      </c>
      <c r="G9" s="13" t="n">
        <v>350</v>
      </c>
      <c r="H9" s="14" t="n">
        <v>2</v>
      </c>
      <c r="I9" s="13" t="n">
        <v>2</v>
      </c>
      <c r="J9" s="13" t="s">
        <v>129</v>
      </c>
      <c r="K9" s="1" t="n">
        <v>2.9297</v>
      </c>
      <c r="L9" s="15" t="n">
        <f aca="false">K9*10</f>
        <v>29.297</v>
      </c>
      <c r="M9" s="16" t="n">
        <f aca="false">LOG10(L9)</f>
        <v>1.46682315106569</v>
      </c>
      <c r="N9" s="1" t="n">
        <f aca="false">ASIN(SQRT(K9/100))</f>
        <v>0.172010642491944</v>
      </c>
      <c r="O9" s="1" t="n">
        <v>40.705</v>
      </c>
      <c r="P9" s="15" t="n">
        <f aca="false">ASIN(SQRT(O9/100))</f>
        <v>0.691904288587525</v>
      </c>
      <c r="Q9" s="1" t="n">
        <f aca="false">O9/K9</f>
        <v>13.8939140526334</v>
      </c>
      <c r="R9" s="17" t="n">
        <v>17.2245526956519</v>
      </c>
      <c r="S9" s="17" t="n">
        <f aca="false">LOG10(R9+0.01)</f>
        <v>1.23640001624231</v>
      </c>
      <c r="T9" s="17" t="n">
        <v>19.767460391304</v>
      </c>
      <c r="U9" s="17" t="n">
        <f aca="false">LOG10(T9)</f>
        <v>1.29595087726059</v>
      </c>
      <c r="V9" s="17" t="n">
        <v>22625.9430680866</v>
      </c>
      <c r="W9" s="16" t="n">
        <f aca="false">LOG10(V9)</f>
        <v>4.35460669000897</v>
      </c>
      <c r="X9" s="17" t="n">
        <v>0.963100782608679</v>
      </c>
      <c r="Y9" s="17" t="n">
        <f aca="false">LOG10(X9+0.01)</f>
        <v>-0.0118421781651729</v>
      </c>
      <c r="Z9" s="17" t="n">
        <v>29.738995586956</v>
      </c>
      <c r="AA9" s="16" t="n">
        <f aca="false">LOG10(Z9)</f>
        <v>1.47332629645195</v>
      </c>
      <c r="AB9" s="17" t="n">
        <v>37698.9378916515</v>
      </c>
      <c r="AC9" s="16" t="n">
        <f aca="false">LOG10(AB9)</f>
        <v>4.57632911481342</v>
      </c>
      <c r="AD9" s="17" t="n">
        <v>6346.30423047815</v>
      </c>
      <c r="AE9" s="16" t="n">
        <f aca="false">LOG10(AD9)</f>
        <v>3.80252088756441</v>
      </c>
      <c r="AF9" s="17" t="n">
        <v>200.254056782605</v>
      </c>
      <c r="AG9" s="16" t="n">
        <f aca="false">LOG10(AF9)</f>
        <v>2.30158132286091</v>
      </c>
      <c r="AH9" s="17" t="n">
        <v>0.940345608695636</v>
      </c>
      <c r="AI9" s="16" t="n">
        <f aca="false">LOG10(AH9+0.01)</f>
        <v>-0.0221184277072762</v>
      </c>
      <c r="AJ9" s="17" t="n">
        <v>84.4594826521724</v>
      </c>
      <c r="AK9" s="16" t="n">
        <f aca="false">LOG10(AJ9)</f>
        <v>1.9266484168711</v>
      </c>
      <c r="AL9" s="17" t="n">
        <v>3398.72307584777</v>
      </c>
      <c r="AM9" s="16" t="n">
        <f aca="false">LOG10(AL9)</f>
        <v>3.53131578019627</v>
      </c>
      <c r="AN9" s="17" t="n">
        <v>585.565247565207</v>
      </c>
      <c r="AO9" s="16" t="n">
        <f aca="false">LOG10(AN9)</f>
        <v>2.76757529407745</v>
      </c>
      <c r="AP9" s="17" t="n">
        <v>49.8001080869557</v>
      </c>
      <c r="AQ9" s="16" t="n">
        <f aca="false">LOG10(AP9)</f>
        <v>1.69723028536047</v>
      </c>
      <c r="AR9" s="1" t="n">
        <v>0.699</v>
      </c>
      <c r="AS9" s="1" t="n">
        <v>0.699</v>
      </c>
      <c r="AT9" s="18" t="n">
        <v>0.098</v>
      </c>
      <c r="AU9" s="18" t="n">
        <f aca="false">LOG10(AT9+0.0001)</f>
        <v>-1.00833099262005</v>
      </c>
      <c r="AV9" s="18" t="n">
        <f aca="false">AR9+AT9</f>
        <v>0.797</v>
      </c>
      <c r="AW9" s="18" t="n">
        <f aca="false">LOG10(AV9+0.0001)</f>
        <v>-0.0984871908700601</v>
      </c>
      <c r="AX9" s="18" t="n">
        <f aca="false">AR9/AT9</f>
        <v>7.13265306122449</v>
      </c>
      <c r="AY9" s="1" t="n">
        <f aca="false">ASIN(SQRT(AX9/100))</f>
        <v>0.270351590407277</v>
      </c>
      <c r="AZ9" s="1" t="n">
        <v>0.45</v>
      </c>
      <c r="BA9" s="18" t="n">
        <f aca="false">LOG10(AZ9+0.0001)</f>
        <v>-0.346690987061521</v>
      </c>
      <c r="BB9" s="19" t="n">
        <f aca="false">AZ9/(AV9)</f>
        <v>0.564617314930991</v>
      </c>
      <c r="BC9" s="1" t="n">
        <f aca="false">ASIN(SQRT(BB9/100))</f>
        <v>0.0752119118819481</v>
      </c>
      <c r="BD9" s="1" t="n">
        <f aca="false">K9*AZ9/100</f>
        <v>0.01318365</v>
      </c>
      <c r="BE9" s="20" t="n">
        <f aca="false">LOG10(BD9)</f>
        <v>-1.87996433515897</v>
      </c>
      <c r="BF9" s="3" t="n">
        <f aca="false">R9*AZ9</f>
        <v>7.75104871304334</v>
      </c>
      <c r="BG9" s="20" t="n">
        <f aca="false">LOG10(BF9+0.01)</f>
        <v>0.889920409340023</v>
      </c>
      <c r="BH9" s="3" t="n">
        <f aca="false">T9*AZ9</f>
        <v>8.8953571760868</v>
      </c>
      <c r="BI9" s="20" t="n">
        <f aca="false">LOG10(BH9)</f>
        <v>0.949163391035937</v>
      </c>
      <c r="BJ9" s="2" t="n">
        <f aca="false">V9*AZ9/1000</f>
        <v>10.181674380639</v>
      </c>
      <c r="BK9" s="20" t="n">
        <f aca="false">LOG10(BJ9)</f>
        <v>1.00781920378431</v>
      </c>
      <c r="BL9" s="3" t="n">
        <f aca="false">X9*AZ9</f>
        <v>0.433395352173906</v>
      </c>
      <c r="BM9" s="20" t="n">
        <f aca="false">LOG10(BL9+0.01)</f>
        <v>-0.353208863625241</v>
      </c>
      <c r="BN9" s="3" t="n">
        <f aca="false">Z9*AZ9</f>
        <v>13.3825480141302</v>
      </c>
      <c r="BO9" s="20" t="n">
        <f aca="false">LOG10(BN9)</f>
        <v>1.12653881022729</v>
      </c>
      <c r="BP9" s="2" t="n">
        <f aca="false">AB9*AZ9/1000</f>
        <v>16.9645220512432</v>
      </c>
      <c r="BQ9" s="20" t="n">
        <f aca="false">LOG10(BP9)</f>
        <v>1.22954162858876</v>
      </c>
      <c r="BR9" s="2" t="n">
        <f aca="false">AD9*AZ9/1000</f>
        <v>2.85583690371517</v>
      </c>
      <c r="BS9" s="20" t="n">
        <f aca="false">LOG10(BR9)</f>
        <v>0.455733401339754</v>
      </c>
      <c r="BT9" s="2" t="n">
        <f aca="false">AF9*AZ9/1000</f>
        <v>0.0901143255521724</v>
      </c>
      <c r="BU9" s="20" t="n">
        <f aca="false">LOG10(BT9)</f>
        <v>-1.04520616336374</v>
      </c>
      <c r="BV9" s="3" t="n">
        <f aca="false">AH9*AZ9</f>
        <v>0.423155523913036</v>
      </c>
      <c r="BW9" s="20" t="n">
        <f aca="false">LOG10(BV9+0.01)</f>
        <v>-0.363356142791807</v>
      </c>
      <c r="BX9" s="3" t="n">
        <f aca="false">AJ9*AZ9/1000</f>
        <v>0.0380067671934776</v>
      </c>
      <c r="BY9" s="20" t="n">
        <f aca="false">LOG10(BX9)</f>
        <v>-1.42013906935356</v>
      </c>
      <c r="BZ9" s="2" t="n">
        <f aca="false">AL9*AZ9/1000</f>
        <v>1.5294253841315</v>
      </c>
      <c r="CA9" s="20" t="n">
        <f aca="false">LOG10(BZ9)</f>
        <v>0.184528293971618</v>
      </c>
      <c r="CB9" s="3" t="n">
        <f aca="false">AN9*AZ9/1000</f>
        <v>0.263504361404343</v>
      </c>
      <c r="CC9" s="20" t="n">
        <f aca="false">LOG10(CB9)</f>
        <v>-0.579212192147206</v>
      </c>
      <c r="CD9" s="3" t="n">
        <f aca="false">AP9*AZ9</f>
        <v>22.41004863913</v>
      </c>
      <c r="CE9" s="20" t="n">
        <f aca="false">LOG10(CD9)</f>
        <v>1.35044279913581</v>
      </c>
      <c r="CF9" s="4" t="n">
        <v>1</v>
      </c>
      <c r="CG9" s="1" t="n">
        <v>110.375362318841</v>
      </c>
      <c r="CH9" s="1" t="n">
        <f aca="false">LOG10(CG9+0.1)</f>
        <v>2.04326543456395</v>
      </c>
      <c r="CK9" s="1" t="n">
        <v>3209.02173913043</v>
      </c>
      <c r="CL9" s="1" t="n">
        <f aca="false">LOG10(CK9)</f>
        <v>3.50637265918102</v>
      </c>
      <c r="CM9" s="1" t="n">
        <v>74.4021739130435</v>
      </c>
      <c r="CN9" s="1" t="n">
        <f aca="false">LOG10(CM9+0.1)</f>
        <v>1.87216894529412</v>
      </c>
      <c r="CO9" s="1" t="n">
        <f aca="false">LOG10(CM9+0.5)</f>
        <v>1.87449442256913</v>
      </c>
      <c r="CP9" s="1" t="n">
        <v>16724.2934782609</v>
      </c>
      <c r="CQ9" s="1" t="n">
        <f aca="false">LOG10(CP9)</f>
        <v>4.22334777995413</v>
      </c>
      <c r="CR9" s="1" t="n">
        <f aca="false">CP9/1000</f>
        <v>16.7242934782609</v>
      </c>
      <c r="CS9" s="1" t="n">
        <f aca="false">LOG10(CR9)</f>
        <v>1.22334777995413</v>
      </c>
      <c r="CT9" s="1" t="n">
        <v>1970.39855072464</v>
      </c>
      <c r="CU9" s="1" t="n">
        <f aca="false">LOG10(CT9)</f>
        <v>3.29455407939716</v>
      </c>
      <c r="CV9" s="1" t="n">
        <v>41.6597826086957</v>
      </c>
      <c r="CW9" s="1" t="n">
        <f aca="false">LOG10(CV9+0.1)</f>
        <v>1.6207582291683</v>
      </c>
      <c r="CZ9" s="1" t="n">
        <v>590.028985507246</v>
      </c>
      <c r="DA9" s="1" t="n">
        <f aca="false">LOG10(CZ9)</f>
        <v>2.77087334712798</v>
      </c>
      <c r="DB9" s="1" t="n">
        <v>3571.90217391304</v>
      </c>
      <c r="DC9" s="1" t="n">
        <f aca="false">LOG10(DB9)</f>
        <v>3.55289955606434</v>
      </c>
      <c r="DF9" s="1" t="n">
        <v>39.818115942029</v>
      </c>
      <c r="DG9" s="1" t="n">
        <f aca="false">LOG10(DF9+0.1)</f>
        <v>1.60117003523834</v>
      </c>
      <c r="DH9" s="15" t="n">
        <f aca="false">AR9*CP9*0.0001*0.01</f>
        <v>0.0116902811413043</v>
      </c>
      <c r="DI9" s="15" t="n">
        <f aca="false">LOG10(DH9)</f>
        <v>-1.93217504430019</v>
      </c>
      <c r="DJ9" s="15" t="n">
        <f aca="false">AR9*DB9*0.0001*0.01</f>
        <v>0.00249675961956522</v>
      </c>
      <c r="DK9" s="15" t="n">
        <f aca="false">LOG10(DJ9)</f>
        <v>-2.60262326818997</v>
      </c>
      <c r="DL9" s="15" t="n">
        <f aca="false">AR9*CK9*0.0001*0.01</f>
        <v>0.00224310619565217</v>
      </c>
      <c r="DM9" s="15" t="n">
        <f aca="false">LOG10(DL9)</f>
        <v>-2.6491501650733</v>
      </c>
      <c r="DN9" s="15" t="n">
        <f aca="false">AR9*CT9*0.0001*0.01</f>
        <v>0.00137730858695652</v>
      </c>
      <c r="DO9" s="15" t="n">
        <f aca="false">LOG10(DN9)</f>
        <v>-2.86096874485716</v>
      </c>
      <c r="DP9" s="15" t="n">
        <f aca="false">AR9*CM9*0.0001*0.01</f>
        <v>5.20071195652174E-005</v>
      </c>
      <c r="DQ9" s="15" t="n">
        <f aca="false">LOG10(DP9+0.000001)</f>
        <v>-4.27566579492316</v>
      </c>
      <c r="DR9" s="15" t="n">
        <f aca="false">AR9*CV9*0.0001*0.01</f>
        <v>2.91201880434783E-005</v>
      </c>
      <c r="DS9" s="15" t="n">
        <f aca="false">LOG10(DR9+0.000001)</f>
        <v>-4.52114232111709</v>
      </c>
      <c r="DT9" s="15" t="n">
        <f aca="false">AR9*DF9*0.0001*0.01</f>
        <v>2.78328630434783E-005</v>
      </c>
      <c r="DU9" s="15" t="n">
        <f aca="false">LOG10(DT9+0.000001)</f>
        <v>-4.54011223092958</v>
      </c>
    </row>
    <row r="10" customFormat="false" ht="18.75" hidden="false" customHeight="true" outlineLevel="0" collapsed="false">
      <c r="A10" s="1" t="s">
        <v>125</v>
      </c>
      <c r="B10" s="13" t="n">
        <v>237</v>
      </c>
      <c r="C10" s="13" t="s">
        <v>130</v>
      </c>
      <c r="D10" s="13" t="s">
        <v>127</v>
      </c>
      <c r="E10" s="13" t="s">
        <v>131</v>
      </c>
      <c r="F10" s="13" t="s">
        <v>132</v>
      </c>
      <c r="G10" s="13" t="n">
        <v>350</v>
      </c>
      <c r="H10" s="14" t="n">
        <v>2</v>
      </c>
      <c r="I10" s="13" t="n">
        <v>3</v>
      </c>
      <c r="J10" s="13" t="s">
        <v>129</v>
      </c>
      <c r="K10" s="1" t="n">
        <v>3.06925</v>
      </c>
      <c r="L10" s="15" t="n">
        <f aca="false">K10*10</f>
        <v>30.6925</v>
      </c>
      <c r="M10" s="16" t="n">
        <f aca="false">LOG10(L10)</f>
        <v>1.48703226451476</v>
      </c>
      <c r="N10" s="1" t="n">
        <f aca="false">ASIN(SQRT(K10/100))</f>
        <v>0.176101543632426</v>
      </c>
      <c r="O10" s="1" t="n">
        <v>40.82</v>
      </c>
      <c r="P10" s="15" t="n">
        <f aca="false">ASIN(SQRT(O10/100))</f>
        <v>0.693074432257356</v>
      </c>
      <c r="Q10" s="1" t="n">
        <f aca="false">O10/K10</f>
        <v>13.2996660421927</v>
      </c>
      <c r="R10" s="17" t="n">
        <v>10.99232072</v>
      </c>
      <c r="S10" s="17" t="n">
        <f aca="false">LOG10(R10+0.01)</f>
        <v>1.04148430057522</v>
      </c>
      <c r="T10" s="17" t="n">
        <v>26.53688416</v>
      </c>
      <c r="U10" s="17" t="n">
        <f aca="false">LOG10(T10)</f>
        <v>1.42384992864303</v>
      </c>
      <c r="V10" s="17" t="n">
        <v>17910.22351064</v>
      </c>
      <c r="W10" s="16" t="n">
        <f aca="false">LOG10(V10)</f>
        <v>4.25310100566098</v>
      </c>
      <c r="X10" s="17" t="n">
        <v>0.2677954</v>
      </c>
      <c r="Y10" s="17" t="n">
        <f aca="false">LOG10(X10+0.01)</f>
        <v>-0.556274949999256</v>
      </c>
      <c r="Z10" s="17" t="n">
        <v>32.78667666</v>
      </c>
      <c r="AA10" s="16" t="n">
        <f aca="false">LOG10(Z10)</f>
        <v>1.51569739771939</v>
      </c>
      <c r="AB10" s="17" t="n">
        <v>37631.60246832</v>
      </c>
      <c r="AC10" s="16" t="n">
        <f aca="false">LOG10(AB10)</f>
        <v>4.57555271229624</v>
      </c>
      <c r="AD10" s="17" t="n">
        <v>3969.35444564</v>
      </c>
      <c r="AE10" s="16" t="n">
        <f aca="false">LOG10(AD10)</f>
        <v>3.59871988119806</v>
      </c>
      <c r="AF10" s="17" t="n">
        <v>128.1551454</v>
      </c>
      <c r="AG10" s="16" t="n">
        <f aca="false">LOG10(AF10)</f>
        <v>2.10773604769519</v>
      </c>
      <c r="AH10" s="17" t="n">
        <v>0.93346992</v>
      </c>
      <c r="AI10" s="16" t="n">
        <f aca="false">LOG10(AH10+0.01)</f>
        <v>-0.0252719415894175</v>
      </c>
      <c r="AJ10" s="17" t="n">
        <v>245.66944344</v>
      </c>
      <c r="AK10" s="16" t="n">
        <f aca="false">LOG10(AJ10)</f>
        <v>2.39035114194748</v>
      </c>
      <c r="AL10" s="17" t="n">
        <v>4319.57205138</v>
      </c>
      <c r="AM10" s="16" t="n">
        <f aca="false">LOG10(AL10)</f>
        <v>3.63544072252546</v>
      </c>
      <c r="AN10" s="17" t="n">
        <v>491.83315616</v>
      </c>
      <c r="AO10" s="16" t="n">
        <f aca="false">LOG10(AN10)</f>
        <v>2.6918178026702</v>
      </c>
      <c r="AP10" s="17" t="n">
        <v>34.35798908</v>
      </c>
      <c r="AQ10" s="16" t="n">
        <f aca="false">LOG10(AP10)</f>
        <v>1.53602773731821</v>
      </c>
      <c r="AR10" s="1" t="n">
        <v>1.135</v>
      </c>
      <c r="AS10" s="1" t="n">
        <v>1.135</v>
      </c>
      <c r="AT10" s="18" t="n">
        <v>0.102</v>
      </c>
      <c r="AU10" s="18" t="n">
        <f aca="false">LOG10(AT10+0.0001)</f>
        <v>-0.99097425791309</v>
      </c>
      <c r="AV10" s="18" t="n">
        <f aca="false">AR10+AT10</f>
        <v>1.237</v>
      </c>
      <c r="AW10" s="18" t="n">
        <f aca="false">LOG10(AV10+0.0001)</f>
        <v>0.0924048068990079</v>
      </c>
      <c r="AX10" s="18" t="n">
        <f aca="false">AR10/AT10</f>
        <v>11.1274509803922</v>
      </c>
      <c r="AY10" s="1" t="n">
        <f aca="false">ASIN(SQRT(AX10/100))</f>
        <v>0.340096791619276</v>
      </c>
      <c r="AZ10" s="1" t="n">
        <v>0.423</v>
      </c>
      <c r="BA10" s="18" t="n">
        <f aca="false">LOG10(AZ10+0.0001)</f>
        <v>-0.373556974668705</v>
      </c>
      <c r="BB10" s="19" t="n">
        <f aca="false">AZ10/(AV10)</f>
        <v>0.341956345998383</v>
      </c>
      <c r="BC10" s="1" t="n">
        <f aca="false">ASIN(SQRT(BB10/100))</f>
        <v>0.0585104126552664</v>
      </c>
      <c r="BD10" s="1" t="n">
        <f aca="false">K10*AZ10/100</f>
        <v>0.0129829275</v>
      </c>
      <c r="BE10" s="20" t="n">
        <f aca="false">LOG10(BD10)</f>
        <v>-1.8866273681102</v>
      </c>
      <c r="BF10" s="3" t="n">
        <f aca="false">R10*AZ10</f>
        <v>4.64975166456</v>
      </c>
      <c r="BG10" s="20" t="n">
        <f aca="false">LOG10(BF10+0.01)</f>
        <v>0.668362772143845</v>
      </c>
      <c r="BH10" s="3" t="n">
        <f aca="false">T10*AZ10</f>
        <v>11.22510199968</v>
      </c>
      <c r="BI10" s="20" t="n">
        <f aca="false">LOG10(BH10)</f>
        <v>1.05019029601807</v>
      </c>
      <c r="BJ10" s="2" t="n">
        <f aca="false">V10*AZ10/1000</f>
        <v>7.57602454500072</v>
      </c>
      <c r="BK10" s="20" t="n">
        <f aca="false">LOG10(BJ10)</f>
        <v>0.879441373036017</v>
      </c>
      <c r="BL10" s="3" t="n">
        <f aca="false">X10*AZ10</f>
        <v>0.1132774542</v>
      </c>
      <c r="BM10" s="20" t="n">
        <f aca="false">LOG10(BL10+0.01)</f>
        <v>-0.909116342802844</v>
      </c>
      <c r="BN10" s="3" t="n">
        <f aca="false">Z10*AZ10</f>
        <v>13.86876422718</v>
      </c>
      <c r="BO10" s="20" t="n">
        <f aca="false">LOG10(BN10)</f>
        <v>1.14203776509443</v>
      </c>
      <c r="BP10" s="2" t="n">
        <f aca="false">AB10*AZ10/1000</f>
        <v>15.9181678440994</v>
      </c>
      <c r="BQ10" s="20" t="n">
        <f aca="false">LOG10(BP10)</f>
        <v>1.20189307967128</v>
      </c>
      <c r="BR10" s="2" t="n">
        <f aca="false">AD10*AZ10/1000</f>
        <v>1.67903693050572</v>
      </c>
      <c r="BS10" s="20" t="n">
        <f aca="false">LOG10(BR10)</f>
        <v>0.225060248573106</v>
      </c>
      <c r="BT10" s="2" t="n">
        <f aca="false">AF10*AZ10/1000</f>
        <v>0.0542096265042</v>
      </c>
      <c r="BU10" s="20" t="n">
        <f aca="false">LOG10(BT10)</f>
        <v>-1.26592358492977</v>
      </c>
      <c r="BV10" s="3" t="n">
        <f aca="false">AH10*AZ10</f>
        <v>0.39485777616</v>
      </c>
      <c r="BW10" s="20" t="n">
        <f aca="false">LOG10(BV10+0.01)</f>
        <v>-0.392697514752763</v>
      </c>
      <c r="BX10" s="3" t="n">
        <f aca="false">AJ10*AZ10/1000</f>
        <v>0.10391817457512</v>
      </c>
      <c r="BY10" s="20" t="n">
        <f aca="false">LOG10(BX10)</f>
        <v>-0.983308490677478</v>
      </c>
      <c r="BZ10" s="2" t="n">
        <f aca="false">AL10*AZ10/1000</f>
        <v>1.82717897773374</v>
      </c>
      <c r="CA10" s="20" t="n">
        <f aca="false">LOG10(BZ10)</f>
        <v>0.261781089900499</v>
      </c>
      <c r="CB10" s="3" t="n">
        <f aca="false">AN10*AZ10/1000</f>
        <v>0.20804542505568</v>
      </c>
      <c r="CC10" s="20" t="n">
        <f aca="false">LOG10(CB10)</f>
        <v>-0.681841829954758</v>
      </c>
      <c r="CD10" s="3" t="n">
        <f aca="false">AP10*AZ10</f>
        <v>14.53342938084</v>
      </c>
      <c r="CE10" s="20" t="n">
        <f aca="false">LOG10(CD10)</f>
        <v>1.16236810469326</v>
      </c>
      <c r="CF10" s="4" t="n">
        <v>1</v>
      </c>
      <c r="CG10" s="1" t="n">
        <v>0</v>
      </c>
      <c r="CH10" s="1" t="n">
        <f aca="false">LOG10(CG10+0.1)</f>
        <v>-1</v>
      </c>
      <c r="CK10" s="1" t="n">
        <v>2803.09236947791</v>
      </c>
      <c r="CL10" s="1" t="n">
        <f aca="false">LOG10(CK10)</f>
        <v>3.44763740917434</v>
      </c>
      <c r="CM10" s="1" t="n">
        <v>46.5755020080321</v>
      </c>
      <c r="CN10" s="1" t="n">
        <f aca="false">LOG10(CM10+0.1)</f>
        <v>1.66908899760442</v>
      </c>
      <c r="CO10" s="1" t="n">
        <f aca="false">LOG10(CM10+0.5)</f>
        <v>1.67279495998251</v>
      </c>
      <c r="CP10" s="1" t="n">
        <v>14982.6907630522</v>
      </c>
      <c r="CQ10" s="1" t="n">
        <f aca="false">LOG10(CP10)</f>
        <v>4.17558981594059</v>
      </c>
      <c r="CR10" s="1" t="n">
        <f aca="false">CP10/1000</f>
        <v>14.9826907630522</v>
      </c>
      <c r="CS10" s="1" t="n">
        <f aca="false">LOG10(CR10)</f>
        <v>1.17558981594059</v>
      </c>
      <c r="CT10" s="1" t="n">
        <v>1421.77911646586</v>
      </c>
      <c r="CU10" s="1" t="n">
        <f aca="false">LOG10(CT10)</f>
        <v>3.15283213088656</v>
      </c>
      <c r="CV10" s="1" t="n">
        <v>27.9977911646586</v>
      </c>
      <c r="CW10" s="1" t="n">
        <f aca="false">LOG10(CV10+0.1)</f>
        <v>1.44867218030704</v>
      </c>
      <c r="CZ10" s="1" t="n">
        <v>714.596385542169</v>
      </c>
      <c r="DA10" s="1" t="n">
        <f aca="false">LOG10(CZ10)</f>
        <v>2.85406081519267</v>
      </c>
      <c r="DB10" s="1" t="n">
        <v>3158.43373493976</v>
      </c>
      <c r="DC10" s="1" t="n">
        <f aca="false">LOG10(DB10)</f>
        <v>3.49947176967367</v>
      </c>
      <c r="DF10" s="1" t="n">
        <v>35.7230923694779</v>
      </c>
      <c r="DG10" s="1" t="n">
        <f aca="false">LOG10(DF10+0.1)</f>
        <v>1.55416307288745</v>
      </c>
      <c r="DH10" s="15" t="n">
        <f aca="false">AR10*CP10*0.0001*0.01</f>
        <v>0.0170053540160643</v>
      </c>
      <c r="DI10" s="15" t="n">
        <f aca="false">LOG10(DH10)</f>
        <v>-1.76941432253027</v>
      </c>
      <c r="DJ10" s="15" t="n">
        <f aca="false">AR10*DB10*0.0001*0.01</f>
        <v>0.00358482228915663</v>
      </c>
      <c r="DK10" s="15" t="n">
        <f aca="false">LOG10(DJ10)</f>
        <v>-2.44553236879719</v>
      </c>
      <c r="DL10" s="15" t="n">
        <f aca="false">AR10*CK10*0.0001*0.01</f>
        <v>0.00318150983935743</v>
      </c>
      <c r="DM10" s="15" t="n">
        <f aca="false">LOG10(DL10)</f>
        <v>-2.49736672929652</v>
      </c>
      <c r="DN10" s="15" t="n">
        <f aca="false">AR10*CT10*0.0001*0.01</f>
        <v>0.00161371929718876</v>
      </c>
      <c r="DO10" s="15" t="n">
        <f aca="false">LOG10(DN10)</f>
        <v>-2.7921720075843</v>
      </c>
      <c r="DP10" s="15" t="n">
        <f aca="false">AR10*CM10*0.0001*0.01</f>
        <v>5.28631947791165E-005</v>
      </c>
      <c r="DQ10" s="15" t="n">
        <f aca="false">LOG10(DP10+0.000001)</f>
        <v>-4.26870789092093</v>
      </c>
      <c r="DR10" s="15" t="n">
        <f aca="false">AR10*CV10*0.0001*0.01</f>
        <v>3.17774929718876E-005</v>
      </c>
      <c r="DS10" s="15" t="n">
        <f aca="false">LOG10(DR10+0.000001)</f>
        <v>-4.48442426705938</v>
      </c>
      <c r="DT10" s="15" t="n">
        <f aca="false">AR10*DF10*0.0001*0.01</f>
        <v>4.05457098393574E-005</v>
      </c>
      <c r="DU10" s="15" t="n">
        <f aca="false">LOG10(DT10+0.000001)</f>
        <v>-4.38147381638746</v>
      </c>
    </row>
    <row r="11" customFormat="false" ht="18.75" hidden="false" customHeight="true" outlineLevel="0" collapsed="false">
      <c r="A11" s="1" t="s">
        <v>125</v>
      </c>
      <c r="B11" s="13" t="n">
        <v>238</v>
      </c>
      <c r="C11" s="13" t="s">
        <v>130</v>
      </c>
      <c r="D11" s="13" t="s">
        <v>127</v>
      </c>
      <c r="E11" s="13" t="s">
        <v>131</v>
      </c>
      <c r="F11" s="13" t="s">
        <v>132</v>
      </c>
      <c r="G11" s="13" t="n">
        <v>350</v>
      </c>
      <c r="H11" s="14" t="n">
        <v>2</v>
      </c>
      <c r="I11" s="13" t="n">
        <v>4</v>
      </c>
      <c r="J11" s="13" t="s">
        <v>129</v>
      </c>
      <c r="K11" s="1" t="n">
        <v>2.9317</v>
      </c>
      <c r="L11" s="15" t="n">
        <f aca="false">K11*10</f>
        <v>29.317</v>
      </c>
      <c r="M11" s="16" t="n">
        <f aca="false">LOG10(L11)</f>
        <v>1.46711952701598</v>
      </c>
      <c r="N11" s="1" t="n">
        <f aca="false">ASIN(SQRT(K11/100))</f>
        <v>0.172069931389525</v>
      </c>
      <c r="O11" s="1" t="n">
        <v>40.995</v>
      </c>
      <c r="P11" s="15" t="n">
        <f aca="false">ASIN(SQRT(O11/100))</f>
        <v>0.694854107071328</v>
      </c>
      <c r="Q11" s="1" t="n">
        <f aca="false">O11/K11</f>
        <v>13.983354367773</v>
      </c>
      <c r="R11" s="17" t="n">
        <v>12.5744133636364</v>
      </c>
      <c r="S11" s="17" t="n">
        <f aca="false">LOG10(R11+0.01)</f>
        <v>1.09983297523808</v>
      </c>
      <c r="T11" s="17" t="n">
        <v>20.807601909091</v>
      </c>
      <c r="U11" s="17" t="n">
        <f aca="false">LOG10(T11)</f>
        <v>1.318222030348</v>
      </c>
      <c r="V11" s="17" t="n">
        <v>19745.9430166365</v>
      </c>
      <c r="W11" s="16" t="n">
        <f aca="false">LOG10(V11)</f>
        <v>4.29547787938135</v>
      </c>
      <c r="X11" s="17" t="n">
        <v>0</v>
      </c>
      <c r="Y11" s="17" t="n">
        <f aca="false">LOG10(X11+0.01)</f>
        <v>-2</v>
      </c>
      <c r="Z11" s="17" t="n">
        <v>24.3211697500001</v>
      </c>
      <c r="AA11" s="16" t="n">
        <f aca="false">LOG10(Z11)</f>
        <v>1.38598445891292</v>
      </c>
      <c r="AB11" s="17" t="n">
        <v>29369.3189276365</v>
      </c>
      <c r="AC11" s="16" t="n">
        <f aca="false">LOG10(AB11)</f>
        <v>4.46789387538222</v>
      </c>
      <c r="AD11" s="17" t="n">
        <v>5149.24293186366</v>
      </c>
      <c r="AE11" s="16" t="n">
        <f aca="false">LOG10(AD11)</f>
        <v>3.71174338152991</v>
      </c>
      <c r="AF11" s="17" t="n">
        <v>229.54013009091</v>
      </c>
      <c r="AG11" s="16" t="n">
        <f aca="false">LOG10(AF11)</f>
        <v>2.36085862343962</v>
      </c>
      <c r="AH11" s="17" t="n">
        <v>0.746752363636367</v>
      </c>
      <c r="AI11" s="16" t="n">
        <f aca="false">LOG10(AH11+0.01)</f>
        <v>-0.121046213896162</v>
      </c>
      <c r="AJ11" s="17" t="n">
        <v>56.8274583181821</v>
      </c>
      <c r="AK11" s="16" t="n">
        <f aca="false">LOG10(AJ11)</f>
        <v>1.75455823209482</v>
      </c>
      <c r="AL11" s="17" t="n">
        <v>3823.8058665682</v>
      </c>
      <c r="AM11" s="16" t="n">
        <f aca="false">LOG10(AL11)</f>
        <v>3.5824958351683</v>
      </c>
      <c r="AN11" s="17" t="n">
        <v>452.215981818184</v>
      </c>
      <c r="AO11" s="16" t="n">
        <f aca="false">LOG10(AN11)</f>
        <v>2.65534590673291</v>
      </c>
      <c r="AP11" s="17" t="n">
        <v>38.591619818182</v>
      </c>
      <c r="AQ11" s="16" t="n">
        <f aca="false">LOG10(AP11)</f>
        <v>1.58649300773269</v>
      </c>
      <c r="AR11" s="1" t="n">
        <v>1.018</v>
      </c>
      <c r="AS11" s="1" t="n">
        <v>1.018</v>
      </c>
      <c r="AT11" s="18" t="n">
        <v>0.122</v>
      </c>
      <c r="AU11" s="18" t="n">
        <f aca="false">LOG10(AT11+0.0001)</f>
        <v>-0.913284336055118</v>
      </c>
      <c r="AV11" s="18" t="n">
        <f aca="false">AR11+AT11</f>
        <v>1.14</v>
      </c>
      <c r="AW11" s="18" t="n">
        <f aca="false">LOG10(AV11+0.0001)</f>
        <v>0.0569429456728773</v>
      </c>
      <c r="AX11" s="18" t="n">
        <f aca="false">AR11/AT11</f>
        <v>8.34426229508197</v>
      </c>
      <c r="AY11" s="1" t="n">
        <f aca="false">ASIN(SQRT(AX11/100))</f>
        <v>0.293040425195267</v>
      </c>
      <c r="AZ11" s="1" t="n">
        <v>0.517</v>
      </c>
      <c r="BA11" s="18" t="n">
        <f aca="false">LOG10(AZ11+0.0001)</f>
        <v>-0.28642546222793</v>
      </c>
      <c r="BB11" s="19" t="n">
        <f aca="false">AZ11/(AV11)</f>
        <v>0.453508771929825</v>
      </c>
      <c r="BC11" s="1" t="n">
        <f aca="false">ASIN(SQRT(BB11/100))</f>
        <v>0.0673940651930731</v>
      </c>
      <c r="BD11" s="1" t="n">
        <f aca="false">K11*AZ11/100</f>
        <v>0.015156889</v>
      </c>
      <c r="BE11" s="20" t="n">
        <f aca="false">LOG10(BD11)</f>
        <v>-1.81938992989008</v>
      </c>
      <c r="BF11" s="3" t="n">
        <f aca="false">R11*AZ11</f>
        <v>6.50097170900003</v>
      </c>
      <c r="BG11" s="20" t="n">
        <f aca="false">LOG10(BF11+0.01)</f>
        <v>0.813645808286251</v>
      </c>
      <c r="BH11" s="3" t="n">
        <f aca="false">T11*AZ11</f>
        <v>10.7575301870001</v>
      </c>
      <c r="BI11" s="20" t="n">
        <f aca="false">LOG10(BH11)</f>
        <v>1.03171257344194</v>
      </c>
      <c r="BJ11" s="2" t="n">
        <f aca="false">V11*AZ11/1000</f>
        <v>10.2086525396011</v>
      </c>
      <c r="BK11" s="20" t="n">
        <f aca="false">LOG10(BJ11)</f>
        <v>1.00896842247529</v>
      </c>
      <c r="BL11" s="3" t="n">
        <f aca="false">X11*AZ11</f>
        <v>0</v>
      </c>
      <c r="BM11" s="20" t="n">
        <f aca="false">LOG10(BL11+0.01)</f>
        <v>-2</v>
      </c>
      <c r="BN11" s="3" t="n">
        <f aca="false">Z11*AZ11</f>
        <v>12.5740447607501</v>
      </c>
      <c r="BO11" s="20" t="n">
        <f aca="false">LOG10(BN11)</f>
        <v>1.09947500200686</v>
      </c>
      <c r="BP11" s="2" t="n">
        <f aca="false">AB11*AZ11/1000</f>
        <v>15.1839378855881</v>
      </c>
      <c r="BQ11" s="20" t="n">
        <f aca="false">LOG10(BP11)</f>
        <v>1.18138441847616</v>
      </c>
      <c r="BR11" s="2" t="n">
        <f aca="false">AD11*AZ11/1000</f>
        <v>2.66215859577351</v>
      </c>
      <c r="BS11" s="20" t="n">
        <f aca="false">LOG10(BR11)</f>
        <v>0.425233924623855</v>
      </c>
      <c r="BT11" s="2" t="n">
        <f aca="false">AF11*AZ11/1000</f>
        <v>0.118672247257001</v>
      </c>
      <c r="BU11" s="20" t="n">
        <f aca="false">LOG10(BT11)</f>
        <v>-0.92565083346644</v>
      </c>
      <c r="BV11" s="3" t="n">
        <f aca="false">AH11*AZ11</f>
        <v>0.386070972000002</v>
      </c>
      <c r="BW11" s="20" t="n">
        <f aca="false">LOG10(BV11+0.01)</f>
        <v>-0.402226985826408</v>
      </c>
      <c r="BX11" s="3" t="n">
        <f aca="false">AJ11*AZ11/1000</f>
        <v>0.0293797959505002</v>
      </c>
      <c r="BY11" s="20" t="n">
        <f aca="false">LOG10(BX11)</f>
        <v>-1.53195122481123</v>
      </c>
      <c r="BZ11" s="2" t="n">
        <f aca="false">AL11*AZ11/1000</f>
        <v>1.97690763301576</v>
      </c>
      <c r="CA11" s="20" t="n">
        <f aca="false">LOG10(BZ11)</f>
        <v>0.295986378262239</v>
      </c>
      <c r="CB11" s="3" t="n">
        <f aca="false">AN11*AZ11/1000</f>
        <v>0.233795662600001</v>
      </c>
      <c r="CC11" s="20" t="n">
        <f aca="false">LOG10(CB11)</f>
        <v>-0.631163550173146</v>
      </c>
      <c r="CD11" s="3" t="n">
        <f aca="false">AP11*AZ11</f>
        <v>19.9518674460001</v>
      </c>
      <c r="CE11" s="20" t="n">
        <f aca="false">LOG10(CD11)</f>
        <v>1.29998355082663</v>
      </c>
      <c r="CF11" s="4" t="n">
        <v>1</v>
      </c>
      <c r="CG11" s="1" t="n">
        <v>122.866379310345</v>
      </c>
      <c r="CH11" s="1" t="n">
        <f aca="false">LOG10(CG11+0.1)</f>
        <v>2.08978638561901</v>
      </c>
      <c r="CK11" s="1" t="n">
        <v>2751.74568965517</v>
      </c>
      <c r="CL11" s="1" t="n">
        <f aca="false">LOG10(CK11)</f>
        <v>3.43960829486767</v>
      </c>
      <c r="CM11" s="1" t="n">
        <v>66.695474137931</v>
      </c>
      <c r="CN11" s="1" t="n">
        <f aca="false">LOG10(CM11+0.1)</f>
        <v>1.82474703697388</v>
      </c>
      <c r="CO11" s="1" t="n">
        <f aca="false">LOG10(CM11+0.5)</f>
        <v>1.82734002270986</v>
      </c>
      <c r="CP11" s="1" t="n">
        <v>16085.4956896552</v>
      </c>
      <c r="CQ11" s="1" t="n">
        <f aca="false">LOG10(CP11)</f>
        <v>4.2064344486365</v>
      </c>
      <c r="CR11" s="1" t="n">
        <f aca="false">CP11/1000</f>
        <v>16.0854956896552</v>
      </c>
      <c r="CS11" s="1" t="n">
        <f aca="false">LOG10(CR11)</f>
        <v>1.2064344486365</v>
      </c>
      <c r="CT11" s="1" t="n">
        <v>1275.83189655172</v>
      </c>
      <c r="CU11" s="1" t="n">
        <f aca="false">LOG10(CT11)</f>
        <v>3.10579345556898</v>
      </c>
      <c r="CV11" s="1" t="n">
        <v>39.6159482758621</v>
      </c>
      <c r="CW11" s="1" t="n">
        <f aca="false">LOG10(CV11+0.1)</f>
        <v>1.59896493641978</v>
      </c>
      <c r="CZ11" s="1" t="n">
        <v>497.081896551724</v>
      </c>
      <c r="DA11" s="1" t="n">
        <f aca="false">LOG10(CZ11)</f>
        <v>2.69642794666172</v>
      </c>
      <c r="DB11" s="1" t="n">
        <v>3795.64655172414</v>
      </c>
      <c r="DC11" s="1" t="n">
        <f aca="false">LOG10(DB11)</f>
        <v>3.57928576440263</v>
      </c>
      <c r="DF11" s="1" t="n">
        <v>32.2338362068966</v>
      </c>
      <c r="DG11" s="1" t="n">
        <f aca="false">LOG10(DF11+0.1)</f>
        <v>1.5096572339852</v>
      </c>
      <c r="DH11" s="15" t="n">
        <f aca="false">AR11*CP11*0.0001*0.01</f>
        <v>0.016375034612069</v>
      </c>
      <c r="DI11" s="15" t="n">
        <f aca="false">LOG10(DH11)</f>
        <v>-1.78581777336276</v>
      </c>
      <c r="DJ11" s="15" t="n">
        <f aca="false">AR11*DB11*0.0001*0.01</f>
        <v>0.00386396818965517</v>
      </c>
      <c r="DK11" s="15" t="n">
        <f aca="false">LOG10(DJ11)</f>
        <v>-2.41296645759663</v>
      </c>
      <c r="DL11" s="15" t="n">
        <f aca="false">AR11*CK11*0.0001*0.01</f>
        <v>0.00280127711206897</v>
      </c>
      <c r="DM11" s="15" t="n">
        <f aca="false">LOG10(DL11)</f>
        <v>-2.55264392713159</v>
      </c>
      <c r="DN11" s="15" t="n">
        <f aca="false">AR11*CT11*0.0001*0.01</f>
        <v>0.00129879687068966</v>
      </c>
      <c r="DO11" s="15" t="n">
        <f aca="false">LOG10(DN11)</f>
        <v>-2.88645876643028</v>
      </c>
      <c r="DP11" s="15" t="n">
        <f aca="false">AR11*CM11*0.0001*0.01</f>
        <v>6.78959926724138E-005</v>
      </c>
      <c r="DQ11" s="15" t="n">
        <f aca="false">LOG10(DP11+0.000001)</f>
        <v>-4.16180603804696</v>
      </c>
      <c r="DR11" s="15" t="n">
        <f aca="false">AR11*CV11*0.0001*0.01</f>
        <v>4.03290353448276E-005</v>
      </c>
      <c r="DS11" s="15" t="n">
        <f aca="false">LOG10(DR11+0.000001)</f>
        <v>-4.38374473140611</v>
      </c>
      <c r="DT11" s="15" t="n">
        <f aca="false">AR11*DF11*0.0001*0.01</f>
        <v>3.28140452586207E-005</v>
      </c>
      <c r="DU11" s="15" t="n">
        <f aca="false">LOG10(DT11+0.000001)</f>
        <v>-4.47090287039349</v>
      </c>
    </row>
    <row r="12" customFormat="false" ht="18.75" hidden="false" customHeight="true" outlineLevel="0" collapsed="false">
      <c r="A12" s="1" t="s">
        <v>125</v>
      </c>
      <c r="B12" s="13" t="n">
        <v>239</v>
      </c>
      <c r="C12" s="13" t="s">
        <v>130</v>
      </c>
      <c r="D12" s="13" t="s">
        <v>127</v>
      </c>
      <c r="E12" s="13" t="s">
        <v>131</v>
      </c>
      <c r="F12" s="13" t="s">
        <v>132</v>
      </c>
      <c r="G12" s="13" t="n">
        <v>350</v>
      </c>
      <c r="H12" s="14" t="n">
        <v>2</v>
      </c>
      <c r="I12" s="13" t="n">
        <v>5</v>
      </c>
      <c r="J12" s="13" t="s">
        <v>129</v>
      </c>
      <c r="P12" s="15"/>
      <c r="R12" s="17"/>
      <c r="S12" s="17"/>
      <c r="T12" s="17"/>
      <c r="U12" s="17"/>
      <c r="V12" s="17"/>
      <c r="W12" s="16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" t="n">
        <v>0</v>
      </c>
      <c r="AS12" s="1" t="n">
        <v>0</v>
      </c>
      <c r="AT12" s="18" t="n">
        <v>0</v>
      </c>
      <c r="AU12" s="18" t="n">
        <f aca="false">LOG10(AT12+0.0001)</f>
        <v>-4</v>
      </c>
      <c r="AV12" s="18" t="n">
        <f aca="false">AR12+AT12</f>
        <v>0</v>
      </c>
      <c r="AW12" s="18" t="n">
        <f aca="false">LOG10(AV12+0.0001)</f>
        <v>-4</v>
      </c>
      <c r="AX12" s="18"/>
      <c r="AZ12" s="1" t="n">
        <v>0</v>
      </c>
      <c r="BA12" s="18" t="n">
        <f aca="false">LOG10(AZ12+0.0001)</f>
        <v>-4</v>
      </c>
      <c r="BB12" s="19"/>
      <c r="BE12" s="20"/>
      <c r="BG12" s="20"/>
      <c r="BI12" s="20"/>
      <c r="BK12" s="20"/>
      <c r="BM12" s="20"/>
      <c r="BO12" s="20"/>
      <c r="BQ12" s="20"/>
      <c r="BS12" s="20"/>
      <c r="BU12" s="20"/>
      <c r="BW12" s="20"/>
      <c r="BY12" s="20"/>
      <c r="CA12" s="20"/>
      <c r="CB12" s="3"/>
      <c r="CC12" s="20"/>
      <c r="CD12" s="3"/>
      <c r="CE12" s="20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" t="s">
        <v>133</v>
      </c>
    </row>
    <row r="13" customFormat="false" ht="18.75" hidden="false" customHeight="true" outlineLevel="0" collapsed="false">
      <c r="A13" s="1" t="s">
        <v>125</v>
      </c>
      <c r="B13" s="13" t="n">
        <v>240</v>
      </c>
      <c r="C13" s="13" t="s">
        <v>130</v>
      </c>
      <c r="D13" s="13" t="s">
        <v>127</v>
      </c>
      <c r="E13" s="13" t="s">
        <v>131</v>
      </c>
      <c r="F13" s="13" t="s">
        <v>132</v>
      </c>
      <c r="G13" s="13" t="n">
        <v>350</v>
      </c>
      <c r="H13" s="14" t="n">
        <v>2</v>
      </c>
      <c r="I13" s="13" t="n">
        <v>6</v>
      </c>
      <c r="J13" s="13" t="s">
        <v>129</v>
      </c>
      <c r="K13" s="1" t="n">
        <v>2.8967</v>
      </c>
      <c r="L13" s="15" t="n">
        <f aca="false">K13*10</f>
        <v>28.967</v>
      </c>
      <c r="M13" s="16" t="n">
        <f aca="false">LOG10(L13)</f>
        <v>1.46190351933525</v>
      </c>
      <c r="N13" s="1" t="n">
        <f aca="false">ASIN(SQRT(K13/100))</f>
        <v>0.171029526378665</v>
      </c>
      <c r="O13" s="1" t="n">
        <v>41.11</v>
      </c>
      <c r="P13" s="15" t="n">
        <f aca="false">ASIN(SQRT(O13/100))</f>
        <v>0.696022975027725</v>
      </c>
      <c r="Q13" s="1" t="n">
        <f aca="false">O13/K13</f>
        <v>14.1920115994062</v>
      </c>
      <c r="R13" s="17" t="n">
        <v>12.6646164285718</v>
      </c>
      <c r="S13" s="17" t="n">
        <f aca="false">LOG10(R13+0.01)</f>
        <v>1.10293482516709</v>
      </c>
      <c r="T13" s="17" t="n">
        <v>29.4800474285723</v>
      </c>
      <c r="U13" s="17" t="n">
        <f aca="false">LOG10(T13)</f>
        <v>1.46952817789633</v>
      </c>
      <c r="V13" s="17" t="n">
        <v>19061.5449079053</v>
      </c>
      <c r="W13" s="16" t="n">
        <f aca="false">LOG10(V13)</f>
        <v>4.28015809660599</v>
      </c>
      <c r="X13" s="17" t="n">
        <v>2.07086557142863</v>
      </c>
      <c r="Y13" s="17" t="n">
        <f aca="false">LOG10(X13+0.01)</f>
        <v>0.318244024722677</v>
      </c>
      <c r="Z13" s="17" t="n">
        <v>34.9650247380963</v>
      </c>
      <c r="AA13" s="16" t="n">
        <f aca="false">LOG10(Z13)</f>
        <v>1.54363383984395</v>
      </c>
      <c r="AB13" s="17" t="n">
        <v>39031.6761289535</v>
      </c>
      <c r="AC13" s="16" t="n">
        <f aca="false">LOG10(AB13)</f>
        <v>4.59141720149712</v>
      </c>
      <c r="AD13" s="17" t="n">
        <v>3806.23378242868</v>
      </c>
      <c r="AE13" s="16" t="n">
        <f aca="false">LOG10(AD13)</f>
        <v>3.58049545954234</v>
      </c>
      <c r="AF13" s="17" t="n">
        <v>164.258433523814</v>
      </c>
      <c r="AG13" s="16" t="n">
        <f aca="false">LOG10(AF13)</f>
        <v>2.21552767679394</v>
      </c>
      <c r="AH13" s="17" t="n">
        <v>1.18190804761908</v>
      </c>
      <c r="AI13" s="16" t="n">
        <f aca="false">LOG10(AH13+0.01)</f>
        <v>0.0762427520887774</v>
      </c>
      <c r="AJ13" s="17" t="n">
        <v>182.188285952386</v>
      </c>
      <c r="AK13" s="16" t="n">
        <f aca="false">LOG10(AJ13)</f>
        <v>2.26052044997076</v>
      </c>
      <c r="AL13" s="17" t="n">
        <v>4412.98607402394</v>
      </c>
      <c r="AM13" s="16" t="n">
        <f aca="false">LOG10(AL13)</f>
        <v>3.64473255695453</v>
      </c>
      <c r="AN13" s="17" t="n">
        <v>556.82426780954</v>
      </c>
      <c r="AO13" s="16" t="n">
        <f aca="false">LOG10(AN13)</f>
        <v>2.74571815466663</v>
      </c>
      <c r="AP13" s="17" t="n">
        <v>93.6299760476218</v>
      </c>
      <c r="AQ13" s="16" t="n">
        <f aca="false">LOG10(AP13)</f>
        <v>1.97141491228399</v>
      </c>
      <c r="AR13" s="1" t="n">
        <v>0.973</v>
      </c>
      <c r="AS13" s="1" t="n">
        <v>0.973</v>
      </c>
      <c r="AT13" s="18" t="n">
        <v>0.113</v>
      </c>
      <c r="AU13" s="18" t="n">
        <f aca="false">LOG10(AT13+0.0001)</f>
        <v>-0.946537395074545</v>
      </c>
      <c r="AV13" s="18" t="n">
        <f aca="false">AR13+AT13</f>
        <v>1.086</v>
      </c>
      <c r="AW13" s="18" t="n">
        <f aca="false">LOG10(AV13+0.0001)</f>
        <v>0.0358698136955527</v>
      </c>
      <c r="AX13" s="18" t="n">
        <f aca="false">AR13/AT13</f>
        <v>8.61061946902655</v>
      </c>
      <c r="AY13" s="1" t="n">
        <f aca="false">ASIN(SQRT(AX13/100))</f>
        <v>0.297821776198203</v>
      </c>
      <c r="AZ13" s="1" t="n">
        <v>0.359</v>
      </c>
      <c r="BA13" s="18" t="n">
        <f aca="false">LOG10(AZ13+0.0001)</f>
        <v>-0.444784594873927</v>
      </c>
      <c r="BB13" s="19" t="n">
        <f aca="false">AZ13/(AV13)</f>
        <v>0.330570902394107</v>
      </c>
      <c r="BC13" s="1" t="n">
        <f aca="false">ASIN(SQRT(BB13/100))</f>
        <v>0.0575270200023697</v>
      </c>
      <c r="BD13" s="1" t="n">
        <f aca="false">K13*AZ13/100</f>
        <v>0.010399153</v>
      </c>
      <c r="BE13" s="20" t="n">
        <f aca="false">LOG10(BD13)</f>
        <v>-1.98300203208643</v>
      </c>
      <c r="BF13" s="3" t="n">
        <f aca="false">R13*AZ13</f>
        <v>4.54659729785728</v>
      </c>
      <c r="BG13" s="20" t="n">
        <f aca="false">LOG10(BF13+0.01)</f>
        <v>0.6586406482782</v>
      </c>
      <c r="BH13" s="3" t="n">
        <f aca="false">T13*AZ13</f>
        <v>10.5833370268575</v>
      </c>
      <c r="BI13" s="20" t="n">
        <f aca="false">LOG10(BH13)</f>
        <v>1.02462262647465</v>
      </c>
      <c r="BJ13" s="2" t="n">
        <f aca="false">V13*AZ13/1000</f>
        <v>6.84309462193801</v>
      </c>
      <c r="BK13" s="20" t="n">
        <f aca="false">LOG10(BJ13)</f>
        <v>0.835252545184304</v>
      </c>
      <c r="BL13" s="3" t="n">
        <f aca="false">X13*AZ13</f>
        <v>0.743440740142879</v>
      </c>
      <c r="BM13" s="20" t="n">
        <f aca="false">LOG10(BL13+0.01)</f>
        <v>-0.122950900271747</v>
      </c>
      <c r="BN13" s="3" t="n">
        <f aca="false">Z13*AZ13</f>
        <v>12.5524438809766</v>
      </c>
      <c r="BO13" s="20" t="n">
        <f aca="false">LOG10(BN13)</f>
        <v>1.09872828842227</v>
      </c>
      <c r="BP13" s="2" t="n">
        <f aca="false">AB13*AZ13/1000</f>
        <v>14.0123717302943</v>
      </c>
      <c r="BQ13" s="20" t="n">
        <f aca="false">LOG10(BP13)</f>
        <v>1.14651165007544</v>
      </c>
      <c r="BR13" s="2" t="n">
        <f aca="false">AD13*AZ13/1000</f>
        <v>1.3664379278919</v>
      </c>
      <c r="BS13" s="20" t="n">
        <f aca="false">LOG10(BR13)</f>
        <v>0.135589908120659</v>
      </c>
      <c r="BT13" s="2" t="n">
        <f aca="false">AF13*AZ13/1000</f>
        <v>0.0589687776350494</v>
      </c>
      <c r="BU13" s="20" t="n">
        <f aca="false">LOG10(BT13)</f>
        <v>-1.22937787462774</v>
      </c>
      <c r="BV13" s="3" t="n">
        <f aca="false">AH13*AZ13</f>
        <v>0.424304989095251</v>
      </c>
      <c r="BW13" s="20" t="n">
        <f aca="false">LOG10(BV13+0.01)</f>
        <v>-0.362205181634566</v>
      </c>
      <c r="BX13" s="3" t="n">
        <f aca="false">AJ13*AZ13/1000</f>
        <v>0.0654055946569067</v>
      </c>
      <c r="BY13" s="20" t="n">
        <f aca="false">LOG10(BX13)</f>
        <v>-1.18438510145092</v>
      </c>
      <c r="BZ13" s="2" t="n">
        <f aca="false">AL13*AZ13/1000</f>
        <v>1.58426200057459</v>
      </c>
      <c r="CA13" s="20" t="n">
        <f aca="false">LOG10(BZ13)</f>
        <v>0.199827005532854</v>
      </c>
      <c r="CB13" s="3" t="n">
        <f aca="false">AN13*AZ13/1000</f>
        <v>0.199899912143625</v>
      </c>
      <c r="CC13" s="20" t="n">
        <f aca="false">LOG10(CB13)</f>
        <v>-0.699187396755056</v>
      </c>
      <c r="CD13" s="3" t="n">
        <f aca="false">AP13*AZ13</f>
        <v>33.6131614010962</v>
      </c>
      <c r="CE13" s="20" t="n">
        <f aca="false">LOG10(CD13)</f>
        <v>1.52650936086231</v>
      </c>
      <c r="CF13" s="4" t="n">
        <v>1</v>
      </c>
      <c r="CG13" s="1" t="n">
        <v>0</v>
      </c>
      <c r="CH13" s="1" t="n">
        <f aca="false">LOG10(CG13+0.1)</f>
        <v>-1</v>
      </c>
      <c r="CK13" s="1" t="n">
        <v>2411.36752136752</v>
      </c>
      <c r="CL13" s="1" t="n">
        <f aca="false">LOG10(CK13)</f>
        <v>3.3822634071165</v>
      </c>
      <c r="CM13" s="1" t="n">
        <v>40.4660256410256</v>
      </c>
      <c r="CN13" s="1" t="n">
        <f aca="false">LOG10(CM13+0.1)</f>
        <v>1.60816246082926</v>
      </c>
      <c r="CO13" s="1" t="n">
        <f aca="false">LOG10(CM13+0.5)</f>
        <v>1.61242383249364</v>
      </c>
      <c r="CP13" s="1" t="n">
        <v>16751.6239316239</v>
      </c>
      <c r="CQ13" s="1" t="n">
        <f aca="false">LOG10(CP13)</f>
        <v>4.22405691467778</v>
      </c>
      <c r="CR13" s="1" t="n">
        <f aca="false">CP13/1000</f>
        <v>16.7516239316239</v>
      </c>
      <c r="CS13" s="1" t="n">
        <f aca="false">LOG10(CR13)</f>
        <v>1.22405691467778</v>
      </c>
      <c r="CT13" s="1" t="n">
        <v>1044.70299145299</v>
      </c>
      <c r="CU13" s="1" t="n">
        <f aca="false">LOG10(CT13)</f>
        <v>3.01899283828718</v>
      </c>
      <c r="CV13" s="1" t="n">
        <v>0</v>
      </c>
      <c r="CW13" s="1" t="n">
        <f aca="false">LOG10(CV13+0.1)</f>
        <v>-1</v>
      </c>
      <c r="CZ13" s="1" t="n">
        <v>621.012820512821</v>
      </c>
      <c r="DA13" s="1" t="n">
        <f aca="false">LOG10(CZ13)</f>
        <v>2.7931005660711</v>
      </c>
      <c r="DB13" s="1" t="n">
        <v>3120.98290598291</v>
      </c>
      <c r="DC13" s="1" t="n">
        <f aca="false">LOG10(DB13)</f>
        <v>3.49429138998618</v>
      </c>
      <c r="DF13" s="1" t="n">
        <v>38.2976495726496</v>
      </c>
      <c r="DG13" s="1" t="n">
        <f aca="false">LOG10(DF13+0.1)</f>
        <v>1.58430464080321</v>
      </c>
      <c r="DH13" s="15" t="n">
        <f aca="false">AR13*CP13*0.0001*0.01</f>
        <v>0.0162993300854701</v>
      </c>
      <c r="DI13" s="15" t="n">
        <f aca="false">LOG10(DH13)</f>
        <v>-1.78783024505387</v>
      </c>
      <c r="DJ13" s="15" t="n">
        <f aca="false">AR13*DB13*0.0001*0.01</f>
        <v>0.00303671636752137</v>
      </c>
      <c r="DK13" s="15" t="n">
        <f aca="false">LOG10(DJ13)</f>
        <v>-2.51759576974547</v>
      </c>
      <c r="DL13" s="15" t="n">
        <f aca="false">AR13*CK13*0.0001*0.01</f>
        <v>0.0023462605982906</v>
      </c>
      <c r="DM13" s="15" t="n">
        <f aca="false">LOG10(DL13)</f>
        <v>-2.62962375261515</v>
      </c>
      <c r="DN13" s="15" t="n">
        <f aca="false">AR13*CT13*0.0001*0.01</f>
        <v>0.00101649601068376</v>
      </c>
      <c r="DO13" s="15" t="n">
        <f aca="false">LOG10(DN13)</f>
        <v>-2.99289432144447</v>
      </c>
      <c r="DP13" s="15" t="n">
        <f aca="false">AR13*CM13*0.0001*0.01</f>
        <v>3.93734429487179E-005</v>
      </c>
      <c r="DQ13" s="15" t="n">
        <f aca="false">LOG10(DP13+0.000001)</f>
        <v>-4.39390421343655</v>
      </c>
      <c r="DR13" s="15" t="n">
        <f aca="false">AR13*CV13*0.0001*0.01</f>
        <v>0</v>
      </c>
      <c r="DS13" s="15" t="n">
        <f aca="false">LOG10(DR13+0.000001)</f>
        <v>-6</v>
      </c>
      <c r="DT13" s="15" t="n">
        <f aca="false">AR13*DF13*0.0001*0.01</f>
        <v>3.7263613034188E-005</v>
      </c>
      <c r="DU13" s="15" t="n">
        <f aca="false">LOG10(DT13+0.000001)</f>
        <v>-4.41721402420087</v>
      </c>
    </row>
    <row r="14" customFormat="false" ht="18.75" hidden="false" customHeight="true" outlineLevel="0" collapsed="false">
      <c r="A14" s="1" t="s">
        <v>125</v>
      </c>
      <c r="B14" s="13" t="n">
        <v>241</v>
      </c>
      <c r="C14" s="13" t="s">
        <v>130</v>
      </c>
      <c r="D14" s="13" t="s">
        <v>127</v>
      </c>
      <c r="E14" s="13" t="s">
        <v>134</v>
      </c>
      <c r="F14" s="13" t="s">
        <v>135</v>
      </c>
      <c r="G14" s="13" t="n">
        <v>350</v>
      </c>
      <c r="H14" s="14" t="n">
        <v>3</v>
      </c>
      <c r="I14" s="13" t="n">
        <v>1</v>
      </c>
      <c r="J14" s="13" t="s">
        <v>129</v>
      </c>
      <c r="K14" s="1" t="n">
        <v>1.6502</v>
      </c>
      <c r="L14" s="15" t="n">
        <f aca="false">K14*10</f>
        <v>16.502</v>
      </c>
      <c r="M14" s="16" t="n">
        <f aca="false">LOG10(L14)</f>
        <v>1.21753658277914</v>
      </c>
      <c r="N14" s="1" t="n">
        <f aca="false">ASIN(SQRT(K14/100))</f>
        <v>0.128816068358928</v>
      </c>
      <c r="O14" s="1" t="n">
        <v>41.27</v>
      </c>
      <c r="P14" s="15" t="n">
        <f aca="false">ASIN(SQRT(O14/100))</f>
        <v>0.697648406673827</v>
      </c>
      <c r="Q14" s="1" t="n">
        <f aca="false">O14/K14</f>
        <v>25.0090898072961</v>
      </c>
      <c r="R14" s="17" t="n">
        <v>2.04898923675004</v>
      </c>
      <c r="S14" s="17" t="n">
        <f aca="false">LOG10(R14+0.01)</f>
        <v>0.313654076374087</v>
      </c>
      <c r="T14" s="17" t="n">
        <v>35.5476789061674</v>
      </c>
      <c r="U14" s="17" t="n">
        <f aca="false">LOG10(T14)</f>
        <v>1.55081124863392</v>
      </c>
      <c r="V14" s="17" t="n">
        <v>5582.72032879995</v>
      </c>
      <c r="W14" s="16" t="n">
        <f aca="false">LOG10(V14)</f>
        <v>3.74684587203793</v>
      </c>
      <c r="X14" s="17" t="n">
        <v>0</v>
      </c>
      <c r="Y14" s="17" t="n">
        <f aca="false">LOG10(X14+0.01)</f>
        <v>-2</v>
      </c>
      <c r="Z14" s="17" t="n">
        <v>35.4695332662924</v>
      </c>
      <c r="AA14" s="16" t="n">
        <f aca="false">LOG10(Z14)</f>
        <v>1.54985547374944</v>
      </c>
      <c r="AB14" s="17" t="n">
        <v>47431.096837553</v>
      </c>
      <c r="AC14" s="16" t="n">
        <f aca="false">LOG10(AB14)</f>
        <v>4.67606316776781</v>
      </c>
      <c r="AD14" s="17" t="n">
        <v>2081.41988011196</v>
      </c>
      <c r="AE14" s="16" t="n">
        <f aca="false">LOG10(AD14)</f>
        <v>3.31835969829032</v>
      </c>
      <c r="AF14" s="17" t="n">
        <v>120.117219009753</v>
      </c>
      <c r="AG14" s="16" t="n">
        <f aca="false">LOG10(AF14)</f>
        <v>2.07960526872591</v>
      </c>
      <c r="AH14" s="17" t="n">
        <v>0.926649905666687</v>
      </c>
      <c r="AI14" s="16" t="n">
        <f aca="false">LOG10(AH14+0.01)</f>
        <v>-0.0284227062824809</v>
      </c>
      <c r="AJ14" s="17" t="n">
        <v>2022.01344265538</v>
      </c>
      <c r="AK14" s="16" t="n">
        <f aca="false">LOG10(AJ14)</f>
        <v>3.30578403852088</v>
      </c>
      <c r="AL14" s="17" t="n">
        <v>2551.28565940118</v>
      </c>
      <c r="AM14" s="16" t="n">
        <f aca="false">LOG10(AL14)</f>
        <v>3.4067590879144</v>
      </c>
      <c r="AN14" s="17" t="n">
        <v>1982.73832307604</v>
      </c>
      <c r="AO14" s="16" t="n">
        <f aca="false">LOG10(AN14)</f>
        <v>3.29726540087042</v>
      </c>
      <c r="AP14" s="17" t="n">
        <v>40.6354921333342</v>
      </c>
      <c r="AQ14" s="16" t="n">
        <f aca="false">LOG10(AP14)</f>
        <v>1.60890552382792</v>
      </c>
      <c r="AR14" s="1" t="n">
        <v>2.181</v>
      </c>
      <c r="AS14" s="1" t="n">
        <v>2.181</v>
      </c>
      <c r="AT14" s="18" t="n">
        <v>0.189</v>
      </c>
      <c r="AU14" s="18" t="n">
        <f aca="false">LOG10(AT14+0.0001)</f>
        <v>-0.72330847115496</v>
      </c>
      <c r="AV14" s="18" t="n">
        <f aca="false">AR14+AT14</f>
        <v>2.37</v>
      </c>
      <c r="AW14" s="18" t="n">
        <f aca="false">LOG10(AV14+0.0001)</f>
        <v>0.374766670285202</v>
      </c>
      <c r="AX14" s="18" t="n">
        <f aca="false">AR14/AT14</f>
        <v>11.5396825396825</v>
      </c>
      <c r="AY14" s="1" t="n">
        <f aca="false">ASIN(SQRT(AX14/100))</f>
        <v>0.346599062214384</v>
      </c>
      <c r="AZ14" s="1" t="n">
        <v>1.174</v>
      </c>
      <c r="BA14" s="18" t="n">
        <f aca="false">LOG10(AZ14+0.0001)</f>
        <v>0.0697050880518508</v>
      </c>
      <c r="BB14" s="19" t="n">
        <f aca="false">AZ14/(AV14)</f>
        <v>0.49535864978903</v>
      </c>
      <c r="BC14" s="1" t="n">
        <f aca="false">ASIN(SQRT(BB14/100))</f>
        <v>0.070439956812733</v>
      </c>
      <c r="BD14" s="1" t="n">
        <f aca="false">K14*AZ14/100</f>
        <v>0.019373348</v>
      </c>
      <c r="BE14" s="20" t="n">
        <f aca="false">LOG10(BD14)</f>
        <v>-1.71279532030927</v>
      </c>
      <c r="BF14" s="3" t="n">
        <f aca="false">R14*AZ14</f>
        <v>2.40551336394455</v>
      </c>
      <c r="BG14" s="20" t="n">
        <f aca="false">LOG10(BF14+0.01)</f>
        <v>0.383009444584418</v>
      </c>
      <c r="BH14" s="3" t="n">
        <f aca="false">T14*AZ14</f>
        <v>41.7329750358406</v>
      </c>
      <c r="BI14" s="20" t="n">
        <f aca="false">LOG10(BH14)</f>
        <v>1.62047934554552</v>
      </c>
      <c r="BJ14" s="2" t="n">
        <f aca="false">V14*AZ14/1000</f>
        <v>6.55411366601114</v>
      </c>
      <c r="BK14" s="20" t="n">
        <f aca="false">LOG10(BJ14)</f>
        <v>0.816513968949525</v>
      </c>
      <c r="BL14" s="3" t="n">
        <f aca="false">X14*AZ14</f>
        <v>0</v>
      </c>
      <c r="BM14" s="20" t="n">
        <f aca="false">LOG10(BL14+0.01)</f>
        <v>-2</v>
      </c>
      <c r="BN14" s="3" t="n">
        <f aca="false">Z14*AZ14</f>
        <v>41.6412320546273</v>
      </c>
      <c r="BO14" s="20" t="n">
        <f aca="false">LOG10(BN14)</f>
        <v>1.61952357066103</v>
      </c>
      <c r="BP14" s="2" t="n">
        <f aca="false">AB14*AZ14/1000</f>
        <v>55.6841076872872</v>
      </c>
      <c r="BQ14" s="20" t="n">
        <f aca="false">LOG10(BP14)</f>
        <v>1.74573126467941</v>
      </c>
      <c r="BR14" s="2" t="n">
        <f aca="false">AD14*AZ14/1000</f>
        <v>2.44358693925144</v>
      </c>
      <c r="BS14" s="20" t="n">
        <f aca="false">LOG10(BR14)</f>
        <v>0.388027795201916</v>
      </c>
      <c r="BT14" s="2" t="n">
        <f aca="false">AF14*AZ14/1000</f>
        <v>0.14101761511745</v>
      </c>
      <c r="BU14" s="20" t="n">
        <f aca="false">LOG10(BT14)</f>
        <v>-0.850726634362492</v>
      </c>
      <c r="BV14" s="3" t="n">
        <f aca="false">AH14*AZ14</f>
        <v>1.08788698925269</v>
      </c>
      <c r="BW14" s="20" t="n">
        <f aca="false">LOG10(BV14+0.01)</f>
        <v>0.0405576384110838</v>
      </c>
      <c r="BX14" s="3" t="n">
        <f aca="false">AJ14*AZ14/1000</f>
        <v>2.37384378167741</v>
      </c>
      <c r="BY14" s="20" t="n">
        <f aca="false">LOG10(BX14)</f>
        <v>0.375452135432476</v>
      </c>
      <c r="BZ14" s="2" t="n">
        <f aca="false">AL14*AZ14/1000</f>
        <v>2.99520936413698</v>
      </c>
      <c r="CA14" s="20" t="n">
        <f aca="false">LOG10(BZ14)</f>
        <v>0.476427184825994</v>
      </c>
      <c r="CB14" s="3" t="n">
        <f aca="false">AN14*AZ14/1000</f>
        <v>2.32773479129127</v>
      </c>
      <c r="CC14" s="20" t="n">
        <f aca="false">LOG10(CB14)</f>
        <v>0.366933497782017</v>
      </c>
      <c r="CD14" s="3" t="n">
        <f aca="false">AP14*AZ14</f>
        <v>47.7060677645344</v>
      </c>
      <c r="CE14" s="20" t="n">
        <f aca="false">LOG10(CD14)</f>
        <v>1.67857362073952</v>
      </c>
      <c r="CF14" s="4" t="n">
        <v>1</v>
      </c>
      <c r="CG14" s="1" t="n">
        <v>0</v>
      </c>
      <c r="CH14" s="1" t="n">
        <f aca="false">LOG10(CG14+0.1)</f>
        <v>-1</v>
      </c>
      <c r="CK14" s="1" t="n">
        <v>1364.69494584838</v>
      </c>
      <c r="CL14" s="1" t="n">
        <f aca="false">LOG10(CK14)</f>
        <v>3.13503558314174</v>
      </c>
      <c r="CM14" s="1" t="n">
        <v>39.506678700361</v>
      </c>
      <c r="CN14" s="1" t="n">
        <f aca="false">LOG10(CM14+0.1)</f>
        <v>1.59776842527269</v>
      </c>
      <c r="CO14" s="1" t="n">
        <f aca="false">LOG10(CM14+0.5)</f>
        <v>1.6021324983428</v>
      </c>
      <c r="CP14" s="1" t="n">
        <v>20693.321299639</v>
      </c>
      <c r="CQ14" s="1" t="n">
        <f aca="false">LOG10(CP14)</f>
        <v>4.31583020097722</v>
      </c>
      <c r="CR14" s="1" t="n">
        <f aca="false">CP14/1000</f>
        <v>20.693321299639</v>
      </c>
      <c r="CS14" s="1" t="n">
        <f aca="false">LOG10(CR14)</f>
        <v>1.31583020097722</v>
      </c>
      <c r="CT14" s="1" t="n">
        <v>1063.57220216607</v>
      </c>
      <c r="CU14" s="1" t="n">
        <f aca="false">LOG10(CT14)</f>
        <v>3.02676697796035</v>
      </c>
      <c r="CV14" s="1" t="n">
        <v>30.4272563176895</v>
      </c>
      <c r="CW14" s="1" t="n">
        <f aca="false">LOG10(CV14+0.1)</f>
        <v>1.48468777319376</v>
      </c>
      <c r="CZ14" s="1" t="n">
        <v>3786.94945848376</v>
      </c>
      <c r="DA14" s="1" t="n">
        <f aca="false">LOG10(CZ14)</f>
        <v>3.57828950896342</v>
      </c>
      <c r="DB14" s="1" t="n">
        <v>3398.91696750902</v>
      </c>
      <c r="DC14" s="1" t="n">
        <f aca="false">LOG10(DB14)</f>
        <v>3.53134055528824</v>
      </c>
      <c r="DF14" s="1" t="n">
        <v>24.8478339350181</v>
      </c>
      <c r="DG14" s="1" t="n">
        <f aca="false">LOG10(DF14+0.1)</f>
        <v>1.39703284451228</v>
      </c>
      <c r="DH14" s="15" t="n">
        <f aca="false">AR14*CP14*0.0001*0.01</f>
        <v>0.0451321337545126</v>
      </c>
      <c r="DI14" s="15" t="n">
        <f aca="false">LOG10(DH14)</f>
        <v>-1.34551413344408</v>
      </c>
      <c r="DJ14" s="15" t="n">
        <f aca="false">AR14*DB14*0.0001*0.01</f>
        <v>0.00741303790613718</v>
      </c>
      <c r="DK14" s="15" t="n">
        <f aca="false">LOG10(DJ14)</f>
        <v>-2.13000377913306</v>
      </c>
      <c r="DL14" s="15" t="n">
        <f aca="false">AR14*CK14*0.0001*0.01</f>
        <v>0.00297639967689531</v>
      </c>
      <c r="DM14" s="15" t="n">
        <f aca="false">LOG10(DL14)</f>
        <v>-2.52630875127956</v>
      </c>
      <c r="DN14" s="15" t="n">
        <f aca="false">AR14*CT14*0.0001*0.01</f>
        <v>0.00231965097292419</v>
      </c>
      <c r="DO14" s="15" t="n">
        <f aca="false">LOG10(DN14)</f>
        <v>-2.63457735646095</v>
      </c>
      <c r="DP14" s="15" t="n">
        <f aca="false">AR14*CM14*0.0001*0.01</f>
        <v>8.61640662454874E-005</v>
      </c>
      <c r="DQ14" s="15" t="n">
        <f aca="false">LOG10(DP14+0.000001)</f>
        <v>-4.05966251790736</v>
      </c>
      <c r="DR14" s="15" t="n">
        <f aca="false">AR14*CV14*0.0001*0.01</f>
        <v>6.63618460288809E-005</v>
      </c>
      <c r="DS14" s="15" t="n">
        <f aca="false">LOG10(DR14+0.000001)</f>
        <v>-4.17158601965017</v>
      </c>
      <c r="DT14" s="15" t="n">
        <f aca="false">AR14*DF14*0.0001*0.01</f>
        <v>5.41931258122744E-005</v>
      </c>
      <c r="DU14" s="15" t="n">
        <f aca="false">LOG10(DT14+0.000001)</f>
        <v>-4.25811500936687</v>
      </c>
    </row>
    <row r="15" customFormat="false" ht="18.75" hidden="false" customHeight="true" outlineLevel="0" collapsed="false">
      <c r="A15" s="1" t="s">
        <v>125</v>
      </c>
      <c r="B15" s="13" t="n">
        <v>242</v>
      </c>
      <c r="C15" s="13" t="s">
        <v>130</v>
      </c>
      <c r="D15" s="13" t="s">
        <v>127</v>
      </c>
      <c r="E15" s="13" t="s">
        <v>134</v>
      </c>
      <c r="F15" s="13" t="s">
        <v>135</v>
      </c>
      <c r="G15" s="13" t="n">
        <v>350</v>
      </c>
      <c r="H15" s="14" t="n">
        <v>3</v>
      </c>
      <c r="I15" s="13" t="n">
        <v>2</v>
      </c>
      <c r="J15" s="13" t="s">
        <v>129</v>
      </c>
      <c r="K15" s="1" t="n">
        <v>1.7714</v>
      </c>
      <c r="L15" s="15" t="n">
        <f aca="false">K15*10</f>
        <v>17.714</v>
      </c>
      <c r="M15" s="16" t="n">
        <f aca="false">LOG10(L15)</f>
        <v>1.24831664034178</v>
      </c>
      <c r="N15" s="1" t="n">
        <f aca="false">ASIN(SQRT(K15/100))</f>
        <v>0.133490055142837</v>
      </c>
      <c r="O15" s="1" t="n">
        <v>41.055</v>
      </c>
      <c r="P15" s="15" t="n">
        <f aca="false">ASIN(SQRT(O15/100))</f>
        <v>0.695464013224272</v>
      </c>
      <c r="Q15" s="1" t="n">
        <f aca="false">O15/K15</f>
        <v>23.1765834932822</v>
      </c>
      <c r="R15" s="17" t="n">
        <v>0.975202151619077</v>
      </c>
      <c r="S15" s="17" t="n">
        <f aca="false">LOG10(R15+0.01)</f>
        <v>-0.00647464836026701</v>
      </c>
      <c r="T15" s="17" t="n">
        <v>36.6986229614297</v>
      </c>
      <c r="U15" s="17" t="n">
        <f aca="false">LOG10(T15)</f>
        <v>1.56464976857164</v>
      </c>
      <c r="V15" s="17" t="n">
        <v>6000.80909310942</v>
      </c>
      <c r="W15" s="16" t="n">
        <f aca="false">LOG10(V15)</f>
        <v>3.77820981054748</v>
      </c>
      <c r="X15" s="17" t="n">
        <v>0</v>
      </c>
      <c r="Y15" s="17" t="n">
        <f aca="false">LOG10(X15+0.01)</f>
        <v>-2</v>
      </c>
      <c r="Z15" s="17" t="n">
        <v>31.9836643869772</v>
      </c>
      <c r="AA15" s="16" t="n">
        <f aca="false">LOG10(Z15)</f>
        <v>1.50492821963145</v>
      </c>
      <c r="AB15" s="17" t="n">
        <v>52555.6735094717</v>
      </c>
      <c r="AC15" s="16" t="n">
        <f aca="false">LOG10(AB15)</f>
        <v>4.72061960601328</v>
      </c>
      <c r="AD15" s="17" t="n">
        <v>1664.24672855762</v>
      </c>
      <c r="AE15" s="16" t="n">
        <f aca="false">LOG10(AD15)</f>
        <v>3.22121771192338</v>
      </c>
      <c r="AF15" s="17" t="n">
        <v>67.0918276751925</v>
      </c>
      <c r="AG15" s="16" t="n">
        <f aca="false">LOG10(AF15)</f>
        <v>1.82666962282593</v>
      </c>
      <c r="AH15" s="17" t="n">
        <v>1.4243234749048</v>
      </c>
      <c r="AI15" s="16" t="n">
        <f aca="false">LOG10(AH15+0.01)</f>
        <v>0.156647106369291</v>
      </c>
      <c r="AJ15" s="17" t="n">
        <v>3222.85022335781</v>
      </c>
      <c r="AK15" s="16" t="n">
        <f aca="false">LOG10(AJ15)</f>
        <v>3.50824012286242</v>
      </c>
      <c r="AL15" s="17" t="n">
        <v>4595.17060637588</v>
      </c>
      <c r="AM15" s="16" t="n">
        <f aca="false">LOG10(AL15)</f>
        <v>3.66230164021226</v>
      </c>
      <c r="AN15" s="17" t="n">
        <v>2188.80779114511</v>
      </c>
      <c r="AO15" s="16" t="n">
        <f aca="false">LOG10(AN15)</f>
        <v>3.34020762593061</v>
      </c>
      <c r="AP15" s="17" t="n">
        <v>33.2462072763343</v>
      </c>
      <c r="AQ15" s="16" t="n">
        <f aca="false">LOG10(AP15)</f>
        <v>1.52174210819823</v>
      </c>
      <c r="AR15" s="1" t="n">
        <v>1.572</v>
      </c>
      <c r="AS15" s="1" t="n">
        <v>1.572</v>
      </c>
      <c r="AT15" s="18" t="n">
        <v>0.315</v>
      </c>
      <c r="AU15" s="18" t="n">
        <f aca="false">LOG10(AT15+0.0001)</f>
        <v>-0.501551596826</v>
      </c>
      <c r="AV15" s="18" t="n">
        <f aca="false">AR15+AT15</f>
        <v>1.887</v>
      </c>
      <c r="AW15" s="18" t="n">
        <f aca="false">LOG10(AV15+0.0001)</f>
        <v>0.275794914631003</v>
      </c>
      <c r="AX15" s="18" t="n">
        <f aca="false">AR15/AT15</f>
        <v>4.99047619047619</v>
      </c>
      <c r="AY15" s="1" t="n">
        <f aca="false">ASIN(SQRT(AX15/100))</f>
        <v>0.225294816059568</v>
      </c>
      <c r="AZ15" s="1" t="n">
        <v>1.18</v>
      </c>
      <c r="BA15" s="18" t="n">
        <f aca="false">LOG10(AZ15+0.0001)</f>
        <v>0.0719188103638062</v>
      </c>
      <c r="BB15" s="19" t="n">
        <f aca="false">AZ15/(AV15)</f>
        <v>0.625331213566508</v>
      </c>
      <c r="BC15" s="1" t="n">
        <f aca="false">ASIN(SQRT(BB15/100))</f>
        <v>0.0791605357521949</v>
      </c>
      <c r="BD15" s="1" t="n">
        <f aca="false">K15*AZ15/100</f>
        <v>0.02090252</v>
      </c>
      <c r="BE15" s="20" t="n">
        <f aca="false">LOG10(BD15)</f>
        <v>-1.6798013523521</v>
      </c>
      <c r="BF15" s="3" t="n">
        <f aca="false">R15*AZ15</f>
        <v>1.15073853891051</v>
      </c>
      <c r="BG15" s="20" t="n">
        <f aca="false">LOG10(BF15+0.01)</f>
        <v>0.0647344041516982</v>
      </c>
      <c r="BH15" s="3" t="n">
        <f aca="false">T15*AZ15</f>
        <v>43.304375094487</v>
      </c>
      <c r="BI15" s="20" t="n">
        <f aca="false">LOG10(BH15)</f>
        <v>1.63653177587777</v>
      </c>
      <c r="BJ15" s="2" t="n">
        <f aca="false">V15*AZ15/1000</f>
        <v>7.08095472986911</v>
      </c>
      <c r="BK15" s="20" t="n">
        <f aca="false">LOG10(BJ15)</f>
        <v>0.8500918178536</v>
      </c>
      <c r="BL15" s="3" t="n">
        <f aca="false">X15*AZ15</f>
        <v>0</v>
      </c>
      <c r="BM15" s="20" t="n">
        <f aca="false">LOG10(BL15+0.01)</f>
        <v>-2</v>
      </c>
      <c r="BN15" s="3" t="n">
        <f aca="false">Z15*AZ15</f>
        <v>37.740723976633</v>
      </c>
      <c r="BO15" s="20" t="n">
        <f aca="false">LOG10(BN15)</f>
        <v>1.57681022693758</v>
      </c>
      <c r="BP15" s="2" t="n">
        <f aca="false">AB15*AZ15/1000</f>
        <v>62.0156947411766</v>
      </c>
      <c r="BQ15" s="20" t="n">
        <f aca="false">LOG10(BP15)</f>
        <v>1.7925016133194</v>
      </c>
      <c r="BR15" s="2" t="n">
        <f aca="false">AD15*AZ15/1000</f>
        <v>1.96381113969799</v>
      </c>
      <c r="BS15" s="20" t="n">
        <f aca="false">LOG10(BR15)</f>
        <v>0.293099719229507</v>
      </c>
      <c r="BT15" s="2" t="n">
        <f aca="false">AF15*AZ15/1000</f>
        <v>0.0791683566567271</v>
      </c>
      <c r="BU15" s="20" t="n">
        <f aca="false">LOG10(BT15)</f>
        <v>-1.10144836986795</v>
      </c>
      <c r="BV15" s="3" t="n">
        <f aca="false">AH15*AZ15</f>
        <v>1.68070170038767</v>
      </c>
      <c r="BW15" s="20" t="n">
        <f aca="false">LOG10(BV15+0.01)</f>
        <v>0.228066989440729</v>
      </c>
      <c r="BX15" s="3" t="n">
        <f aca="false">AJ15*AZ15/1000</f>
        <v>3.80296326356222</v>
      </c>
      <c r="BY15" s="20" t="n">
        <f aca="false">LOG10(BX15)</f>
        <v>0.580122130168545</v>
      </c>
      <c r="BZ15" s="2" t="n">
        <f aca="false">AL15*AZ15/1000</f>
        <v>5.42230131552353</v>
      </c>
      <c r="CA15" s="20" t="n">
        <f aca="false">LOG10(BZ15)</f>
        <v>0.734183647518388</v>
      </c>
      <c r="CB15" s="3" t="n">
        <f aca="false">AN15*AZ15/1000</f>
        <v>2.58279319355123</v>
      </c>
      <c r="CC15" s="20" t="n">
        <f aca="false">LOG10(CB15)</f>
        <v>0.412089633236731</v>
      </c>
      <c r="CD15" s="3" t="n">
        <f aca="false">AP15*AZ15</f>
        <v>39.2305245860745</v>
      </c>
      <c r="CE15" s="20" t="n">
        <f aca="false">LOG10(CD15)</f>
        <v>1.59362411550436</v>
      </c>
      <c r="CF15" s="4" t="n">
        <v>1</v>
      </c>
      <c r="CG15" s="1" t="n">
        <v>0</v>
      </c>
      <c r="CH15" s="1" t="n">
        <f aca="false">LOG10(CG15+0.1)</f>
        <v>-1</v>
      </c>
      <c r="CK15" s="1" t="n">
        <v>1465.86417322835</v>
      </c>
      <c r="CL15" s="1" t="n">
        <f aca="false">LOG10(CK15)</f>
        <v>3.16609373050273</v>
      </c>
      <c r="CM15" s="1" t="n">
        <v>41.0657480314961</v>
      </c>
      <c r="CN15" s="1" t="n">
        <f aca="false">LOG10(CM15+0.1)</f>
        <v>1.61453601147593</v>
      </c>
      <c r="CO15" s="1" t="n">
        <f aca="false">LOG10(CM15+0.5)</f>
        <v>1.61873560062109</v>
      </c>
      <c r="CP15" s="1" t="n">
        <v>18197.8543307087</v>
      </c>
      <c r="CQ15" s="1" t="n">
        <f aca="false">LOG10(CP15)</f>
        <v>4.26002018428906</v>
      </c>
      <c r="CR15" s="1" t="n">
        <f aca="false">CP15/1000</f>
        <v>18.1978543307087</v>
      </c>
      <c r="CS15" s="1" t="n">
        <f aca="false">LOG10(CR15)</f>
        <v>1.26002018428906</v>
      </c>
      <c r="CT15" s="1" t="n">
        <v>1237.96653543307</v>
      </c>
      <c r="CU15" s="1" t="n">
        <f aca="false">LOG10(CT15)</f>
        <v>3.09270890504501</v>
      </c>
      <c r="CV15" s="1" t="n">
        <v>30.2773622047244</v>
      </c>
      <c r="CW15" s="1" t="n">
        <f aca="false">LOG10(CV15+0.1)</f>
        <v>1.48255005953108</v>
      </c>
      <c r="CZ15" s="1" t="n">
        <v>2332.26377952756</v>
      </c>
      <c r="DA15" s="1" t="n">
        <f aca="false">LOG10(CZ15)</f>
        <v>3.36777766766277</v>
      </c>
      <c r="DB15" s="1" t="n">
        <v>3565.76771653543</v>
      </c>
      <c r="DC15" s="1" t="n">
        <f aca="false">LOG10(DB15)</f>
        <v>3.55215304867876</v>
      </c>
      <c r="DF15" s="1" t="n">
        <v>31.7389763779528</v>
      </c>
      <c r="DG15" s="1" t="n">
        <f aca="false">LOG10(DF15+0.1)</f>
        <v>1.50295909673671</v>
      </c>
      <c r="DH15" s="15" t="n">
        <f aca="false">AR15*CP15*0.0001*0.01</f>
        <v>0.028607027007874</v>
      </c>
      <c r="DI15" s="15" t="n">
        <f aca="false">LOG10(DH15)</f>
        <v>-1.54352727400755</v>
      </c>
      <c r="DJ15" s="15" t="n">
        <f aca="false">AR15*DB15*0.0001*0.01</f>
        <v>0.0056053868503937</v>
      </c>
      <c r="DK15" s="15" t="n">
        <f aca="false">LOG10(DJ15)</f>
        <v>-2.25139440961785</v>
      </c>
      <c r="DL15" s="15" t="n">
        <f aca="false">AR15*CK15*0.0001*0.01</f>
        <v>0.00230433848031496</v>
      </c>
      <c r="DM15" s="15" t="n">
        <f aca="false">LOG10(DL15)</f>
        <v>-2.63745372779388</v>
      </c>
      <c r="DN15" s="15" t="n">
        <f aca="false">AR15*CT15*0.0001*0.01</f>
        <v>0.00194608339370079</v>
      </c>
      <c r="DO15" s="15" t="n">
        <f aca="false">LOG10(DN15)</f>
        <v>-2.7108385532516</v>
      </c>
      <c r="DP15" s="15" t="n">
        <f aca="false">AR15*CM15*0.0001*0.01</f>
        <v>6.45553559055118E-005</v>
      </c>
      <c r="DQ15" s="15" t="n">
        <f aca="false">LOG10(DP15+0.000001)</f>
        <v>-4.18339182044701</v>
      </c>
      <c r="DR15" s="15" t="n">
        <f aca="false">AR15*CV15*0.0001*0.01</f>
        <v>4.75960133858268E-005</v>
      </c>
      <c r="DS15" s="15" t="n">
        <f aca="false">LOG10(DR15+0.000001)</f>
        <v>-4.31339935698363</v>
      </c>
      <c r="DT15" s="15" t="n">
        <f aca="false">AR15*DF15*0.0001*0.01</f>
        <v>4.98936708661417E-005</v>
      </c>
      <c r="DU15" s="15" t="n">
        <f aca="false">LOG10(DT15+0.000001)</f>
        <v>-4.29333622314099</v>
      </c>
    </row>
    <row r="16" customFormat="false" ht="18.75" hidden="false" customHeight="true" outlineLevel="0" collapsed="false">
      <c r="A16" s="1" t="s">
        <v>125</v>
      </c>
      <c r="B16" s="13" t="n">
        <v>243</v>
      </c>
      <c r="C16" s="13" t="s">
        <v>130</v>
      </c>
      <c r="D16" s="13" t="s">
        <v>127</v>
      </c>
      <c r="E16" s="13" t="s">
        <v>134</v>
      </c>
      <c r="F16" s="13" t="s">
        <v>135</v>
      </c>
      <c r="G16" s="13" t="n">
        <v>350</v>
      </c>
      <c r="H16" s="14" t="n">
        <v>3</v>
      </c>
      <c r="I16" s="13" t="n">
        <v>3</v>
      </c>
      <c r="J16" s="13" t="s">
        <v>129</v>
      </c>
      <c r="K16" s="1" t="n">
        <v>1.6483</v>
      </c>
      <c r="L16" s="15" t="n">
        <f aca="false">K16*10</f>
        <v>16.483</v>
      </c>
      <c r="M16" s="16" t="n">
        <f aca="false">LOG10(L16)</f>
        <v>1.21703625862763</v>
      </c>
      <c r="N16" s="1" t="n">
        <f aca="false">ASIN(SQRT(K16/100))</f>
        <v>0.128741476481417</v>
      </c>
      <c r="O16" s="1" t="n">
        <v>42.11</v>
      </c>
      <c r="P16" s="15" t="n">
        <f aca="false">ASIN(SQRT(O16/100))</f>
        <v>0.706166992871905</v>
      </c>
      <c r="Q16" s="1" t="n">
        <f aca="false">O16/K16</f>
        <v>25.5475338227264</v>
      </c>
      <c r="R16" s="17" t="n">
        <v>3.59349613043494</v>
      </c>
      <c r="S16" s="17" t="n">
        <f aca="false">LOG10(R16+0.01)</f>
        <v>0.556724060034519</v>
      </c>
      <c r="T16" s="17" t="n">
        <v>35.753596739132</v>
      </c>
      <c r="U16" s="17" t="n">
        <f aca="false">LOG10(T16)</f>
        <v>1.55331973747657</v>
      </c>
      <c r="V16" s="17" t="n">
        <v>5174.25635939154</v>
      </c>
      <c r="W16" s="16" t="n">
        <f aca="false">LOG10(V16)</f>
        <v>3.71384794210589</v>
      </c>
      <c r="X16" s="17" t="n">
        <v>0</v>
      </c>
      <c r="Y16" s="17" t="n">
        <f aca="false">LOG10(X16+0.01)</f>
        <v>-2</v>
      </c>
      <c r="Z16" s="17" t="n">
        <v>38.8151712391322</v>
      </c>
      <c r="AA16" s="16" t="n">
        <f aca="false">LOG10(Z16)</f>
        <v>1.58900150646095</v>
      </c>
      <c r="AB16" s="17" t="n">
        <v>46397.0058786108</v>
      </c>
      <c r="AC16" s="16" t="n">
        <f aca="false">LOG10(AB16)</f>
        <v>4.66648995528864</v>
      </c>
      <c r="AD16" s="17" t="n">
        <v>1702.75185786964</v>
      </c>
      <c r="AE16" s="16" t="n">
        <f aca="false">LOG10(AD16)</f>
        <v>3.23115136281287</v>
      </c>
      <c r="AF16" s="17" t="n">
        <v>132.288084913049</v>
      </c>
      <c r="AG16" s="16" t="n">
        <f aca="false">LOG10(AF16)</f>
        <v>2.12152072937612</v>
      </c>
      <c r="AH16" s="17" t="n">
        <v>1.49918156521746</v>
      </c>
      <c r="AI16" s="16" t="n">
        <f aca="false">LOG10(AH16+0.01)</f>
        <v>0.178741491616931</v>
      </c>
      <c r="AJ16" s="17" t="n">
        <v>1929.32515643487</v>
      </c>
      <c r="AK16" s="16" t="n">
        <f aca="false">LOG10(AJ16)</f>
        <v>3.28540542709703</v>
      </c>
      <c r="AL16" s="17" t="n">
        <v>2894.983999761</v>
      </c>
      <c r="AM16" s="16" t="n">
        <f aca="false">LOG10(AL16)</f>
        <v>3.46164616777513</v>
      </c>
      <c r="AN16" s="17" t="n">
        <v>1714.05561930442</v>
      </c>
      <c r="AO16" s="16" t="n">
        <f aca="false">LOG10(AN16)</f>
        <v>3.23402491021559</v>
      </c>
      <c r="AP16" s="17" t="n">
        <v>39.7938805652192</v>
      </c>
      <c r="AQ16" s="16" t="n">
        <f aca="false">LOG10(AP16)</f>
        <v>1.59981629214679</v>
      </c>
      <c r="AR16" s="1" t="n">
        <v>1.721</v>
      </c>
      <c r="AS16" s="1" t="n">
        <v>1.721</v>
      </c>
      <c r="AT16" s="18" t="n">
        <v>0.193</v>
      </c>
      <c r="AU16" s="18" t="n">
        <f aca="false">LOG10(AT16+0.0001)</f>
        <v>-0.714217726220605</v>
      </c>
      <c r="AV16" s="18" t="n">
        <f aca="false">AR16+AT16</f>
        <v>1.914</v>
      </c>
      <c r="AW16" s="18" t="n">
        <f aca="false">LOG10(AV16+0.0001)</f>
        <v>0.2819646232599</v>
      </c>
      <c r="AX16" s="18" t="n">
        <f aca="false">AR16/AT16</f>
        <v>8.91709844559586</v>
      </c>
      <c r="AY16" s="1" t="n">
        <f aca="false">ASIN(SQRT(AX16/100))</f>
        <v>0.303241226512493</v>
      </c>
      <c r="AZ16" s="1" t="n">
        <v>1.163</v>
      </c>
      <c r="BA16" s="18" t="n">
        <f aca="false">LOG10(AZ16+0.0001)</f>
        <v>0.0656170557268725</v>
      </c>
      <c r="BB16" s="19" t="n">
        <f aca="false">AZ16/(AV16)</f>
        <v>0.607628004179728</v>
      </c>
      <c r="BC16" s="1" t="n">
        <f aca="false">ASIN(SQRT(BB16/100))</f>
        <v>0.0780296555243943</v>
      </c>
      <c r="BD16" s="1" t="n">
        <f aca="false">K16*AZ16/100</f>
        <v>0.019169729</v>
      </c>
      <c r="BE16" s="20" t="n">
        <f aca="false">LOG10(BD16)</f>
        <v>-1.71738402664393</v>
      </c>
      <c r="BF16" s="3" t="n">
        <f aca="false">R16*AZ16</f>
        <v>4.17923599969584</v>
      </c>
      <c r="BG16" s="20" t="n">
        <f aca="false">LOG10(BF16+0.01)</f>
        <v>0.622134826935249</v>
      </c>
      <c r="BH16" s="3" t="n">
        <f aca="false">T16*AZ16</f>
        <v>41.5814330076105</v>
      </c>
      <c r="BI16" s="20" t="n">
        <f aca="false">LOG10(BH16)</f>
        <v>1.61889945220502</v>
      </c>
      <c r="BJ16" s="2" t="n">
        <f aca="false">V16*AZ16/1000</f>
        <v>6.01766014597236</v>
      </c>
      <c r="BK16" s="20" t="n">
        <f aca="false">LOG10(BJ16)</f>
        <v>0.779427656834334</v>
      </c>
      <c r="BL16" s="3" t="n">
        <f aca="false">X16*AZ16</f>
        <v>0</v>
      </c>
      <c r="BM16" s="20" t="n">
        <f aca="false">LOG10(BL16+0.01)</f>
        <v>-2</v>
      </c>
      <c r="BN16" s="3" t="n">
        <f aca="false">Z16*AZ16</f>
        <v>45.1420441511107</v>
      </c>
      <c r="BO16" s="20" t="n">
        <f aca="false">LOG10(BN16)</f>
        <v>1.6545812211894</v>
      </c>
      <c r="BP16" s="2" t="n">
        <f aca="false">AB16*AZ16/1000</f>
        <v>53.9597178368243</v>
      </c>
      <c r="BQ16" s="20" t="n">
        <f aca="false">LOG10(BP16)</f>
        <v>1.73206967001709</v>
      </c>
      <c r="BR16" s="2" t="n">
        <f aca="false">AD16*AZ16/1000</f>
        <v>1.98030041070239</v>
      </c>
      <c r="BS16" s="20" t="n">
        <f aca="false">LOG10(BR16)</f>
        <v>0.29673107754132</v>
      </c>
      <c r="BT16" s="2" t="n">
        <f aca="false">AF16*AZ16/1000</f>
        <v>0.153851042753876</v>
      </c>
      <c r="BU16" s="20" t="n">
        <f aca="false">LOG10(BT16)</f>
        <v>-0.812899555895432</v>
      </c>
      <c r="BV16" s="3" t="n">
        <f aca="false">AH16*AZ16</f>
        <v>1.7435481603479</v>
      </c>
      <c r="BW16" s="20" t="n">
        <f aca="false">LOG10(BV16+0.01)</f>
        <v>0.243917698068173</v>
      </c>
      <c r="BX16" s="3" t="n">
        <f aca="false">AJ16*AZ16/1000</f>
        <v>2.24380515693375</v>
      </c>
      <c r="BY16" s="20" t="n">
        <f aca="false">LOG10(BX16)</f>
        <v>0.350985141825478</v>
      </c>
      <c r="BZ16" s="2" t="n">
        <f aca="false">AL16*AZ16/1000</f>
        <v>3.36686639172204</v>
      </c>
      <c r="CA16" s="20" t="n">
        <f aca="false">LOG10(BZ16)</f>
        <v>0.527225882503575</v>
      </c>
      <c r="CB16" s="3" t="n">
        <f aca="false">AN16*AZ16/1000</f>
        <v>1.99344668525105</v>
      </c>
      <c r="CC16" s="20" t="n">
        <f aca="false">LOG10(CB16)</f>
        <v>0.299604624944035</v>
      </c>
      <c r="CD16" s="3" t="n">
        <f aca="false">AP16*AZ16</f>
        <v>46.2802830973499</v>
      </c>
      <c r="CE16" s="20" t="n">
        <f aca="false">LOG10(CD16)</f>
        <v>1.66539600687524</v>
      </c>
      <c r="CF16" s="4" t="n">
        <v>1</v>
      </c>
      <c r="CG16" s="1" t="n">
        <v>0</v>
      </c>
      <c r="CH16" s="1" t="n">
        <f aca="false">LOG10(CG16+0.1)</f>
        <v>-1</v>
      </c>
      <c r="CK16" s="1" t="n">
        <v>1706.77038626609</v>
      </c>
      <c r="CL16" s="1" t="n">
        <f aca="false">LOG10(CK16)</f>
        <v>3.23217509892081</v>
      </c>
      <c r="CM16" s="1" t="n">
        <v>54.4349785407725</v>
      </c>
      <c r="CN16" s="1" t="n">
        <f aca="false">LOG10(CM16+0.1)</f>
        <v>1.73667514657899</v>
      </c>
      <c r="CO16" s="1" t="n">
        <f aca="false">LOG10(CM16+0.5)</f>
        <v>1.73984895920357</v>
      </c>
      <c r="CP16" s="1" t="n">
        <v>20069.9141630901</v>
      </c>
      <c r="CQ16" s="1" t="n">
        <f aca="false">LOG10(CP16)</f>
        <v>4.30254551505968</v>
      </c>
      <c r="CR16" s="1" t="n">
        <f aca="false">CP16/1000</f>
        <v>20.0699141630901</v>
      </c>
      <c r="CS16" s="1" t="n">
        <f aca="false">LOG10(CR16)</f>
        <v>1.30254551505968</v>
      </c>
      <c r="CT16" s="1" t="n">
        <v>1293.91845493562</v>
      </c>
      <c r="CU16" s="1" t="n">
        <f aca="false">LOG10(CT16)</f>
        <v>3.11190690717703</v>
      </c>
      <c r="CV16" s="1" t="n">
        <v>43.3763948497854</v>
      </c>
      <c r="CW16" s="1" t="n">
        <f aca="false">LOG10(CV16+0.1)</f>
        <v>1.63825352433426</v>
      </c>
      <c r="CZ16" s="1" t="n">
        <v>2921.99570815451</v>
      </c>
      <c r="DA16" s="1" t="n">
        <f aca="false">LOG10(CZ16)</f>
        <v>3.46567957370431</v>
      </c>
      <c r="DB16" s="1" t="n">
        <v>3796.78111587983</v>
      </c>
      <c r="DC16" s="1" t="n">
        <f aca="false">LOG10(DB16)</f>
        <v>3.57941556082017</v>
      </c>
      <c r="DF16" s="1" t="n">
        <v>32.2412017167382</v>
      </c>
      <c r="DG16" s="1" t="n">
        <f aca="false">LOG10(DF16+0.1)</f>
        <v>1.50975615314774</v>
      </c>
      <c r="DH16" s="15" t="n">
        <f aca="false">AR16*CP16*0.0001*0.01</f>
        <v>0.0345403222746781</v>
      </c>
      <c r="DI16" s="15" t="n">
        <f aca="false">LOG10(DH16)</f>
        <v>-1.46167361461276</v>
      </c>
      <c r="DJ16" s="15" t="n">
        <f aca="false">AR16*DB16*0.0001*0.01</f>
        <v>0.00653426030042919</v>
      </c>
      <c r="DK16" s="15" t="n">
        <f aca="false">LOG10(DJ16)</f>
        <v>-2.18480356885227</v>
      </c>
      <c r="DL16" s="15" t="n">
        <f aca="false">AR16*CK16*0.0001*0.01</f>
        <v>0.00293735183476395</v>
      </c>
      <c r="DM16" s="15" t="n">
        <f aca="false">LOG10(DL16)</f>
        <v>-2.53204403075163</v>
      </c>
      <c r="DN16" s="15" t="n">
        <f aca="false">AR16*CT16*0.0001*0.01</f>
        <v>0.00222683366094421</v>
      </c>
      <c r="DO16" s="15" t="n">
        <f aca="false">LOG10(DN16)</f>
        <v>-2.65231222249541</v>
      </c>
      <c r="DP16" s="15" t="n">
        <f aca="false">AR16*CM16*0.0001*0.01</f>
        <v>9.36825980686695E-005</v>
      </c>
      <c r="DQ16" s="15" t="n">
        <f aca="false">LOG10(DP16+0.000001)</f>
        <v>-4.02372983363896</v>
      </c>
      <c r="DR16" s="15" t="n">
        <f aca="false">AR16*CV16*0.0001*0.01</f>
        <v>7.46507755364807E-005</v>
      </c>
      <c r="DS16" s="15" t="n">
        <f aca="false">LOG10(DR16+0.000001)</f>
        <v>-4.12118661543342</v>
      </c>
      <c r="DT16" s="15" t="n">
        <f aca="false">AR16*DF16*0.0001*0.01</f>
        <v>5.54871081545064E-005</v>
      </c>
      <c r="DU16" s="15" t="n">
        <f aca="false">LOG10(DT16+0.000001)</f>
        <v>-4.24805065830825</v>
      </c>
    </row>
    <row r="17" customFormat="false" ht="18.75" hidden="false" customHeight="true" outlineLevel="0" collapsed="false">
      <c r="A17" s="1" t="s">
        <v>125</v>
      </c>
      <c r="B17" s="13" t="n">
        <v>244</v>
      </c>
      <c r="C17" s="13" t="s">
        <v>130</v>
      </c>
      <c r="D17" s="13" t="s">
        <v>127</v>
      </c>
      <c r="E17" s="13" t="s">
        <v>134</v>
      </c>
      <c r="F17" s="13" t="s">
        <v>135</v>
      </c>
      <c r="G17" s="13" t="n">
        <v>350</v>
      </c>
      <c r="H17" s="14" t="n">
        <v>3</v>
      </c>
      <c r="I17" s="13" t="n">
        <v>4</v>
      </c>
      <c r="J17" s="13" t="s">
        <v>129</v>
      </c>
      <c r="K17" s="1" t="n">
        <v>2.36205</v>
      </c>
      <c r="L17" s="15" t="n">
        <f aca="false">K17*10</f>
        <v>23.6205</v>
      </c>
      <c r="M17" s="16" t="n">
        <f aca="false">LOG10(L17)</f>
        <v>1.37328908654348</v>
      </c>
      <c r="N17" s="1" t="n">
        <f aca="false">ASIN(SQRT(K17/100))</f>
        <v>0.154301182891828</v>
      </c>
      <c r="O17" s="1" t="n">
        <v>40.14</v>
      </c>
      <c r="P17" s="15" t="n">
        <f aca="false">ASIN(SQRT(O17/100))</f>
        <v>0.686147657450679</v>
      </c>
      <c r="Q17" s="1" t="n">
        <f aca="false">O17/K17</f>
        <v>16.9937130882073</v>
      </c>
      <c r="R17" s="17" t="n">
        <v>0.530210136363639</v>
      </c>
      <c r="S17" s="17" t="n">
        <f aca="false">LOG10(R17+0.01)</f>
        <v>-0.267437271082492</v>
      </c>
      <c r="T17" s="17" t="n">
        <v>42.0197628636366</v>
      </c>
      <c r="U17" s="17" t="n">
        <f aca="false">LOG10(T17)</f>
        <v>1.62345359715835</v>
      </c>
      <c r="V17" s="17" t="n">
        <v>6385.43978936367</v>
      </c>
      <c r="W17" s="16" t="n">
        <f aca="false">LOG10(V17)</f>
        <v>3.80519081413135</v>
      </c>
      <c r="X17" s="17" t="n">
        <v>1.71311390909092</v>
      </c>
      <c r="Y17" s="17" t="n">
        <f aca="false">LOG10(X17+0.01)</f>
        <v>0.236313988100634</v>
      </c>
      <c r="Z17" s="17" t="n">
        <v>58.2480393409094</v>
      </c>
      <c r="AA17" s="16" t="n">
        <f aca="false">LOG10(Z17)</f>
        <v>1.7652813113675</v>
      </c>
      <c r="AB17" s="17" t="n">
        <v>55928.1591003639</v>
      </c>
      <c r="AC17" s="16" t="n">
        <f aca="false">LOG10(AB17)</f>
        <v>4.7476305245721</v>
      </c>
      <c r="AD17" s="17" t="n">
        <v>2492.19244050001</v>
      </c>
      <c r="AE17" s="16" t="n">
        <f aca="false">LOG10(AD17)</f>
        <v>3.39658157435166</v>
      </c>
      <c r="AF17" s="17" t="n">
        <v>222.095316409092</v>
      </c>
      <c r="AG17" s="16" t="n">
        <f aca="false">LOG10(AF17)</f>
        <v>2.34653940015525</v>
      </c>
      <c r="AH17" s="17" t="n">
        <v>1.26464800000001</v>
      </c>
      <c r="AI17" s="16" t="n">
        <f aca="false">LOG10(AH17+0.01)</f>
        <v>0.105390268876801</v>
      </c>
      <c r="AJ17" s="17" t="n">
        <v>3553.08186536365</v>
      </c>
      <c r="AK17" s="16" t="n">
        <f aca="false">LOG10(AJ17)</f>
        <v>3.55060521403763</v>
      </c>
      <c r="AL17" s="17" t="n">
        <v>3151.76794702274</v>
      </c>
      <c r="AM17" s="16" t="n">
        <f aca="false">LOG10(AL17)</f>
        <v>3.49855423450361</v>
      </c>
      <c r="AN17" s="17" t="n">
        <v>2776.18005154547</v>
      </c>
      <c r="AO17" s="16" t="n">
        <f aca="false">LOG10(AN17)</f>
        <v>3.44344762923847</v>
      </c>
      <c r="AP17" s="17" t="n">
        <v>37.0320386818184</v>
      </c>
      <c r="AQ17" s="16" t="n">
        <f aca="false">LOG10(AP17)</f>
        <v>1.56857762141732</v>
      </c>
      <c r="AR17" s="1" t="n">
        <v>2.264</v>
      </c>
      <c r="AS17" s="1" t="n">
        <v>2.264</v>
      </c>
      <c r="AT17" s="18" t="n">
        <v>0.175</v>
      </c>
      <c r="AU17" s="18" t="n">
        <f aca="false">LOG10(AT17+0.0001)</f>
        <v>-0.756713853916554</v>
      </c>
      <c r="AV17" s="18" t="n">
        <f aca="false">AR17+AT17</f>
        <v>2.439</v>
      </c>
      <c r="AW17" s="18" t="n">
        <f aca="false">LOG10(AV17+0.0001)</f>
        <v>0.387229606200529</v>
      </c>
      <c r="AX17" s="18" t="n">
        <f aca="false">AR17/AT17</f>
        <v>12.9371428571429</v>
      </c>
      <c r="AY17" s="1" t="n">
        <f aca="false">ASIN(SQRT(AX17/100))</f>
        <v>0.367927490650305</v>
      </c>
      <c r="AZ17" s="1" t="n">
        <v>0.955</v>
      </c>
      <c r="BA17" s="18" t="n">
        <f aca="false">LOG10(AZ17+0.0001)</f>
        <v>-0.0199511549350433</v>
      </c>
      <c r="BB17" s="19" t="n">
        <f aca="false">AZ17/(AV17)</f>
        <v>0.391553915539155</v>
      </c>
      <c r="BC17" s="1" t="n">
        <f aca="false">ASIN(SQRT(BB17/100))</f>
        <v>0.062615176569094</v>
      </c>
      <c r="BD17" s="1" t="n">
        <f aca="false">K17*AZ17/100</f>
        <v>0.0225575775</v>
      </c>
      <c r="BE17" s="20" t="n">
        <f aca="false">LOG10(BD17)</f>
        <v>-1.64670754187277</v>
      </c>
      <c r="BF17" s="3" t="n">
        <f aca="false">R17*AZ17</f>
        <v>0.506350680227275</v>
      </c>
      <c r="BG17" s="20" t="n">
        <f aca="false">LOG10(BF17+0.01)</f>
        <v>-0.287055246514165</v>
      </c>
      <c r="BH17" s="3" t="n">
        <f aca="false">T17*AZ17</f>
        <v>40.1288735347729</v>
      </c>
      <c r="BI17" s="20" t="n">
        <f aca="false">LOG10(BH17)</f>
        <v>1.6034569687421</v>
      </c>
      <c r="BJ17" s="2" t="n">
        <f aca="false">V17*AZ17/1000</f>
        <v>6.0980949988423</v>
      </c>
      <c r="BK17" s="20" t="n">
        <f aca="false">LOG10(BJ17)</f>
        <v>0.785194185715101</v>
      </c>
      <c r="BL17" s="3" t="n">
        <f aca="false">X17*AZ17</f>
        <v>1.63602378318183</v>
      </c>
      <c r="BM17" s="20" t="n">
        <f aca="false">LOG10(BL17+0.01)</f>
        <v>0.216436105985612</v>
      </c>
      <c r="BN17" s="3" t="n">
        <f aca="false">Z17*AZ17</f>
        <v>55.6268775705685</v>
      </c>
      <c r="BO17" s="20" t="n">
        <f aca="false">LOG10(BN17)</f>
        <v>1.74528468295125</v>
      </c>
      <c r="BP17" s="2" t="n">
        <f aca="false">AB17*AZ17/1000</f>
        <v>53.4113919408476</v>
      </c>
      <c r="BQ17" s="20" t="n">
        <f aca="false">LOG10(BP17)</f>
        <v>1.72763389615585</v>
      </c>
      <c r="BR17" s="2" t="n">
        <f aca="false">AD17*AZ17/1000</f>
        <v>2.38004378067751</v>
      </c>
      <c r="BS17" s="20" t="n">
        <f aca="false">LOG10(BR17)</f>
        <v>0.376584945935411</v>
      </c>
      <c r="BT17" s="2" t="n">
        <f aca="false">AF17*AZ17/1000</f>
        <v>0.212101027170683</v>
      </c>
      <c r="BU17" s="20" t="n">
        <f aca="false">LOG10(BT17)</f>
        <v>-0.673457228260999</v>
      </c>
      <c r="BV17" s="3" t="n">
        <f aca="false">AH17*AZ17</f>
        <v>1.20773884000001</v>
      </c>
      <c r="BW17" s="20" t="n">
        <f aca="false">LOG10(BV17+0.01)</f>
        <v>0.0855541581587127</v>
      </c>
      <c r="BX17" s="3" t="n">
        <f aca="false">AJ17*AZ17/1000</f>
        <v>3.39319318142229</v>
      </c>
      <c r="BY17" s="20" t="n">
        <f aca="false">LOG10(BX17)</f>
        <v>0.530608585621372</v>
      </c>
      <c r="BZ17" s="2" t="n">
        <f aca="false">AL17*AZ17/1000</f>
        <v>3.00993838940672</v>
      </c>
      <c r="CA17" s="20" t="n">
        <f aca="false">LOG10(BZ17)</f>
        <v>0.478557606087354</v>
      </c>
      <c r="CB17" s="3" t="n">
        <f aca="false">AN17*AZ17/1000</f>
        <v>2.65125194922592</v>
      </c>
      <c r="CC17" s="20" t="n">
        <f aca="false">LOG10(CB17)</f>
        <v>0.423451000822214</v>
      </c>
      <c r="CD17" s="3" t="n">
        <f aca="false">AP17*AZ17</f>
        <v>35.3655969411365</v>
      </c>
      <c r="CE17" s="20" t="n">
        <f aca="false">LOG10(CD17)</f>
        <v>1.54858099300107</v>
      </c>
      <c r="CF17" s="4" t="n">
        <v>1</v>
      </c>
      <c r="CG17" s="1" t="n">
        <v>0</v>
      </c>
      <c r="CH17" s="1" t="n">
        <f aca="false">LOG10(CG17+0.1)</f>
        <v>-1</v>
      </c>
      <c r="CK17" s="1" t="n">
        <v>1254.31012658228</v>
      </c>
      <c r="CL17" s="1" t="n">
        <f aca="false">LOG10(CK17)</f>
        <v>3.09840492852939</v>
      </c>
      <c r="CM17" s="1" t="n">
        <v>37.7611814345992</v>
      </c>
      <c r="CN17" s="1" t="n">
        <f aca="false">LOG10(CM17+0.1)</f>
        <v>1.57819416172819</v>
      </c>
      <c r="CO17" s="1" t="n">
        <f aca="false">LOG10(CM17+0.5)</f>
        <v>1.58275837610961</v>
      </c>
      <c r="CP17" s="1" t="n">
        <v>19685.0421940928</v>
      </c>
      <c r="CQ17" s="1" t="n">
        <f aca="false">LOG10(CP17)</f>
        <v>4.29413635001993</v>
      </c>
      <c r="CR17" s="1" t="n">
        <f aca="false">CP17/1000</f>
        <v>19.6850421940928</v>
      </c>
      <c r="CS17" s="1" t="n">
        <f aca="false">LOG10(CR17)</f>
        <v>1.29413635001993</v>
      </c>
      <c r="CT17" s="1" t="n">
        <v>1102.09493670886</v>
      </c>
      <c r="CU17" s="1" t="n">
        <f aca="false">LOG10(CT17)</f>
        <v>3.0422190071409</v>
      </c>
      <c r="CV17" s="1" t="n">
        <v>27.9618143459916</v>
      </c>
      <c r="CW17" s="1" t="n">
        <f aca="false">LOG10(CV17+0.1)</f>
        <v>1.4481157470551</v>
      </c>
      <c r="CZ17" s="1" t="n">
        <v>2373.41772151899</v>
      </c>
      <c r="DA17" s="1" t="n">
        <f aca="false">LOG10(CZ17)</f>
        <v>3.3753741807733</v>
      </c>
      <c r="DB17" s="1" t="n">
        <v>3247.27848101266</v>
      </c>
      <c r="DC17" s="1" t="n">
        <f aca="false">LOG10(DB17)</f>
        <v>3.51151953457027</v>
      </c>
      <c r="DF17" s="1" t="n">
        <v>25.7284810126582</v>
      </c>
      <c r="DG17" s="1" t="n">
        <f aca="false">LOG10(DF17+0.1)</f>
        <v>1.41209886582417</v>
      </c>
      <c r="DH17" s="15" t="n">
        <f aca="false">AR17*CP17*0.0001*0.01</f>
        <v>0.0445669355274262</v>
      </c>
      <c r="DI17" s="15" t="n">
        <f aca="false">LOG10(DH17)</f>
        <v>-1.35098722746384</v>
      </c>
      <c r="DJ17" s="15" t="n">
        <f aca="false">AR17*DB17*0.0001*0.01</f>
        <v>0.00735183848101266</v>
      </c>
      <c r="DK17" s="15" t="n">
        <f aca="false">LOG10(DJ17)</f>
        <v>-2.1336040429135</v>
      </c>
      <c r="DL17" s="15" t="n">
        <f aca="false">AR17*CK17*0.0001*0.01</f>
        <v>0.00283975812658228</v>
      </c>
      <c r="DM17" s="15" t="n">
        <f aca="false">LOG10(DL17)</f>
        <v>-2.54671864895438</v>
      </c>
      <c r="DN17" s="15" t="n">
        <f aca="false">AR17*CT17*0.0001*0.01</f>
        <v>0.00249514293670886</v>
      </c>
      <c r="DO17" s="15" t="n">
        <f aca="false">LOG10(DN17)</f>
        <v>-2.60290457034287</v>
      </c>
      <c r="DP17" s="15" t="n">
        <f aca="false">AR17*CM17*0.0001*0.01</f>
        <v>8.54913147679325E-005</v>
      </c>
      <c r="DQ17" s="15" t="n">
        <f aca="false">LOG10(DP17+0.000001)</f>
        <v>-4.06302750106396</v>
      </c>
      <c r="DR17" s="15" t="n">
        <f aca="false">AR17*CV17*0.0001*0.01</f>
        <v>6.33055476793249E-005</v>
      </c>
      <c r="DS17" s="15" t="n">
        <f aca="false">LOG10(DR17+0.000001)</f>
        <v>-4.19175155860629</v>
      </c>
      <c r="DT17" s="15" t="n">
        <f aca="false">AR17*DF17*0.0001*0.01</f>
        <v>5.82492810126582E-005</v>
      </c>
      <c r="DU17" s="15" t="n">
        <f aca="false">LOG10(DT17+0.000001)</f>
        <v>-4.22731691542975</v>
      </c>
    </row>
    <row r="18" customFormat="false" ht="18.75" hidden="false" customHeight="true" outlineLevel="0" collapsed="false">
      <c r="A18" s="1" t="s">
        <v>125</v>
      </c>
      <c r="B18" s="13" t="n">
        <v>245</v>
      </c>
      <c r="C18" s="13" t="s">
        <v>130</v>
      </c>
      <c r="D18" s="13" t="s">
        <v>127</v>
      </c>
      <c r="E18" s="13" t="s">
        <v>134</v>
      </c>
      <c r="F18" s="13" t="s">
        <v>135</v>
      </c>
      <c r="G18" s="13" t="n">
        <v>350</v>
      </c>
      <c r="H18" s="14" t="n">
        <v>3</v>
      </c>
      <c r="I18" s="13" t="n">
        <v>5</v>
      </c>
      <c r="J18" s="13" t="s">
        <v>129</v>
      </c>
      <c r="P18" s="15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" t="n">
        <v>0</v>
      </c>
      <c r="AS18" s="1" t="n">
        <v>0</v>
      </c>
      <c r="AT18" s="18" t="n">
        <v>0</v>
      </c>
      <c r="AU18" s="18" t="n">
        <f aca="false">LOG10(AT18+0.0001)</f>
        <v>-4</v>
      </c>
      <c r="AV18" s="18" t="n">
        <f aca="false">AR18+AT18</f>
        <v>0</v>
      </c>
      <c r="AW18" s="18" t="n">
        <f aca="false">LOG10(AV18+0.0001)</f>
        <v>-4</v>
      </c>
      <c r="AX18" s="18"/>
      <c r="AZ18" s="1" t="n">
        <v>0</v>
      </c>
      <c r="BA18" s="18" t="n">
        <f aca="false">LOG10(AZ18+0.0001)</f>
        <v>-4</v>
      </c>
      <c r="BB18" s="19"/>
      <c r="BE18" s="20"/>
      <c r="BG18" s="20"/>
      <c r="BI18" s="20"/>
      <c r="BK18" s="20"/>
      <c r="BM18" s="20"/>
      <c r="BO18" s="20"/>
      <c r="BQ18" s="20"/>
      <c r="BS18" s="20"/>
      <c r="BU18" s="20"/>
      <c r="BW18" s="20"/>
      <c r="BY18" s="20"/>
      <c r="CA18" s="20"/>
      <c r="CB18" s="3"/>
      <c r="CC18" s="20"/>
      <c r="CD18" s="3"/>
      <c r="CE18" s="20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" t="s">
        <v>133</v>
      </c>
    </row>
    <row r="19" customFormat="false" ht="18.75" hidden="false" customHeight="true" outlineLevel="0" collapsed="false">
      <c r="A19" s="1" t="s">
        <v>125</v>
      </c>
      <c r="B19" s="13" t="n">
        <v>246</v>
      </c>
      <c r="C19" s="13" t="s">
        <v>130</v>
      </c>
      <c r="D19" s="13" t="s">
        <v>127</v>
      </c>
      <c r="E19" s="13" t="s">
        <v>134</v>
      </c>
      <c r="F19" s="13" t="s">
        <v>135</v>
      </c>
      <c r="G19" s="13" t="n">
        <v>350</v>
      </c>
      <c r="H19" s="14" t="n">
        <v>3</v>
      </c>
      <c r="I19" s="13" t="n">
        <v>6</v>
      </c>
      <c r="J19" s="13" t="s">
        <v>129</v>
      </c>
      <c r="K19" s="1" t="n">
        <v>1.95615</v>
      </c>
      <c r="L19" s="15" t="n">
        <f aca="false">K19*10</f>
        <v>19.5615</v>
      </c>
      <c r="M19" s="16" t="n">
        <f aca="false">LOG10(L19)</f>
        <v>1.29140215396618</v>
      </c>
      <c r="N19" s="1" t="n">
        <f aca="false">ASIN(SQRT(K19/100))</f>
        <v>0.140322480175624</v>
      </c>
      <c r="O19" s="1" t="n">
        <v>40.75</v>
      </c>
      <c r="P19" s="15" t="n">
        <f aca="false">ASIN(SQRT(O19/100))</f>
        <v>0.692362232231987</v>
      </c>
      <c r="Q19" s="1" t="n">
        <f aca="false">O19/K19</f>
        <v>20.8317358075812</v>
      </c>
      <c r="R19" s="17" t="n">
        <v>3.49257070833341</v>
      </c>
      <c r="S19" s="17" t="n">
        <f aca="false">LOG10(R19+0.01)</f>
        <v>0.544386911389378</v>
      </c>
      <c r="T19" s="17" t="n">
        <v>28.1366617916673</v>
      </c>
      <c r="U19" s="17" t="n">
        <f aca="false">LOG10(T19)</f>
        <v>1.44927257030353</v>
      </c>
      <c r="V19" s="17" t="n">
        <v>5738.16461525012</v>
      </c>
      <c r="W19" s="16" t="n">
        <f aca="false">LOG10(V19)</f>
        <v>3.75877300303673</v>
      </c>
      <c r="X19" s="17" t="n">
        <v>1.10574254166669</v>
      </c>
      <c r="Y19" s="17" t="n">
        <f aca="false">LOG10(X19+0.01)</f>
        <v>0.047563992421528</v>
      </c>
      <c r="Z19" s="17" t="n">
        <v>38.7526673541675</v>
      </c>
      <c r="AA19" s="16" t="n">
        <f aca="false">LOG10(Z19)</f>
        <v>1.5883016004508</v>
      </c>
      <c r="AB19" s="17" t="n">
        <v>47637.554467001</v>
      </c>
      <c r="AC19" s="16" t="n">
        <f aca="false">LOG10(AB19)</f>
        <v>4.6779494583366</v>
      </c>
      <c r="AD19" s="17" t="n">
        <v>1613.85009962503</v>
      </c>
      <c r="AE19" s="16" t="n">
        <f aca="false">LOG10(AD19)</f>
        <v>3.20786319337924</v>
      </c>
      <c r="AF19" s="17" t="n">
        <v>122.936546916669</v>
      </c>
      <c r="AG19" s="16" t="n">
        <f aca="false">LOG10(AF19)</f>
        <v>2.08968101034579</v>
      </c>
      <c r="AH19" s="17" t="n">
        <v>1.35737383333336</v>
      </c>
      <c r="AI19" s="16" t="n">
        <f aca="false">LOG10(AH19+0.01)</f>
        <v>0.135887264793459</v>
      </c>
      <c r="AJ19" s="17" t="n">
        <v>2826.53373116673</v>
      </c>
      <c r="AK19" s="16" t="n">
        <f aca="false">LOG10(AJ19)</f>
        <v>3.45125417259188</v>
      </c>
      <c r="AL19" s="17" t="n">
        <v>3037.93807393756</v>
      </c>
      <c r="AM19" s="16" t="n">
        <f aca="false">LOG10(AL19)</f>
        <v>3.48257891685353</v>
      </c>
      <c r="AN19" s="17" t="n">
        <v>1678.84056850004</v>
      </c>
      <c r="AO19" s="16" t="n">
        <f aca="false">LOG10(AN19)</f>
        <v>3.22500945521591</v>
      </c>
      <c r="AP19" s="17" t="n">
        <v>24.9970422083339</v>
      </c>
      <c r="AQ19" s="16" t="n">
        <f aca="false">LOG10(AP19)</f>
        <v>1.39788862352828</v>
      </c>
      <c r="AR19" s="1" t="n">
        <v>1.815</v>
      </c>
      <c r="AS19" s="1" t="n">
        <v>1.815</v>
      </c>
      <c r="AT19" s="18" t="n">
        <v>0.106</v>
      </c>
      <c r="AU19" s="18" t="n">
        <f aca="false">LOG10(AT19+0.0001)</f>
        <v>-0.974284616098659</v>
      </c>
      <c r="AV19" s="18" t="n">
        <f aca="false">AR19+AT19</f>
        <v>1.921</v>
      </c>
      <c r="AW19" s="18" t="n">
        <f aca="false">LOG10(AV19+0.0001)</f>
        <v>0.283549972002684</v>
      </c>
      <c r="AX19" s="18" t="n">
        <f aca="false">AR19/AT19</f>
        <v>17.122641509434</v>
      </c>
      <c r="AY19" s="1" t="n">
        <f aca="false">ASIN(SQRT(AX19/100))</f>
        <v>0.426618916733352</v>
      </c>
      <c r="AZ19" s="1" t="n">
        <v>1.211</v>
      </c>
      <c r="BA19" s="18" t="n">
        <f aca="false">LOG10(AZ19+0.0001)</f>
        <v>0.0831800041299768</v>
      </c>
      <c r="BB19" s="19" t="n">
        <f aca="false">AZ19/(AV19)</f>
        <v>0.630400832899532</v>
      </c>
      <c r="BC19" s="1" t="n">
        <f aca="false">ASIN(SQRT(BB19/100))</f>
        <v>0.0794814436729758</v>
      </c>
      <c r="BD19" s="1" t="n">
        <f aca="false">K19*AZ19/100</f>
        <v>0.0236889765</v>
      </c>
      <c r="BE19" s="20" t="n">
        <f aca="false">LOG10(BD19)</f>
        <v>-1.62545370289077</v>
      </c>
      <c r="BF19" s="3" t="n">
        <f aca="false">R19*AZ19</f>
        <v>4.22950312779176</v>
      </c>
      <c r="BG19" s="20" t="n">
        <f aca="false">LOG10(BF19+0.01)</f>
        <v>0.627314960011826</v>
      </c>
      <c r="BH19" s="3" t="n">
        <f aca="false">T19*AZ19</f>
        <v>34.0734974297091</v>
      </c>
      <c r="BI19" s="20" t="n">
        <f aca="false">LOG10(BH19)</f>
        <v>1.53241671344658</v>
      </c>
      <c r="BJ19" s="2" t="n">
        <f aca="false">V19*AZ19/1000</f>
        <v>6.9489173490679</v>
      </c>
      <c r="BK19" s="20" t="n">
        <f aca="false">LOG10(BJ19)</f>
        <v>0.841917146179781</v>
      </c>
      <c r="BL19" s="3" t="n">
        <f aca="false">X19*AZ19</f>
        <v>1.33905421795836</v>
      </c>
      <c r="BM19" s="20" t="n">
        <f aca="false">LOG10(BL19+0.01)</f>
        <v>0.130029404147046</v>
      </c>
      <c r="BN19" s="3" t="n">
        <f aca="false">Z19*AZ19</f>
        <v>46.9294801658969</v>
      </c>
      <c r="BO19" s="20" t="n">
        <f aca="false">LOG10(BN19)</f>
        <v>1.67144574359385</v>
      </c>
      <c r="BP19" s="2" t="n">
        <f aca="false">AB19*AZ19/1000</f>
        <v>57.6890784595382</v>
      </c>
      <c r="BQ19" s="20" t="n">
        <f aca="false">LOG10(BP19)</f>
        <v>1.76109360147965</v>
      </c>
      <c r="BR19" s="2" t="n">
        <f aca="false">AD19*AZ19/1000</f>
        <v>1.95437247064592</v>
      </c>
      <c r="BS19" s="20" t="n">
        <f aca="false">LOG10(BR19)</f>
        <v>0.291007336522291</v>
      </c>
      <c r="BT19" s="2" t="n">
        <f aca="false">AF19*AZ19/1000</f>
        <v>0.148876158316087</v>
      </c>
      <c r="BU19" s="20" t="n">
        <f aca="false">LOG10(BT19)</f>
        <v>-0.827174846511163</v>
      </c>
      <c r="BV19" s="3" t="n">
        <f aca="false">AH19*AZ19</f>
        <v>1.6437797121667</v>
      </c>
      <c r="BW19" s="20" t="n">
        <f aca="false">LOG10(BV19+0.01)</f>
        <v>0.218477659894954</v>
      </c>
      <c r="BX19" s="3" t="n">
        <f aca="false">AJ19*AZ19/1000</f>
        <v>3.42293234844291</v>
      </c>
      <c r="BY19" s="20" t="n">
        <f aca="false">LOG10(BX19)</f>
        <v>0.534398315734932</v>
      </c>
      <c r="BZ19" s="2" t="n">
        <f aca="false">AL19*AZ19/1000</f>
        <v>3.67894300753839</v>
      </c>
      <c r="CA19" s="20" t="n">
        <f aca="false">LOG10(BZ19)</f>
        <v>0.565723059996578</v>
      </c>
      <c r="CB19" s="3" t="n">
        <f aca="false">AN19*AZ19/1000</f>
        <v>2.03307592845354</v>
      </c>
      <c r="CC19" s="20" t="n">
        <f aca="false">LOG10(CB19)</f>
        <v>0.308153598358957</v>
      </c>
      <c r="CD19" s="3" t="n">
        <f aca="false">AP19*AZ19</f>
        <v>30.2714181142923</v>
      </c>
      <c r="CE19" s="20" t="n">
        <f aca="false">LOG10(CD19)</f>
        <v>1.48103276667133</v>
      </c>
      <c r="CF19" s="4" t="n">
        <v>1</v>
      </c>
      <c r="CG19" s="1" t="n">
        <v>0</v>
      </c>
      <c r="CH19" s="1" t="n">
        <f aca="false">LOG10(CG19+0.1)</f>
        <v>-1</v>
      </c>
      <c r="CK19" s="1" t="n">
        <v>1674.79704797048</v>
      </c>
      <c r="CL19" s="1" t="n">
        <f aca="false">LOG10(CK19)</f>
        <v>3.22396218672405</v>
      </c>
      <c r="CM19" s="1" t="n">
        <v>54.899815498155</v>
      </c>
      <c r="CN19" s="1" t="n">
        <f aca="false">LOG10(CM19+0.1)</f>
        <v>1.74036123261665</v>
      </c>
      <c r="CO19" s="1" t="n">
        <f aca="false">LOG10(CM19+0.5)</f>
        <v>1.74350831836983</v>
      </c>
      <c r="CP19" s="1" t="n">
        <v>22238.5608856089</v>
      </c>
      <c r="CQ19" s="1" t="n">
        <f aca="false">LOG10(CP19)</f>
        <v>4.34710667950799</v>
      </c>
      <c r="CR19" s="1" t="n">
        <f aca="false">CP19/1000</f>
        <v>22.2385608856089</v>
      </c>
      <c r="CS19" s="1" t="n">
        <f aca="false">LOG10(CR19)</f>
        <v>1.34710667950799</v>
      </c>
      <c r="CT19" s="1" t="n">
        <v>1163.60885608856</v>
      </c>
      <c r="CU19" s="1" t="n">
        <f aca="false">LOG10(CT19)</f>
        <v>3.06580701795123</v>
      </c>
      <c r="CV19" s="1" t="n">
        <v>31.3564575645756</v>
      </c>
      <c r="CW19" s="1" t="n">
        <f aca="false">LOG10(CV19+0.1)</f>
        <v>1.49770981343094</v>
      </c>
      <c r="CZ19" s="1" t="n">
        <v>3855.83025830258</v>
      </c>
      <c r="DA19" s="1" t="n">
        <f aca="false">LOG10(CZ19)</f>
        <v>3.58611790710187</v>
      </c>
      <c r="DB19" s="1" t="n">
        <v>3840.94095940959</v>
      </c>
      <c r="DC19" s="1" t="n">
        <f aca="false">LOG10(DB19)</f>
        <v>3.58443763150788</v>
      </c>
      <c r="DF19" s="1" t="n">
        <v>28.7645756457565</v>
      </c>
      <c r="DG19" s="1" t="n">
        <f aca="false">LOG10(DF19+0.1)</f>
        <v>1.46036517707591</v>
      </c>
      <c r="DH19" s="15" t="n">
        <f aca="false">AR19*CP19*0.0001*0.01</f>
        <v>0.0403629880073801</v>
      </c>
      <c r="DI19" s="15" t="n">
        <f aca="false">LOG10(DH19)</f>
        <v>-1.39401669111988</v>
      </c>
      <c r="DJ19" s="15" t="n">
        <f aca="false">AR19*DB19*0.0001*0.01</f>
        <v>0.00697130784132841</v>
      </c>
      <c r="DK19" s="15" t="n">
        <f aca="false">LOG10(DJ19)</f>
        <v>-2.15668573911999</v>
      </c>
      <c r="DL19" s="15" t="n">
        <f aca="false">AR19*CK19*0.0001*0.01</f>
        <v>0.00303975664206642</v>
      </c>
      <c r="DM19" s="15" t="n">
        <f aca="false">LOG10(DL19)</f>
        <v>-2.51716118390382</v>
      </c>
      <c r="DN19" s="15" t="n">
        <f aca="false">AR19*CT19*0.0001*0.01</f>
        <v>0.00211195007380074</v>
      </c>
      <c r="DO19" s="15" t="n">
        <f aca="false">LOG10(DN19)</f>
        <v>-2.67531635267664</v>
      </c>
      <c r="DP19" s="15" t="n">
        <f aca="false">AR19*CM19*0.0001*0.01</f>
        <v>9.96431651291513E-005</v>
      </c>
      <c r="DQ19" s="15" t="n">
        <f aca="false">LOG10(DP19+0.000001)</f>
        <v>-3.99721571354716</v>
      </c>
      <c r="DR19" s="15" t="n">
        <f aca="false">AR19*CV19*0.0001*0.01</f>
        <v>5.69119704797048E-005</v>
      </c>
      <c r="DS19" s="15" t="n">
        <f aca="false">LOG10(DR19+0.000001)</f>
        <v>-4.23723165775868</v>
      </c>
      <c r="DT19" s="15" t="n">
        <f aca="false">AR19*DF19*0.0001*0.01</f>
        <v>5.2207704797048E-005</v>
      </c>
      <c r="DU19" s="15" t="n">
        <f aca="false">LOG10(DT19+0.000001)</f>
        <v>-4.27402547468693</v>
      </c>
    </row>
    <row r="20" customFormat="false" ht="18.75" hidden="false" customHeight="true" outlineLevel="0" collapsed="false">
      <c r="A20" s="1" t="s">
        <v>125</v>
      </c>
      <c r="B20" s="13" t="n">
        <v>247</v>
      </c>
      <c r="C20" s="13" t="s">
        <v>130</v>
      </c>
      <c r="D20" s="13" t="s">
        <v>127</v>
      </c>
      <c r="E20" s="13" t="s">
        <v>136</v>
      </c>
      <c r="F20" s="13" t="s">
        <v>137</v>
      </c>
      <c r="G20" s="13" t="n">
        <v>350</v>
      </c>
      <c r="H20" s="14" t="n">
        <v>4</v>
      </c>
      <c r="I20" s="13" t="n">
        <v>1</v>
      </c>
      <c r="J20" s="13" t="s">
        <v>129</v>
      </c>
      <c r="K20" s="1" t="n">
        <v>1.3385</v>
      </c>
      <c r="L20" s="15" t="n">
        <f aca="false">K20*10</f>
        <v>13.385</v>
      </c>
      <c r="M20" s="16" t="n">
        <f aca="false">LOG10(L20)</f>
        <v>1.12661837552295</v>
      </c>
      <c r="N20" s="1" t="n">
        <f aca="false">ASIN(SQRT(K20/100))</f>
        <v>0.115953220864544</v>
      </c>
      <c r="O20" s="1" t="n">
        <v>43.36</v>
      </c>
      <c r="P20" s="15" t="n">
        <f aca="false">ASIN(SQRT(O20/100))</f>
        <v>0.718801428083707</v>
      </c>
      <c r="Q20" s="1" t="n">
        <f aca="false">O20/K20</f>
        <v>32.394471423235</v>
      </c>
      <c r="R20" s="17" t="n">
        <v>9.01078930603717</v>
      </c>
      <c r="S20" s="17" t="n">
        <f aca="false">LOG10(R20+0.01)</f>
        <v>0.955244539344511</v>
      </c>
      <c r="T20" s="17" t="n">
        <v>22.3643342885929</v>
      </c>
      <c r="U20" s="17" t="n">
        <f aca="false">LOG10(T20)</f>
        <v>1.34955597520738</v>
      </c>
      <c r="V20" s="17" t="n">
        <v>13365.8240814619</v>
      </c>
      <c r="W20" s="16" t="n">
        <f aca="false">LOG10(V20)</f>
        <v>4.12599574072055</v>
      </c>
      <c r="X20" s="17" t="n">
        <v>0.227972151814818</v>
      </c>
      <c r="Y20" s="17" t="n">
        <f aca="false">LOG10(X20+0.01)</f>
        <v>-0.623473862358545</v>
      </c>
      <c r="Z20" s="17" t="n">
        <v>35.0416593007968</v>
      </c>
      <c r="AA20" s="16" t="n">
        <f aca="false">LOG10(Z20)</f>
        <v>1.54458466279621</v>
      </c>
      <c r="AB20" s="17" t="n">
        <v>26444.69305656</v>
      </c>
      <c r="AC20" s="16" t="n">
        <f aca="false">LOG10(AB20)</f>
        <v>4.42233853053005</v>
      </c>
      <c r="AD20" s="17" t="n">
        <v>4024.21997017788</v>
      </c>
      <c r="AE20" s="16" t="n">
        <f aca="false">LOG10(AD20)</f>
        <v>3.60468171191453</v>
      </c>
      <c r="AF20" s="17" t="n">
        <v>99.2519507609274</v>
      </c>
      <c r="AG20" s="16" t="n">
        <f aca="false">LOG10(AF20)</f>
        <v>1.99673905141884</v>
      </c>
      <c r="AH20" s="17" t="n">
        <v>0.571049775592601</v>
      </c>
      <c r="AI20" s="16" t="n">
        <f aca="false">LOG10(AH20+0.01)</f>
        <v>-0.23578666220648</v>
      </c>
      <c r="AJ20" s="17" t="n">
        <v>485.263161642526</v>
      </c>
      <c r="AK20" s="16" t="n">
        <f aca="false">LOG10(AJ20)</f>
        <v>2.68597732345495</v>
      </c>
      <c r="AL20" s="17" t="n">
        <v>3628.56672602504</v>
      </c>
      <c r="AM20" s="16" t="n">
        <f aca="false">LOG10(AL20)</f>
        <v>3.5597351137695</v>
      </c>
      <c r="AN20" s="17" t="n">
        <v>1686.58768626499</v>
      </c>
      <c r="AO20" s="16" t="n">
        <f aca="false">LOG10(AN20)</f>
        <v>3.22700892522938</v>
      </c>
      <c r="AP20" s="17" t="n">
        <v>35.7667935439635</v>
      </c>
      <c r="AQ20" s="16" t="n">
        <f aca="false">LOG10(AP20)</f>
        <v>1.55348000784309</v>
      </c>
      <c r="AR20" s="1" t="n">
        <v>2.091</v>
      </c>
      <c r="AS20" s="1" t="n">
        <v>2.091</v>
      </c>
      <c r="AT20" s="18" t="n">
        <v>0.203</v>
      </c>
      <c r="AU20" s="18" t="n">
        <f aca="false">LOG10(AT20+0.0001)</f>
        <v>-0.692290076595193</v>
      </c>
      <c r="AV20" s="18" t="n">
        <f aca="false">AR20+AT20</f>
        <v>2.294</v>
      </c>
      <c r="AW20" s="18" t="n">
        <f aca="false">LOG10(AV20+0.0001)</f>
        <v>0.360612344908592</v>
      </c>
      <c r="AX20" s="18" t="n">
        <f aca="false">AR20/AT20</f>
        <v>10.3004926108374</v>
      </c>
      <c r="AY20" s="1" t="n">
        <f aca="false">ASIN(SQRT(AX20/100))</f>
        <v>0.326725842300049</v>
      </c>
      <c r="AZ20" s="1" t="n">
        <v>0.883</v>
      </c>
      <c r="BA20" s="18" t="n">
        <f aca="false">LOG10(AZ20+0.0001)</f>
        <v>-0.0539901152342351</v>
      </c>
      <c r="BB20" s="19" t="n">
        <f aca="false">AZ20/(AV20)</f>
        <v>0.384917175239756</v>
      </c>
      <c r="BC20" s="1" t="n">
        <f aca="false">ASIN(SQRT(BB20/100))</f>
        <v>0.0620815642837086</v>
      </c>
      <c r="BD20" s="1" t="n">
        <f aca="false">K20*AZ20/100</f>
        <v>0.011818955</v>
      </c>
      <c r="BE20" s="20" t="n">
        <f aca="false">LOG10(BD20)</f>
        <v>-1.92742092089948</v>
      </c>
      <c r="BF20" s="3" t="n">
        <f aca="false">R20*AZ20</f>
        <v>7.95652695723082</v>
      </c>
      <c r="BG20" s="20" t="n">
        <f aca="false">LOG10(BF20+0.01)</f>
        <v>0.901269030048256</v>
      </c>
      <c r="BH20" s="3" t="n">
        <f aca="false">T20*AZ20</f>
        <v>19.7477071768276</v>
      </c>
      <c r="BI20" s="20" t="n">
        <f aca="false">LOG10(BH20)</f>
        <v>1.29551667878494</v>
      </c>
      <c r="BJ20" s="2" t="n">
        <f aca="false">V20*AZ20/1000</f>
        <v>11.8020226639309</v>
      </c>
      <c r="BK20" s="20" t="n">
        <f aca="false">LOG10(BJ20)</f>
        <v>1.07195644429812</v>
      </c>
      <c r="BL20" s="3" t="n">
        <f aca="false">X20*AZ20</f>
        <v>0.201299410052485</v>
      </c>
      <c r="BM20" s="20" t="n">
        <f aca="false">LOG10(BL20+0.01)</f>
        <v>-0.675101715495288</v>
      </c>
      <c r="BN20" s="3" t="n">
        <f aca="false">Z20*AZ20</f>
        <v>30.9417851626036</v>
      </c>
      <c r="BO20" s="20" t="n">
        <f aca="false">LOG10(BN20)</f>
        <v>1.49054536637378</v>
      </c>
      <c r="BP20" s="2" t="n">
        <f aca="false">AB20*AZ20/1000</f>
        <v>23.3506639689424</v>
      </c>
      <c r="BQ20" s="20" t="n">
        <f aca="false">LOG10(BP20)</f>
        <v>1.36829923410762</v>
      </c>
      <c r="BR20" s="2" t="n">
        <f aca="false">AD20*AZ20/1000</f>
        <v>3.55338623366706</v>
      </c>
      <c r="BS20" s="20" t="n">
        <f aca="false">LOG10(BR20)</f>
        <v>0.550642415492096</v>
      </c>
      <c r="BT20" s="2" t="n">
        <f aca="false">AF20*AZ20/1000</f>
        <v>0.0876394725218989</v>
      </c>
      <c r="BU20" s="20" t="n">
        <f aca="false">LOG10(BT20)</f>
        <v>-1.0573002450036</v>
      </c>
      <c r="BV20" s="3" t="n">
        <f aca="false">AH20*AZ20</f>
        <v>0.504236951848267</v>
      </c>
      <c r="BW20" s="20" t="n">
        <f aca="false">LOG10(BV20+0.01)</f>
        <v>-0.288836719199966</v>
      </c>
      <c r="BX20" s="3" t="n">
        <f aca="false">AJ20*AZ20/1000</f>
        <v>0.42848737173035</v>
      </c>
      <c r="BY20" s="20" t="n">
        <f aca="false">LOG10(BX20)</f>
        <v>-0.368061972967484</v>
      </c>
      <c r="BZ20" s="2" t="n">
        <f aca="false">AL20*AZ20/1000</f>
        <v>3.20402441908011</v>
      </c>
      <c r="CA20" s="20" t="n">
        <f aca="false">LOG10(BZ20)</f>
        <v>0.505695817347073</v>
      </c>
      <c r="CB20" s="3" t="n">
        <f aca="false">AN20*AZ20/1000</f>
        <v>1.48925692697198</v>
      </c>
      <c r="CC20" s="20" t="n">
        <f aca="false">LOG10(CB20)</f>
        <v>0.172969628806949</v>
      </c>
      <c r="CD20" s="3" t="n">
        <f aca="false">AP20*AZ20</f>
        <v>31.5820786993198</v>
      </c>
      <c r="CE20" s="20" t="n">
        <f aca="false">LOG10(CD20)</f>
        <v>1.49944071142066</v>
      </c>
      <c r="CF20" s="4" t="n">
        <v>1</v>
      </c>
      <c r="CG20" s="1" t="n">
        <v>0</v>
      </c>
      <c r="CH20" s="1" t="n">
        <f aca="false">LOG10(CG20+0.1)</f>
        <v>-1</v>
      </c>
      <c r="CK20" s="1" t="n">
        <v>2635</v>
      </c>
      <c r="CL20" s="1" t="n">
        <f aca="false">LOG10(CK20)</f>
        <v>3.42078061954857</v>
      </c>
      <c r="CM20" s="1" t="n">
        <v>48.7450943396226</v>
      </c>
      <c r="CN20" s="1" t="n">
        <f aca="false">LOG10(CM20+0.1)</f>
        <v>1.68882095273822</v>
      </c>
      <c r="CO20" s="1" t="n">
        <f aca="false">LOG10(CM20+0.5)</f>
        <v>1.69236297377077</v>
      </c>
      <c r="CP20" s="1" t="n">
        <v>12391.7924528302</v>
      </c>
      <c r="CQ20" s="1" t="n">
        <f aca="false">LOG10(CP20)</f>
        <v>4.09313413091759</v>
      </c>
      <c r="CR20" s="1" t="n">
        <f aca="false">CP20/1000</f>
        <v>12.3917924528302</v>
      </c>
      <c r="CS20" s="1" t="n">
        <f aca="false">LOG10(CR20)</f>
        <v>1.09313413091759</v>
      </c>
      <c r="CT20" s="1" t="n">
        <v>1828.48301886792</v>
      </c>
      <c r="CU20" s="1" t="n">
        <f aca="false">LOG10(CT20)</f>
        <v>3.2620909313975</v>
      </c>
      <c r="CV20" s="1" t="n">
        <v>43.7192452830189</v>
      </c>
      <c r="CW20" s="1" t="n">
        <f aca="false">LOG10(CV20+0.1)</f>
        <v>1.64166489325566</v>
      </c>
      <c r="CZ20" s="1" t="n">
        <v>1322.5679245283</v>
      </c>
      <c r="DA20" s="1" t="n">
        <f aca="false">LOG10(CZ20)</f>
        <v>3.12141798580386</v>
      </c>
      <c r="DB20" s="1" t="n">
        <v>3398.94339622641</v>
      </c>
      <c r="DC20" s="1" t="n">
        <f aca="false">LOG10(DB20)</f>
        <v>3.53134393218788</v>
      </c>
      <c r="DF20" s="1" t="n">
        <v>26.4394339622642</v>
      </c>
      <c r="DG20" s="1" t="n">
        <f aca="false">LOG10(DF20+0.1)</f>
        <v>1.42389165591776</v>
      </c>
      <c r="DH20" s="15" t="n">
        <f aca="false">AR20*CP20*0.0001*0.01</f>
        <v>0.0259112380188679</v>
      </c>
      <c r="DI20" s="15" t="n">
        <f aca="false">LOG10(DH20)</f>
        <v>-1.58651183626473</v>
      </c>
      <c r="DJ20" s="15" t="n">
        <f aca="false">AR20*DB20*0.0001*0.01</f>
        <v>0.00710719064150943</v>
      </c>
      <c r="DK20" s="15" t="n">
        <f aca="false">LOG10(DJ20)</f>
        <v>-2.14830203499445</v>
      </c>
      <c r="DL20" s="15" t="n">
        <f aca="false">AR20*CK20*0.0001*0.01</f>
        <v>0.005509785</v>
      </c>
      <c r="DM20" s="15" t="n">
        <f aca="false">LOG10(DL20)</f>
        <v>-2.25886534763376</v>
      </c>
      <c r="DN20" s="15" t="n">
        <f aca="false">AR20*CT20*0.0001*0.01</f>
        <v>0.00382335799245283</v>
      </c>
      <c r="DO20" s="15" t="n">
        <f aca="false">LOG10(DN20)</f>
        <v>-2.41755503578483</v>
      </c>
      <c r="DP20" s="15" t="n">
        <f aca="false">AR20*CM20*0.0001*0.01</f>
        <v>0.000101925992264151</v>
      </c>
      <c r="DQ20" s="15" t="n">
        <f aca="false">LOG10(DP20+0.000001)</f>
        <v>-3.98747493746851</v>
      </c>
      <c r="DR20" s="15" t="n">
        <f aca="false">AR20*CV20*0.0001*0.01</f>
        <v>9.14169418867925E-005</v>
      </c>
      <c r="DS20" s="15" t="n">
        <f aca="false">LOG10(DR20+0.000001)</f>
        <v>-4.03424840655595</v>
      </c>
      <c r="DT20" s="15" t="n">
        <f aca="false">AR20*DF20*0.0001*0.01</f>
        <v>5.52848564150943E-005</v>
      </c>
      <c r="DU20" s="15" t="n">
        <f aca="false">LOG10(DT20+0.000001)</f>
        <v>-4.24960843747602</v>
      </c>
    </row>
    <row r="21" customFormat="false" ht="18.75" hidden="false" customHeight="true" outlineLevel="0" collapsed="false">
      <c r="A21" s="1" t="s">
        <v>125</v>
      </c>
      <c r="B21" s="13" t="n">
        <v>248</v>
      </c>
      <c r="C21" s="13" t="s">
        <v>130</v>
      </c>
      <c r="D21" s="13" t="s">
        <v>127</v>
      </c>
      <c r="E21" s="13" t="s">
        <v>136</v>
      </c>
      <c r="F21" s="13" t="s">
        <v>137</v>
      </c>
      <c r="G21" s="13" t="n">
        <v>350</v>
      </c>
      <c r="H21" s="14" t="n">
        <v>4</v>
      </c>
      <c r="I21" s="13" t="n">
        <v>2</v>
      </c>
      <c r="J21" s="13" t="s">
        <v>129</v>
      </c>
      <c r="K21" s="1" t="n">
        <v>1.4232</v>
      </c>
      <c r="L21" s="15" t="n">
        <f aca="false">K21*10</f>
        <v>14.232</v>
      </c>
      <c r="M21" s="16" t="n">
        <f aca="false">LOG10(L21)</f>
        <v>1.15326593507587</v>
      </c>
      <c r="N21" s="1" t="n">
        <f aca="false">ASIN(SQRT(K21/100))</f>
        <v>0.119582748851021</v>
      </c>
      <c r="O21" s="1" t="n">
        <v>41.875</v>
      </c>
      <c r="P21" s="15" t="n">
        <f aca="false">ASIN(SQRT(O21/100))</f>
        <v>0.703786261639241</v>
      </c>
      <c r="Q21" s="1" t="n">
        <f aca="false">O21/K21</f>
        <v>29.4231309724564</v>
      </c>
      <c r="R21" s="17" t="n">
        <v>5.25308480791295</v>
      </c>
      <c r="S21" s="17" t="n">
        <f aca="false">LOG10(R21+0.01)</f>
        <v>0.721240368176477</v>
      </c>
      <c r="T21" s="17" t="n">
        <v>30.3787895238256</v>
      </c>
      <c r="U21" s="17" t="n">
        <f aca="false">LOG10(T21)</f>
        <v>1.48257046493175</v>
      </c>
      <c r="V21" s="17" t="n">
        <v>15880.2853052142</v>
      </c>
      <c r="W21" s="16" t="n">
        <f aca="false">LOG10(V21)</f>
        <v>4.20085830069606</v>
      </c>
      <c r="X21" s="17" t="n">
        <v>0</v>
      </c>
      <c r="Y21" s="17" t="n">
        <f aca="false">LOG10(X21+0.01)</f>
        <v>-2</v>
      </c>
      <c r="Z21" s="17" t="n">
        <v>23.5616991003909</v>
      </c>
      <c r="AA21" s="16" t="n">
        <f aca="false">LOG10(Z21)</f>
        <v>1.37220660544091</v>
      </c>
      <c r="AB21" s="17" t="n">
        <v>30496.0086205132</v>
      </c>
      <c r="AC21" s="16" t="n">
        <f aca="false">LOG10(AB21)</f>
        <v>4.48424300172321</v>
      </c>
      <c r="AD21" s="17" t="n">
        <v>6237.48117966954</v>
      </c>
      <c r="AE21" s="16" t="n">
        <f aca="false">LOG10(AD21)</f>
        <v>3.79500924823818</v>
      </c>
      <c r="AF21" s="17" t="n">
        <v>147.157643309215</v>
      </c>
      <c r="AG21" s="16" t="n">
        <f aca="false">LOG10(AF21)</f>
        <v>2.16778282410337</v>
      </c>
      <c r="AH21" s="17" t="n">
        <v>0.545683144434773</v>
      </c>
      <c r="AI21" s="16" t="n">
        <f aca="false">LOG10(AH21+0.01)</f>
        <v>-0.25517277649155</v>
      </c>
      <c r="AJ21" s="17" t="n">
        <v>1863.52455545631</v>
      </c>
      <c r="AK21" s="16" t="n">
        <f aca="false">LOG10(AJ21)</f>
        <v>3.27033511977777</v>
      </c>
      <c r="AL21" s="17" t="n">
        <v>3320.54538181077</v>
      </c>
      <c r="AM21" s="16" t="n">
        <f aca="false">LOG10(AL21)</f>
        <v>3.52120942010726</v>
      </c>
      <c r="AN21" s="17" t="n">
        <v>2243.6533858977</v>
      </c>
      <c r="AO21" s="16" t="n">
        <f aca="false">LOG10(AN21)</f>
        <v>3.3509557651425</v>
      </c>
      <c r="AP21" s="17" t="n">
        <v>66.5044387820858</v>
      </c>
      <c r="AQ21" s="16" t="n">
        <f aca="false">LOG10(AP21)</f>
        <v>1.82285063288554</v>
      </c>
      <c r="AR21" s="1" t="n">
        <v>2.49</v>
      </c>
      <c r="AS21" s="1" t="n">
        <v>2.49</v>
      </c>
      <c r="AT21" s="18" t="n">
        <v>0.149</v>
      </c>
      <c r="AU21" s="18" t="n">
        <f aca="false">LOG10(AT21+0.0001)</f>
        <v>-0.826522356547006</v>
      </c>
      <c r="AV21" s="18" t="n">
        <f aca="false">AR21+AT21</f>
        <v>2.639</v>
      </c>
      <c r="AW21" s="18" t="n">
        <f aca="false">LOG10(AV21+0.0001)</f>
        <v>0.421455846690445</v>
      </c>
      <c r="AX21" s="18" t="n">
        <f aca="false">AR21/AT21</f>
        <v>16.7114093959732</v>
      </c>
      <c r="AY21" s="1" t="n">
        <f aca="false">ASIN(SQRT(AX21/100))</f>
        <v>0.421134300177238</v>
      </c>
      <c r="AZ21" s="1" t="n">
        <v>0.765</v>
      </c>
      <c r="BA21" s="18" t="n">
        <f aca="false">LOG10(AZ21+0.0001)</f>
        <v>-0.11628179803604</v>
      </c>
      <c r="BB21" s="19" t="n">
        <f aca="false">AZ21/(AV21)</f>
        <v>0.289882531261842</v>
      </c>
      <c r="BC21" s="1" t="n">
        <f aca="false">ASIN(SQRT(BB21/100))</f>
        <v>0.0538667867427762</v>
      </c>
      <c r="BD21" s="1" t="n">
        <f aca="false">K21*AZ21/100</f>
        <v>0.01088748</v>
      </c>
      <c r="BE21" s="20" t="n">
        <f aca="false">LOG10(BD21)</f>
        <v>-1.96307262977051</v>
      </c>
      <c r="BF21" s="3" t="n">
        <f aca="false">R21*AZ21</f>
        <v>4.01860987805341</v>
      </c>
      <c r="BG21" s="20" t="n">
        <f aca="false">LOG10(BF21+0.01)</f>
        <v>0.6051552132777</v>
      </c>
      <c r="BH21" s="3" t="n">
        <f aca="false">T21*AZ21</f>
        <v>23.2397739857265</v>
      </c>
      <c r="BI21" s="20" t="n">
        <f aca="false">LOG10(BH21)</f>
        <v>1.36623190008537</v>
      </c>
      <c r="BJ21" s="2" t="n">
        <f aca="false">V21*AZ21/1000</f>
        <v>12.1484182584888</v>
      </c>
      <c r="BK21" s="20" t="n">
        <f aca="false">LOG10(BJ21)</f>
        <v>1.08451973584968</v>
      </c>
      <c r="BL21" s="3" t="n">
        <f aca="false">X21*AZ21</f>
        <v>0</v>
      </c>
      <c r="BM21" s="20" t="n">
        <f aca="false">LOG10(BL21+0.01)</f>
        <v>-2</v>
      </c>
      <c r="BN21" s="3" t="n">
        <f aca="false">Z21*AZ21</f>
        <v>18.024699811799</v>
      </c>
      <c r="BO21" s="20" t="n">
        <f aca="false">LOG10(BN21)</f>
        <v>1.25586804059453</v>
      </c>
      <c r="BP21" s="2" t="n">
        <f aca="false">AB21*AZ21/1000</f>
        <v>23.3294465946926</v>
      </c>
      <c r="BQ21" s="20" t="n">
        <f aca="false">LOG10(BP21)</f>
        <v>1.36790443687683</v>
      </c>
      <c r="BR21" s="2" t="n">
        <f aca="false">AD21*AZ21/1000</f>
        <v>4.7716731024472</v>
      </c>
      <c r="BS21" s="20" t="n">
        <f aca="false">LOG10(BR21)</f>
        <v>0.678670683391798</v>
      </c>
      <c r="BT21" s="2" t="n">
        <f aca="false">AF21*AZ21/1000</f>
        <v>0.112575597131549</v>
      </c>
      <c r="BU21" s="20" t="n">
        <f aca="false">LOG10(BT21)</f>
        <v>-0.948555740743008</v>
      </c>
      <c r="BV21" s="3" t="n">
        <f aca="false">AH21*AZ21</f>
        <v>0.417447605492601</v>
      </c>
      <c r="BW21" s="20" t="n">
        <f aca="false">LOG10(BV21+0.01)</f>
        <v>-0.369117111438655</v>
      </c>
      <c r="BX21" s="3" t="n">
        <f aca="false">AJ21*AZ21/1000</f>
        <v>1.42559628492408</v>
      </c>
      <c r="BY21" s="20" t="n">
        <f aca="false">LOG10(BX21)</f>
        <v>0.153996554931384</v>
      </c>
      <c r="BZ21" s="2" t="n">
        <f aca="false">AL21*AZ21/1000</f>
        <v>2.54021721708524</v>
      </c>
      <c r="CA21" s="20" t="n">
        <f aca="false">LOG10(BZ21)</f>
        <v>0.404870855260874</v>
      </c>
      <c r="CB21" s="3" t="n">
        <f aca="false">AN21*AZ21/1000</f>
        <v>1.71639484021174</v>
      </c>
      <c r="CC21" s="20" t="n">
        <f aca="false">LOG10(CB21)</f>
        <v>0.234617200296117</v>
      </c>
      <c r="CD21" s="3" t="n">
        <f aca="false">AP21*AZ21</f>
        <v>50.8758956682956</v>
      </c>
      <c r="CE21" s="20" t="n">
        <f aca="false">LOG10(CD21)</f>
        <v>1.70651206803916</v>
      </c>
      <c r="CF21" s="4" t="n">
        <v>1</v>
      </c>
      <c r="CG21" s="1" t="n">
        <v>0</v>
      </c>
      <c r="CH21" s="1" t="n">
        <f aca="false">LOG10(CG21+0.1)</f>
        <v>-1</v>
      </c>
      <c r="CK21" s="1" t="n">
        <v>1719.51698113208</v>
      </c>
      <c r="CL21" s="1" t="n">
        <f aca="false">LOG10(CK21)</f>
        <v>3.23540646906501</v>
      </c>
      <c r="CM21" s="1" t="n">
        <v>40.051320754717</v>
      </c>
      <c r="CN21" s="1" t="n">
        <f aca="false">LOG10(CM21+0.1)</f>
        <v>1.6036998357181</v>
      </c>
      <c r="CO21" s="1" t="n">
        <f aca="false">LOG10(CM21+0.5)</f>
        <v>1.60800500372953</v>
      </c>
      <c r="CP21" s="1" t="n">
        <v>10884.5660377358</v>
      </c>
      <c r="CQ21" s="1" t="n">
        <f aca="false">LOG10(CP21)</f>
        <v>4.0368111186161</v>
      </c>
      <c r="CR21" s="1" t="n">
        <f aca="false">CP21/1000</f>
        <v>10.8845660377359</v>
      </c>
      <c r="CS21" s="1" t="n">
        <f aca="false">LOG10(CR21)</f>
        <v>1.0368111186161</v>
      </c>
      <c r="CT21" s="1" t="n">
        <v>1741.86037735849</v>
      </c>
      <c r="CU21" s="1" t="n">
        <f aca="false">LOG10(CT21)</f>
        <v>3.24101334023941</v>
      </c>
      <c r="CV21" s="1" t="n">
        <v>20.5618867924528</v>
      </c>
      <c r="CW21" s="1" t="n">
        <f aca="false">LOG10(CV21+0.1)</f>
        <v>1.31516997769356</v>
      </c>
      <c r="CZ21" s="1" t="n">
        <v>1078.5679245283</v>
      </c>
      <c r="DA21" s="1" t="n">
        <f aca="false">LOG10(CZ21)</f>
        <v>3.03284750068467</v>
      </c>
      <c r="DB21" s="1" t="n">
        <v>2582.58490566038</v>
      </c>
      <c r="DC21" s="1" t="n">
        <f aca="false">LOG10(DB21)</f>
        <v>3.41205460839249</v>
      </c>
      <c r="DF21" s="1" t="n">
        <v>23.4501886792453</v>
      </c>
      <c r="DG21" s="1" t="n">
        <f aca="false">LOG10(DF21+0.1)</f>
        <v>1.3719943909565</v>
      </c>
      <c r="DH21" s="15" t="n">
        <f aca="false">AR21*CP21*0.0001*0.01</f>
        <v>0.0271025694339623</v>
      </c>
      <c r="DI21" s="15" t="n">
        <f aca="false">LOG10(DH21)</f>
        <v>-1.56698953428817</v>
      </c>
      <c r="DJ21" s="15" t="n">
        <f aca="false">AR21*DB21*0.0001*0.01</f>
        <v>0.00643063641509434</v>
      </c>
      <c r="DK21" s="15" t="n">
        <f aca="false">LOG10(DJ21)</f>
        <v>-2.19174604451178</v>
      </c>
      <c r="DL21" s="15" t="n">
        <f aca="false">AR21*CK21*0.0001*0.01</f>
        <v>0.00428159728301887</v>
      </c>
      <c r="DM21" s="15" t="n">
        <f aca="false">LOG10(DL21)</f>
        <v>-2.36839418383926</v>
      </c>
      <c r="DN21" s="15" t="n">
        <f aca="false">AR21*CT21*0.0001*0.01</f>
        <v>0.00433723233962264</v>
      </c>
      <c r="DO21" s="15" t="n">
        <f aca="false">LOG10(DN21)</f>
        <v>-2.36278731266485</v>
      </c>
      <c r="DP21" s="15" t="n">
        <f aca="false">AR21*CM21*0.0001*0.01</f>
        <v>9.97277886792453E-005</v>
      </c>
      <c r="DQ21" s="15" t="n">
        <f aca="false">LOG10(DP21+0.000001)</f>
        <v>-3.99685070019927</v>
      </c>
      <c r="DR21" s="15" t="n">
        <f aca="false">AR21*CV21*0.0001*0.01</f>
        <v>5.11990981132076E-005</v>
      </c>
      <c r="DS21" s="15" t="n">
        <f aca="false">LOG10(DR21+0.000001)</f>
        <v>-4.28233700059622</v>
      </c>
      <c r="DT21" s="15" t="n">
        <f aca="false">AR21*DF21*0.0001*0.01</f>
        <v>5.83909698113208E-005</v>
      </c>
      <c r="DU21" s="15" t="n">
        <f aca="false">LOG10(DT21+0.000001)</f>
        <v>-4.22627958295221</v>
      </c>
    </row>
    <row r="22" customFormat="false" ht="18.75" hidden="false" customHeight="true" outlineLevel="0" collapsed="false">
      <c r="A22" s="1" t="s">
        <v>125</v>
      </c>
      <c r="B22" s="13" t="n">
        <v>249</v>
      </c>
      <c r="C22" s="13" t="s">
        <v>130</v>
      </c>
      <c r="D22" s="13" t="s">
        <v>127</v>
      </c>
      <c r="E22" s="13" t="s">
        <v>136</v>
      </c>
      <c r="F22" s="13" t="s">
        <v>137</v>
      </c>
      <c r="G22" s="13" t="n">
        <v>350</v>
      </c>
      <c r="H22" s="14" t="n">
        <v>4</v>
      </c>
      <c r="I22" s="13" t="n">
        <v>3</v>
      </c>
      <c r="J22" s="13" t="s">
        <v>129</v>
      </c>
      <c r="K22" s="1" t="n">
        <v>1.354</v>
      </c>
      <c r="L22" s="15" t="n">
        <f aca="false">K22*10</f>
        <v>13.54</v>
      </c>
      <c r="M22" s="16" t="n">
        <f aca="false">LOG10(L22)</f>
        <v>1.13161866434913</v>
      </c>
      <c r="N22" s="1" t="n">
        <f aca="false">ASIN(SQRT(K22/100))</f>
        <v>0.116625707763898</v>
      </c>
      <c r="O22" s="1" t="n">
        <v>42.725</v>
      </c>
      <c r="P22" s="15" t="n">
        <f aca="false">ASIN(SQRT(O22/100))</f>
        <v>0.712388997470823</v>
      </c>
      <c r="Q22" s="1" t="n">
        <f aca="false">O22/K22</f>
        <v>31.5546528803545</v>
      </c>
      <c r="R22" s="17" t="n">
        <v>6.67108913043508</v>
      </c>
      <c r="S22" s="17" t="n">
        <f aca="false">LOG10(R22+0.01)</f>
        <v>0.824847265586648</v>
      </c>
      <c r="T22" s="17" t="n">
        <v>21.6083561304357</v>
      </c>
      <c r="U22" s="17" t="n">
        <f aca="false">LOG10(T22)</f>
        <v>1.33462172890841</v>
      </c>
      <c r="V22" s="17" t="n">
        <v>12551.4809289571</v>
      </c>
      <c r="W22" s="16" t="n">
        <f aca="false">LOG10(V22)</f>
        <v>4.09869497054455</v>
      </c>
      <c r="X22" s="17" t="n">
        <v>0</v>
      </c>
      <c r="Y22" s="17" t="n">
        <f aca="false">LOG10(X22+0.01)</f>
        <v>-2</v>
      </c>
      <c r="Z22" s="17" t="n">
        <v>27.8572795000012</v>
      </c>
      <c r="AA22" s="16" t="n">
        <f aca="false">LOG10(Z22)</f>
        <v>1.44493870161317</v>
      </c>
      <c r="AB22" s="17" t="n">
        <v>26586.4515829577</v>
      </c>
      <c r="AC22" s="16" t="n">
        <f aca="false">LOG10(AB22)</f>
        <v>4.42466037716697</v>
      </c>
      <c r="AD22" s="17" t="n">
        <v>5211.86395656545</v>
      </c>
      <c r="AE22" s="16" t="n">
        <f aca="false">LOG10(AD22)</f>
        <v>3.71699307095382</v>
      </c>
      <c r="AF22" s="17" t="n">
        <v>87.4108589565256</v>
      </c>
      <c r="AG22" s="16" t="n">
        <f aca="false">LOG10(AF22)</f>
        <v>1.94156538791993</v>
      </c>
      <c r="AH22" s="17" t="n">
        <v>0.691274434782639</v>
      </c>
      <c r="AI22" s="16" t="n">
        <f aca="false">LOG10(AH22+0.01)</f>
        <v>-0.154111993177654</v>
      </c>
      <c r="AJ22" s="17" t="n">
        <v>245.270030826098</v>
      </c>
      <c r="AK22" s="16" t="n">
        <f aca="false">LOG10(AJ22)</f>
        <v>2.38964448566261</v>
      </c>
      <c r="AL22" s="17" t="n">
        <v>4012.76263932627</v>
      </c>
      <c r="AM22" s="16" t="n">
        <f aca="false">LOG10(AL22)</f>
        <v>3.60344347135119</v>
      </c>
      <c r="AN22" s="17" t="n">
        <v>1749.83825886964</v>
      </c>
      <c r="AO22" s="16" t="n">
        <f aca="false">LOG10(AN22)</f>
        <v>3.24299790781391</v>
      </c>
      <c r="AP22" s="17" t="n">
        <v>34.8325123043494</v>
      </c>
      <c r="AQ22" s="16" t="n">
        <f aca="false">LOG10(AP22)</f>
        <v>1.5419847991946</v>
      </c>
      <c r="AR22" s="1" t="n">
        <v>2.133</v>
      </c>
      <c r="AS22" s="1" t="n">
        <v>2.133</v>
      </c>
      <c r="AT22" s="18" t="n">
        <v>0.301</v>
      </c>
      <c r="AU22" s="18" t="n">
        <f aca="false">LOG10(AT22+0.0001)</f>
        <v>-0.521289244487241</v>
      </c>
      <c r="AV22" s="18" t="n">
        <f aca="false">AR22+AT22</f>
        <v>2.434</v>
      </c>
      <c r="AW22" s="18" t="n">
        <f aca="false">LOG10(AV22+0.0001)</f>
        <v>0.386338416357511</v>
      </c>
      <c r="AX22" s="18" t="n">
        <f aca="false">AR22/AT22</f>
        <v>7.08637873754153</v>
      </c>
      <c r="AY22" s="1" t="n">
        <f aca="false">ASIN(SQRT(AX22/100))</f>
        <v>0.269451253599548</v>
      </c>
      <c r="AZ22" s="1" t="n">
        <v>0.933</v>
      </c>
      <c r="BA22" s="18" t="n">
        <f aca="false">LOG10(AZ22+0.0001)</f>
        <v>-0.0300718105718839</v>
      </c>
      <c r="BB22" s="19" t="n">
        <f aca="false">AZ22/(AV22)</f>
        <v>0.383319638455218</v>
      </c>
      <c r="BC22" s="1" t="n">
        <f aca="false">ASIN(SQRT(BB22/100))</f>
        <v>0.0619524351449252</v>
      </c>
      <c r="BD22" s="1" t="n">
        <f aca="false">K22*AZ22/100</f>
        <v>0.01263282</v>
      </c>
      <c r="BE22" s="20" t="n">
        <f aca="false">LOG10(BD22)</f>
        <v>-1.89849969190437</v>
      </c>
      <c r="BF22" s="3" t="n">
        <f aca="false">R22*AZ22</f>
        <v>6.22412615869593</v>
      </c>
      <c r="BG22" s="20" t="n">
        <f aca="false">LOG10(BF22+0.01)</f>
        <v>0.794775586755562</v>
      </c>
      <c r="BH22" s="3" t="n">
        <f aca="false">T22*AZ22</f>
        <v>20.1605962696966</v>
      </c>
      <c r="BI22" s="20" t="n">
        <f aca="false">LOG10(BH22)</f>
        <v>1.30450337265491</v>
      </c>
      <c r="BJ22" s="2" t="n">
        <f aca="false">V22*AZ22/1000</f>
        <v>11.710531706717</v>
      </c>
      <c r="BK22" s="20" t="n">
        <f aca="false">LOG10(BJ22)</f>
        <v>1.06857661429105</v>
      </c>
      <c r="BL22" s="3" t="n">
        <f aca="false">X22*AZ22</f>
        <v>0</v>
      </c>
      <c r="BM22" s="20" t="n">
        <f aca="false">LOG10(BL22+0.01)</f>
        <v>-2</v>
      </c>
      <c r="BN22" s="3" t="n">
        <f aca="false">Z22*AZ22</f>
        <v>25.9908417735012</v>
      </c>
      <c r="BO22" s="20" t="n">
        <f aca="false">LOG10(BN22)</f>
        <v>1.41482034535967</v>
      </c>
      <c r="BP22" s="2" t="n">
        <f aca="false">AB22*AZ22/1000</f>
        <v>24.8051593268995</v>
      </c>
      <c r="BQ22" s="20" t="n">
        <f aca="false">LOG10(BP22)</f>
        <v>1.39454202091347</v>
      </c>
      <c r="BR22" s="2" t="n">
        <f aca="false">AD22*AZ22/1000</f>
        <v>4.86266907147556</v>
      </c>
      <c r="BS22" s="20" t="n">
        <f aca="false">LOG10(BR22)</f>
        <v>0.686874714700319</v>
      </c>
      <c r="BT22" s="2" t="n">
        <f aca="false">AF22*AZ22/1000</f>
        <v>0.0815543314064384</v>
      </c>
      <c r="BU22" s="20" t="n">
        <f aca="false">LOG10(BT22)</f>
        <v>-1.08855296833357</v>
      </c>
      <c r="BV22" s="3" t="n">
        <f aca="false">AH22*AZ22</f>
        <v>0.644959047652203</v>
      </c>
      <c r="BW22" s="20" t="n">
        <f aca="false">LOG10(BV22+0.01)</f>
        <v>-0.183785854106976</v>
      </c>
      <c r="BX22" s="3" t="n">
        <f aca="false">AJ22*AZ22/1000</f>
        <v>0.228836938760749</v>
      </c>
      <c r="BY22" s="20" t="n">
        <f aca="false">LOG10(BX22)</f>
        <v>-0.640473870590895</v>
      </c>
      <c r="BZ22" s="2" t="n">
        <f aca="false">AL22*AZ22/1000</f>
        <v>3.74390754249141</v>
      </c>
      <c r="CA22" s="20" t="n">
        <f aca="false">LOG10(BZ22)</f>
        <v>0.573325115097692</v>
      </c>
      <c r="CB22" s="3" t="n">
        <f aca="false">AN22*AZ22/1000</f>
        <v>1.63259909552538</v>
      </c>
      <c r="CC22" s="20" t="n">
        <f aca="false">LOG10(CB22)</f>
        <v>0.212879551560408</v>
      </c>
      <c r="CD22" s="3" t="n">
        <f aca="false">AP22*AZ22</f>
        <v>32.498733979958</v>
      </c>
      <c r="CE22" s="20" t="n">
        <f aca="false">LOG10(CD22)</f>
        <v>1.5118664429411</v>
      </c>
      <c r="CF22" s="4" t="n">
        <v>1</v>
      </c>
      <c r="CG22" s="1" t="n">
        <v>0</v>
      </c>
      <c r="CH22" s="1" t="n">
        <f aca="false">LOG10(CG22+0.1)</f>
        <v>-1</v>
      </c>
      <c r="CK22" s="1" t="n">
        <v>2358.49420849421</v>
      </c>
      <c r="CL22" s="1" t="n">
        <f aca="false">LOG10(CK22)</f>
        <v>3.37263481413182</v>
      </c>
      <c r="CM22" s="1" t="n">
        <v>43.1333976833977</v>
      </c>
      <c r="CN22" s="1" t="n">
        <f aca="false">LOG10(CM22+0.1)</f>
        <v>1.63581936778362</v>
      </c>
      <c r="CO22" s="1" t="n">
        <f aca="false">LOG10(CM22+0.5)</f>
        <v>1.63981903232438</v>
      </c>
      <c r="CP22" s="1" t="n">
        <v>10739.8648648649</v>
      </c>
      <c r="CQ22" s="1" t="n">
        <f aca="false">LOG10(CP22)</f>
        <v>4.03099881685583</v>
      </c>
      <c r="CR22" s="1" t="n">
        <f aca="false">CP22/1000</f>
        <v>10.7398648648649</v>
      </c>
      <c r="CS22" s="1" t="n">
        <f aca="false">LOG10(CR22)</f>
        <v>1.03099881685583</v>
      </c>
      <c r="CT22" s="1" t="n">
        <v>1870.48648648649</v>
      </c>
      <c r="CU22" s="1" t="n">
        <f aca="false">LOG10(CT22)</f>
        <v>3.27195457494238</v>
      </c>
      <c r="CV22" s="1" t="n">
        <v>33.4702702702703</v>
      </c>
      <c r="CW22" s="1" t="n">
        <f aca="false">LOG10(CV22+0.1)</f>
        <v>1.52595483771553</v>
      </c>
      <c r="CZ22" s="1" t="n">
        <v>1131.02316602317</v>
      </c>
      <c r="DA22" s="1" t="n">
        <f aca="false">LOG10(CZ22)</f>
        <v>3.05347150039229</v>
      </c>
      <c r="DB22" s="1" t="n">
        <v>3529.45945945946</v>
      </c>
      <c r="DC22" s="1" t="n">
        <f aca="false">LOG10(DB22)</f>
        <v>3.54770819781007</v>
      </c>
      <c r="DF22" s="1" t="n">
        <v>26.9899613899614</v>
      </c>
      <c r="DG22" s="1" t="n">
        <f aca="false">LOG10(DF22+0.1)</f>
        <v>1.43280838605426</v>
      </c>
      <c r="DH22" s="15" t="n">
        <f aca="false">AR22*CP22*0.0001*0.01</f>
        <v>0.0229081317567568</v>
      </c>
      <c r="DI22" s="15" t="n">
        <f aca="false">LOG10(DH22)</f>
        <v>-1.64001032769474</v>
      </c>
      <c r="DJ22" s="15" t="n">
        <f aca="false">AR22*DB22*0.0001*0.01</f>
        <v>0.00752833702702703</v>
      </c>
      <c r="DK22" s="15" t="n">
        <f aca="false">LOG10(DJ22)</f>
        <v>-2.12330094674051</v>
      </c>
      <c r="DL22" s="15" t="n">
        <f aca="false">AR22*CK22*0.0001*0.01</f>
        <v>0.00503066814671815</v>
      </c>
      <c r="DM22" s="15" t="n">
        <f aca="false">LOG10(DL22)</f>
        <v>-2.29837433041875</v>
      </c>
      <c r="DN22" s="15" t="n">
        <f aca="false">AR22*CT22*0.0001*0.01</f>
        <v>0.00398974767567568</v>
      </c>
      <c r="DO22" s="15" t="n">
        <f aca="false">LOG10(DN22)</f>
        <v>-2.39905456960819</v>
      </c>
      <c r="DP22" s="15" t="n">
        <f aca="false">AR22*CM22*0.0001*0.01</f>
        <v>9.20035372586873E-005</v>
      </c>
      <c r="DQ22" s="15" t="n">
        <f aca="false">LOG10(DP22+0.000001)</f>
        <v>-4.03150053335236</v>
      </c>
      <c r="DR22" s="15" t="n">
        <f aca="false">AR22*CV22*0.0001*0.01</f>
        <v>7.13920864864865E-005</v>
      </c>
      <c r="DS22" s="15" t="n">
        <f aca="false">LOG10(DR22+0.000001)</f>
        <v>-4.14030890594499</v>
      </c>
      <c r="DT22" s="15" t="n">
        <f aca="false">AR22*DF22*0.0001*0.01</f>
        <v>5.75695876447876E-005</v>
      </c>
      <c r="DU22" s="15" t="n">
        <f aca="false">LOG10(DT22+0.000001)</f>
        <v>-4.23232783358214</v>
      </c>
    </row>
    <row r="23" customFormat="false" ht="18.75" hidden="false" customHeight="true" outlineLevel="0" collapsed="false">
      <c r="A23" s="1" t="s">
        <v>125</v>
      </c>
      <c r="B23" s="13" t="n">
        <v>250</v>
      </c>
      <c r="C23" s="13" t="s">
        <v>130</v>
      </c>
      <c r="D23" s="13" t="s">
        <v>127</v>
      </c>
      <c r="E23" s="13" t="s">
        <v>136</v>
      </c>
      <c r="F23" s="13" t="s">
        <v>137</v>
      </c>
      <c r="G23" s="13" t="n">
        <v>350</v>
      </c>
      <c r="H23" s="14" t="n">
        <v>4</v>
      </c>
      <c r="I23" s="13" t="n">
        <v>4</v>
      </c>
      <c r="J23" s="13" t="s">
        <v>129</v>
      </c>
      <c r="K23" s="1" t="n">
        <v>1.31225</v>
      </c>
      <c r="L23" s="15" t="n">
        <f aca="false">K23*10</f>
        <v>13.1225</v>
      </c>
      <c r="M23" s="16" t="n">
        <f aca="false">LOG10(L23)</f>
        <v>1.11801658144018</v>
      </c>
      <c r="N23" s="1" t="n">
        <f aca="false">ASIN(SQRT(K23/100))</f>
        <v>0.114805510087287</v>
      </c>
      <c r="O23" s="1" t="n">
        <v>42.75</v>
      </c>
      <c r="P23" s="15" t="n">
        <f aca="false">ASIN(SQRT(O23/100))</f>
        <v>0.712641677145245</v>
      </c>
      <c r="Q23" s="1" t="n">
        <f aca="false">O23/K23</f>
        <v>32.5776338350162</v>
      </c>
      <c r="R23" s="17" t="n">
        <v>14.83543384</v>
      </c>
      <c r="S23" s="17" t="n">
        <f aca="false">LOG10(R23+0.01)</f>
        <v>1.17159289385291</v>
      </c>
      <c r="T23" s="17" t="n">
        <v>21.64694692</v>
      </c>
      <c r="U23" s="17" t="n">
        <f aca="false">LOG10(T23)</f>
        <v>1.335396652223</v>
      </c>
      <c r="V23" s="17" t="n">
        <v>13539.95628664</v>
      </c>
      <c r="W23" s="16" t="n">
        <f aca="false">LOG10(V23)</f>
        <v>4.13161726224413</v>
      </c>
      <c r="X23" s="17" t="n">
        <v>0</v>
      </c>
      <c r="Y23" s="17" t="n">
        <f aca="false">LOG10(X23+0.01)</f>
        <v>-2</v>
      </c>
      <c r="Z23" s="17" t="n">
        <v>31.67345002</v>
      </c>
      <c r="AA23" s="16" t="n">
        <f aca="false">LOG10(Z23)</f>
        <v>1.50069537133033</v>
      </c>
      <c r="AB23" s="17" t="n">
        <v>24523.15329232</v>
      </c>
      <c r="AC23" s="16" t="n">
        <f aca="false">LOG10(AB23)</f>
        <v>4.38957631288574</v>
      </c>
      <c r="AD23" s="17" t="n">
        <v>5073.21404804</v>
      </c>
      <c r="AE23" s="16" t="n">
        <f aca="false">LOG10(AD23)</f>
        <v>3.70528318637054</v>
      </c>
      <c r="AF23" s="17" t="n">
        <v>82.63267708</v>
      </c>
      <c r="AG23" s="16" t="n">
        <f aca="false">LOG10(AF23)</f>
        <v>1.91715182297595</v>
      </c>
      <c r="AH23" s="17" t="n">
        <v>0.33976264</v>
      </c>
      <c r="AI23" s="16" t="n">
        <f aca="false">LOG10(AH23+0.01)</f>
        <v>-0.456226581673709</v>
      </c>
      <c r="AJ23" s="17" t="n">
        <v>384.95521152</v>
      </c>
      <c r="AK23" s="16" t="n">
        <f aca="false">LOG10(AJ23)</f>
        <v>2.58541020347933</v>
      </c>
      <c r="AL23" s="17" t="n">
        <v>2936.33778738</v>
      </c>
      <c r="AM23" s="16" t="n">
        <f aca="false">LOG10(AL23)</f>
        <v>3.46780601403591</v>
      </c>
      <c r="AN23" s="17" t="n">
        <v>1708.78718656</v>
      </c>
      <c r="AO23" s="16" t="n">
        <f aca="false">LOG10(AN23)</f>
        <v>3.23268797877827</v>
      </c>
      <c r="AP23" s="17" t="n">
        <v>31.333537</v>
      </c>
      <c r="AQ23" s="16" t="n">
        <f aca="false">LOG10(AP23)</f>
        <v>1.49600942178499</v>
      </c>
      <c r="AR23" s="1" t="n">
        <v>1.762</v>
      </c>
      <c r="AS23" s="1" t="n">
        <v>1.762</v>
      </c>
      <c r="AT23" s="18" t="n">
        <v>0.331</v>
      </c>
      <c r="AU23" s="18" t="n">
        <f aca="false">LOG10(AT23+0.0001)</f>
        <v>-0.480040819247932</v>
      </c>
      <c r="AV23" s="18" t="n">
        <f aca="false">AR23+AT23</f>
        <v>2.093</v>
      </c>
      <c r="AW23" s="18" t="n">
        <f aca="false">LOG10(AV23+0.0001)</f>
        <v>0.320789977698806</v>
      </c>
      <c r="AX23" s="18" t="n">
        <f aca="false">AR23/AT23</f>
        <v>5.32326283987915</v>
      </c>
      <c r="AY23" s="1" t="n">
        <f aca="false">ASIN(SQRT(AX23/100))</f>
        <v>0.232819608877443</v>
      </c>
      <c r="AZ23" s="1" t="n">
        <v>0.986</v>
      </c>
      <c r="BA23" s="18" t="n">
        <f aca="false">LOG10(AZ23+0.0001)</f>
        <v>-0.0060790411987132</v>
      </c>
      <c r="BB23" s="19" t="n">
        <f aca="false">AZ23/(AV23)</f>
        <v>0.471094123268036</v>
      </c>
      <c r="BC23" s="1" t="n">
        <f aca="false">ASIN(SQRT(BB23/100))</f>
        <v>0.0686903015828964</v>
      </c>
      <c r="BD23" s="1" t="n">
        <f aca="false">K23*AZ23/100</f>
        <v>0.012938785</v>
      </c>
      <c r="BE23" s="20" t="n">
        <f aca="false">LOG10(BD23)</f>
        <v>-1.88810650361861</v>
      </c>
      <c r="BF23" s="3" t="n">
        <f aca="false">R23*AZ23</f>
        <v>14.62773776624</v>
      </c>
      <c r="BG23" s="20" t="n">
        <f aca="false">LOG10(BF23+0.01)</f>
        <v>1.16547396254514</v>
      </c>
      <c r="BH23" s="3" t="n">
        <f aca="false">T23*AZ23</f>
        <v>21.34388966312</v>
      </c>
      <c r="BI23" s="20" t="n">
        <f aca="false">LOG10(BH23)</f>
        <v>1.32927356716421</v>
      </c>
      <c r="BJ23" s="2" t="n">
        <f aca="false">V23*AZ23/1000</f>
        <v>13.350396898627</v>
      </c>
      <c r="BK23" s="20" t="n">
        <f aca="false">LOG10(BJ23)</f>
        <v>1.12549417718534</v>
      </c>
      <c r="BL23" s="3" t="n">
        <f aca="false">X23*AZ23</f>
        <v>0</v>
      </c>
      <c r="BM23" s="20" t="n">
        <f aca="false">LOG10(BL23+0.01)</f>
        <v>-2</v>
      </c>
      <c r="BN23" s="3" t="n">
        <f aca="false">Z23*AZ23</f>
        <v>31.23002171972</v>
      </c>
      <c r="BO23" s="20" t="n">
        <f aca="false">LOG10(BN23)</f>
        <v>1.49457228627155</v>
      </c>
      <c r="BP23" s="2" t="n">
        <f aca="false">AB23*AZ23/1000</f>
        <v>24.1798291462275</v>
      </c>
      <c r="BQ23" s="20" t="n">
        <f aca="false">LOG10(BP23)</f>
        <v>1.38345322782696</v>
      </c>
      <c r="BR23" s="2" t="n">
        <f aca="false">AD23*AZ23/1000</f>
        <v>5.00218905136744</v>
      </c>
      <c r="BS23" s="20" t="n">
        <f aca="false">LOG10(BR23)</f>
        <v>0.699160101311746</v>
      </c>
      <c r="BT23" s="2" t="n">
        <f aca="false">AF23*AZ23/1000</f>
        <v>0.08147581960088</v>
      </c>
      <c r="BU23" s="20" t="n">
        <f aca="false">LOG10(BT23)</f>
        <v>-1.08897126208283</v>
      </c>
      <c r="BV23" s="3" t="n">
        <f aca="false">AH23*AZ23</f>
        <v>0.33500596304</v>
      </c>
      <c r="BW23" s="20" t="n">
        <f aca="false">LOG10(BV23+0.01)</f>
        <v>-0.462173398570242</v>
      </c>
      <c r="BX23" s="3" t="n">
        <f aca="false">AJ23*AZ23/1000</f>
        <v>0.37956583855872</v>
      </c>
      <c r="BY23" s="20" t="n">
        <f aca="false">LOG10(BX23)</f>
        <v>-0.420712881579459</v>
      </c>
      <c r="BZ23" s="2" t="n">
        <f aca="false">AL23*AZ23/1000</f>
        <v>2.89522905835668</v>
      </c>
      <c r="CA23" s="20" t="n">
        <f aca="false">LOG10(BZ23)</f>
        <v>0.461682928977122</v>
      </c>
      <c r="CB23" s="3" t="n">
        <f aca="false">AN23*AZ23/1000</f>
        <v>1.68486416594816</v>
      </c>
      <c r="CC23" s="20" t="n">
        <f aca="false">LOG10(CB23)</f>
        <v>0.226564893719478</v>
      </c>
      <c r="CD23" s="3" t="n">
        <f aca="false">AP23*AZ23</f>
        <v>30.894867482</v>
      </c>
      <c r="CE23" s="20" t="n">
        <f aca="false">LOG10(CD23)</f>
        <v>1.48988633672621</v>
      </c>
      <c r="CF23" s="4" t="n">
        <v>1</v>
      </c>
      <c r="CG23" s="1" t="n">
        <v>103.901145038168</v>
      </c>
      <c r="CH23" s="1" t="n">
        <f aca="false">LOG10(CG23+0.1)</f>
        <v>2.01703812084705</v>
      </c>
      <c r="CK23" s="1" t="n">
        <v>2826.20229007634</v>
      </c>
      <c r="CL23" s="1" t="n">
        <f aca="false">LOG10(CK23)</f>
        <v>3.45120324396678</v>
      </c>
      <c r="CM23" s="1" t="n">
        <v>66.3528625954199</v>
      </c>
      <c r="CN23" s="1" t="n">
        <f aca="false">LOG10(CM23+0.1)</f>
        <v>1.82251369382077</v>
      </c>
      <c r="CO23" s="1" t="n">
        <f aca="false">LOG10(CM23+0.5)</f>
        <v>1.82512000819902</v>
      </c>
      <c r="CP23" s="1" t="n">
        <v>13424.7900763359</v>
      </c>
      <c r="CQ23" s="1" t="n">
        <f aca="false">LOG10(CP23)</f>
        <v>4.1279075033547</v>
      </c>
      <c r="CR23" s="1" t="n">
        <f aca="false">CP23/1000</f>
        <v>13.4247900763359</v>
      </c>
      <c r="CS23" s="1" t="n">
        <f aca="false">LOG10(CR23)</f>
        <v>1.1279075033547</v>
      </c>
      <c r="CT23" s="1" t="n">
        <v>2001.31679389313</v>
      </c>
      <c r="CU23" s="1" t="n">
        <f aca="false">LOG10(CT23)</f>
        <v>3.30131583973567</v>
      </c>
      <c r="CV23" s="1" t="n">
        <v>44.4885496183206</v>
      </c>
      <c r="CW23" s="1" t="n">
        <f aca="false">LOG10(CV23+0.1)</f>
        <v>1.64922334579647</v>
      </c>
      <c r="CZ23" s="1" t="n">
        <v>1187.56297709924</v>
      </c>
      <c r="DA23" s="1" t="n">
        <f aca="false">LOG10(CZ23)</f>
        <v>3.07465664977603</v>
      </c>
      <c r="DB23" s="1" t="n">
        <v>4161.39312977099</v>
      </c>
      <c r="DC23" s="1" t="n">
        <f aca="false">LOG10(DB23)</f>
        <v>3.61923874583988</v>
      </c>
      <c r="DF23" s="1" t="n">
        <v>37.4568702290076</v>
      </c>
      <c r="DG23" s="1" t="n">
        <f aca="false">LOG10(DF23+0.1)</f>
        <v>1.57468939352736</v>
      </c>
      <c r="DH23" s="15" t="n">
        <f aca="false">AR23*CP23*0.0001*0.01</f>
        <v>0.0236544801145038</v>
      </c>
      <c r="DI23" s="15" t="n">
        <f aca="false">LOG10(DH23)</f>
        <v>-1.62608659256927</v>
      </c>
      <c r="DJ23" s="15" t="n">
        <f aca="false">AR23*DB23*0.0001*0.01</f>
        <v>0.00733237469465649</v>
      </c>
      <c r="DK23" s="15" t="n">
        <f aca="false">LOG10(DJ23)</f>
        <v>-2.13475535008409</v>
      </c>
      <c r="DL23" s="15" t="n">
        <f aca="false">AR23*CK23*0.0001*0.01</f>
        <v>0.0049797684351145</v>
      </c>
      <c r="DM23" s="15" t="n">
        <f aca="false">LOG10(DL23)</f>
        <v>-2.30279085195719</v>
      </c>
      <c r="DN23" s="15" t="n">
        <f aca="false">AR23*CT23*0.0001*0.01</f>
        <v>0.0035263201908397</v>
      </c>
      <c r="DO23" s="15" t="n">
        <f aca="false">LOG10(DN23)</f>
        <v>-2.4526782561883</v>
      </c>
      <c r="DP23" s="15" t="n">
        <f aca="false">AR23*CM23*0.0001*0.01</f>
        <v>0.00011691374389313</v>
      </c>
      <c r="DQ23" s="15" t="n">
        <f aca="false">LOG10(DP23+0.000001)</f>
        <v>-3.92843557107905</v>
      </c>
      <c r="DR23" s="15" t="n">
        <f aca="false">AR23*CV23*0.0001*0.01</f>
        <v>7.83888244274809E-005</v>
      </c>
      <c r="DS23" s="15" t="n">
        <f aca="false">LOG10(DR23+0.000001)</f>
        <v>-4.10024062894664</v>
      </c>
      <c r="DT23" s="15" t="n">
        <f aca="false">AR23*DF23*0.0001*0.01</f>
        <v>6.59990053435115E-005</v>
      </c>
      <c r="DU23" s="15" t="n">
        <f aca="false">LOG10(DT23+0.000001)</f>
        <v>-4.17393164471755</v>
      </c>
    </row>
    <row r="24" customFormat="false" ht="18.75" hidden="false" customHeight="true" outlineLevel="0" collapsed="false">
      <c r="A24" s="1" t="s">
        <v>125</v>
      </c>
      <c r="B24" s="13" t="n">
        <v>251</v>
      </c>
      <c r="C24" s="13" t="s">
        <v>130</v>
      </c>
      <c r="D24" s="13" t="s">
        <v>127</v>
      </c>
      <c r="E24" s="13" t="s">
        <v>136</v>
      </c>
      <c r="F24" s="13" t="s">
        <v>137</v>
      </c>
      <c r="G24" s="13" t="n">
        <v>350</v>
      </c>
      <c r="H24" s="14" t="n">
        <v>4</v>
      </c>
      <c r="I24" s="13" t="n">
        <v>5</v>
      </c>
      <c r="J24" s="13" t="s">
        <v>129</v>
      </c>
      <c r="K24" s="1" t="n">
        <v>1.2275</v>
      </c>
      <c r="L24" s="15" t="n">
        <f aca="false">K24*10</f>
        <v>12.275</v>
      </c>
      <c r="M24" s="16" t="n">
        <f aca="false">LOG10(L24)</f>
        <v>1.08902150079501</v>
      </c>
      <c r="N24" s="1" t="n">
        <f aca="false">ASIN(SQRT(K24/100))</f>
        <v>0.111020523478934</v>
      </c>
      <c r="O24" s="1" t="n">
        <v>42.95</v>
      </c>
      <c r="P24" s="15" t="n">
        <f aca="false">ASIN(SQRT(O24/100))</f>
        <v>0.714662446669669</v>
      </c>
      <c r="Q24" s="1" t="n">
        <f aca="false">O24/K24</f>
        <v>34.989816700611</v>
      </c>
      <c r="R24" s="17" t="n">
        <v>5.1033569346</v>
      </c>
      <c r="S24" s="17" t="n">
        <f aca="false">LOG10(R24+0.01)</f>
        <v>0.708706109432327</v>
      </c>
      <c r="T24" s="17" t="n">
        <v>18.32282487396</v>
      </c>
      <c r="U24" s="17" t="n">
        <f aca="false">LOG10(T24)</f>
        <v>1.26299243071811</v>
      </c>
      <c r="V24" s="17" t="n">
        <v>12388.6202573614</v>
      </c>
      <c r="W24" s="16" t="n">
        <f aca="false">LOG10(V24)</f>
        <v>4.09302294092159</v>
      </c>
      <c r="X24" s="17" t="n">
        <v>0</v>
      </c>
      <c r="Y24" s="17" t="n">
        <f aca="false">LOG10(X24+0.01)</f>
        <v>-2</v>
      </c>
      <c r="Z24" s="17" t="n">
        <v>24.08191012386</v>
      </c>
      <c r="AA24" s="16" t="n">
        <f aca="false">LOG10(Z24)</f>
        <v>1.38169093122997</v>
      </c>
      <c r="AB24" s="17" t="n">
        <v>20281.0557711917</v>
      </c>
      <c r="AC24" s="16" t="n">
        <f aca="false">LOG10(AB24)</f>
        <v>4.30709055932343</v>
      </c>
      <c r="AD24" s="17" t="n">
        <v>4645.71874692396</v>
      </c>
      <c r="AE24" s="16" t="n">
        <f aca="false">LOG10(AD24)</f>
        <v>3.66705291395404</v>
      </c>
      <c r="AF24" s="17" t="n">
        <v>101.56602015216</v>
      </c>
      <c r="AG24" s="16" t="n">
        <f aca="false">LOG10(AF24)</f>
        <v>2.00674843502737</v>
      </c>
      <c r="AH24" s="17" t="n">
        <v>0.575811252360001</v>
      </c>
      <c r="AI24" s="16" t="n">
        <f aca="false">LOG10(AH24+0.01)</f>
        <v>-0.232242290573637</v>
      </c>
      <c r="AJ24" s="17" t="n">
        <v>276.40914940476</v>
      </c>
      <c r="AK24" s="16" t="n">
        <f aca="false">LOG10(AJ24)</f>
        <v>2.44155241449896</v>
      </c>
      <c r="AL24" s="17" t="n">
        <v>2679.38213118462</v>
      </c>
      <c r="AM24" s="16" t="n">
        <f aca="false">LOG10(AL24)</f>
        <v>3.42803465673248</v>
      </c>
      <c r="AN24" s="17" t="n">
        <v>1014.38533742184</v>
      </c>
      <c r="AO24" s="16" t="n">
        <f aca="false">LOG10(AN24)</f>
        <v>3.00620296301123</v>
      </c>
      <c r="AP24" s="17" t="n">
        <v>40.01405257332</v>
      </c>
      <c r="AQ24" s="16" t="n">
        <f aca="false">LOG10(AP24)</f>
        <v>1.60221253840978</v>
      </c>
      <c r="AR24" s="1" t="n">
        <v>2.043</v>
      </c>
      <c r="AS24" s="1" t="n">
        <v>2.043</v>
      </c>
      <c r="AT24" s="18" t="n">
        <v>0.323</v>
      </c>
      <c r="AU24" s="18" t="n">
        <f aca="false">LOG10(AT24+0.0001)</f>
        <v>-0.490663041982356</v>
      </c>
      <c r="AV24" s="18" t="n">
        <f aca="false">AR24+AT24</f>
        <v>2.366</v>
      </c>
      <c r="AW24" s="18" t="n">
        <f aca="false">LOG10(AV24+0.0001)</f>
        <v>0.374033095545688</v>
      </c>
      <c r="AX24" s="18" t="n">
        <f aca="false">AR24/AT24</f>
        <v>6.32507739938081</v>
      </c>
      <c r="AY24" s="1" t="n">
        <f aca="false">ASIN(SQRT(AX24/100))</f>
        <v>0.254226727188913</v>
      </c>
      <c r="AZ24" s="1" t="n">
        <v>1.066</v>
      </c>
      <c r="BA24" s="18" t="n">
        <f aca="false">LOG10(AZ24+0.0001)</f>
        <v>0.0277979433502994</v>
      </c>
      <c r="BB24" s="19" t="n">
        <f aca="false">AZ24/(AV24)</f>
        <v>0.450549450549451</v>
      </c>
      <c r="BC24" s="1" t="n">
        <f aca="false">ASIN(SQRT(BB24/100))</f>
        <v>0.0671734866277784</v>
      </c>
      <c r="BD24" s="1" t="n">
        <f aca="false">K24*AZ24/100</f>
        <v>0.01308515</v>
      </c>
      <c r="BE24" s="20" t="n">
        <f aca="false">LOG10(BD24)</f>
        <v>-1.88322129451444</v>
      </c>
      <c r="BF24" s="3" t="n">
        <f aca="false">R24*AZ24</f>
        <v>5.4401784922836</v>
      </c>
      <c r="BG24" s="20" t="n">
        <f aca="false">LOG10(BF24+0.01)</f>
        <v>0.736410725569205</v>
      </c>
      <c r="BH24" s="3" t="n">
        <f aca="false">T24*AZ24</f>
        <v>19.5321313156414</v>
      </c>
      <c r="BI24" s="20" t="n">
        <f aca="false">LOG10(BH24)</f>
        <v>1.29074963540866</v>
      </c>
      <c r="BJ24" s="2" t="n">
        <f aca="false">V24*AZ24/1000</f>
        <v>13.2062691943472</v>
      </c>
      <c r="BK24" s="20" t="n">
        <f aca="false">LOG10(BJ24)</f>
        <v>1.12078014561214</v>
      </c>
      <c r="BL24" s="3" t="n">
        <f aca="false">X24*AZ24</f>
        <v>0</v>
      </c>
      <c r="BM24" s="20" t="n">
        <f aca="false">LOG10(BL24+0.01)</f>
        <v>-2</v>
      </c>
      <c r="BN24" s="3" t="n">
        <f aca="false">Z24*AZ24</f>
        <v>25.6713161920348</v>
      </c>
      <c r="BO24" s="20" t="n">
        <f aca="false">LOG10(BN24)</f>
        <v>1.40944813592053</v>
      </c>
      <c r="BP24" s="2" t="n">
        <f aca="false">AB24*AZ24/1000</f>
        <v>21.6196054520904</v>
      </c>
      <c r="BQ24" s="20" t="n">
        <f aca="false">LOG10(BP24)</f>
        <v>1.33484776401398</v>
      </c>
      <c r="BR24" s="2" t="n">
        <f aca="false">AD24*AZ24/1000</f>
        <v>4.95233618422095</v>
      </c>
      <c r="BS24" s="20" t="n">
        <f aca="false">LOG10(BR24)</f>
        <v>0.694810118644597</v>
      </c>
      <c r="BT24" s="2" t="n">
        <f aca="false">AF24*AZ24/1000</f>
        <v>0.108269377482203</v>
      </c>
      <c r="BU24" s="20" t="n">
        <f aca="false">LOG10(BT24)</f>
        <v>-0.96549436028208</v>
      </c>
      <c r="BV24" s="3" t="n">
        <f aca="false">AH24*AZ24</f>
        <v>0.613814795015761</v>
      </c>
      <c r="BW24" s="20" t="n">
        <f aca="false">LOG10(BV24+0.01)</f>
        <v>-0.204944329294315</v>
      </c>
      <c r="BX24" s="3" t="n">
        <f aca="false">AJ24*AZ24/1000</f>
        <v>0.294652153265474</v>
      </c>
      <c r="BY24" s="20" t="n">
        <f aca="false">LOG10(BX24)</f>
        <v>-0.530690380810486</v>
      </c>
      <c r="BZ24" s="2" t="n">
        <f aca="false">AL24*AZ24/1000</f>
        <v>2.85622135184281</v>
      </c>
      <c r="CA24" s="20" t="n">
        <f aca="false">LOG10(BZ24)</f>
        <v>0.455791861423035</v>
      </c>
      <c r="CB24" s="3" t="n">
        <f aca="false">AN24*AZ24/1000</f>
        <v>1.08133476969168</v>
      </c>
      <c r="CC24" s="20" t="n">
        <f aca="false">LOG10(CB24)</f>
        <v>0.0339601677017841</v>
      </c>
      <c r="CD24" s="3" t="n">
        <f aca="false">AP24*AZ24</f>
        <v>42.6549800431592</v>
      </c>
      <c r="CE24" s="20" t="n">
        <f aca="false">LOG10(CD24)</f>
        <v>1.62996974310033</v>
      </c>
      <c r="CF24" s="4" t="n">
        <v>1</v>
      </c>
      <c r="CG24" s="1" t="n">
        <v>0</v>
      </c>
      <c r="CH24" s="1" t="n">
        <f aca="false">LOG10(CG24+0.1)</f>
        <v>-1</v>
      </c>
      <c r="CK24" s="1" t="n">
        <v>2233.9406779661</v>
      </c>
      <c r="CL24" s="1" t="n">
        <f aca="false">LOG10(CK24)</f>
        <v>3.34907163629345</v>
      </c>
      <c r="CM24" s="1" t="n">
        <v>32.4370762711864</v>
      </c>
      <c r="CN24" s="1" t="n">
        <f aca="false">LOG10(CM24+0.1)</f>
        <v>1.51237852535751</v>
      </c>
      <c r="CO24" s="1" t="n">
        <f aca="false">LOG10(CM24+0.5)</f>
        <v>1.51768504548203</v>
      </c>
      <c r="CP24" s="1" t="n">
        <v>10595.8898305085</v>
      </c>
      <c r="CQ24" s="1" t="n">
        <f aca="false">LOG10(CP24)</f>
        <v>4.02513743412397</v>
      </c>
      <c r="CR24" s="1" t="n">
        <f aca="false">CP24/1000</f>
        <v>10.5958898305085</v>
      </c>
      <c r="CS24" s="1" t="n">
        <f aca="false">LOG10(CR24)</f>
        <v>1.02513743412397</v>
      </c>
      <c r="CT24" s="1" t="n">
        <v>1448.03177966102</v>
      </c>
      <c r="CU24" s="1" t="n">
        <f aca="false">LOG10(CT24)</f>
        <v>3.160778093339</v>
      </c>
      <c r="CV24" s="1" t="n">
        <v>32.921186440678</v>
      </c>
      <c r="CW24" s="1" t="n">
        <f aca="false">LOG10(CV24+0.1)</f>
        <v>1.51879267326908</v>
      </c>
      <c r="CZ24" s="1" t="n">
        <v>1132.58474576271</v>
      </c>
      <c r="DA24" s="1" t="n">
        <f aca="false">LOG10(CZ24)</f>
        <v>3.05407070802714</v>
      </c>
      <c r="DB24" s="1" t="n">
        <v>2818.13559322034</v>
      </c>
      <c r="DC24" s="1" t="n">
        <f aca="false">LOG10(DB24)</f>
        <v>3.44996188514335</v>
      </c>
      <c r="DF24" s="1" t="n">
        <v>25.0536016949153</v>
      </c>
      <c r="DG24" s="1" t="n">
        <f aca="false">LOG10(DF24+0.1)</f>
        <v>1.40060017961997</v>
      </c>
      <c r="DH24" s="15" t="n">
        <f aca="false">AR24*CP24*0.0001*0.01</f>
        <v>0.0216474029237288</v>
      </c>
      <c r="DI24" s="15" t="n">
        <f aca="false">LOG10(DH24)</f>
        <v>-1.66459419924358</v>
      </c>
      <c r="DJ24" s="15" t="n">
        <f aca="false">AR24*DB24*0.0001*0.01</f>
        <v>0.00575745101694915</v>
      </c>
      <c r="DK24" s="15" t="n">
        <f aca="false">LOG10(DJ24)</f>
        <v>-2.23976974822421</v>
      </c>
      <c r="DL24" s="15" t="n">
        <f aca="false">AR24*CK24*0.0001*0.01</f>
        <v>0.00456394080508475</v>
      </c>
      <c r="DM24" s="15" t="n">
        <f aca="false">LOG10(DL24)</f>
        <v>-2.34065999707411</v>
      </c>
      <c r="DN24" s="15" t="n">
        <f aca="false">AR24*CT24*0.0001*0.01</f>
        <v>0.00295832892584746</v>
      </c>
      <c r="DO24" s="15" t="n">
        <f aca="false">LOG10(DN24)</f>
        <v>-2.52895354002855</v>
      </c>
      <c r="DP24" s="15" t="n">
        <f aca="false">AR24*CM24*0.0001*0.01</f>
        <v>6.62689468220339E-005</v>
      </c>
      <c r="DQ24" s="15" t="n">
        <f aca="false">LOG10(DP24+0.000001)</f>
        <v>-4.17218537167738</v>
      </c>
      <c r="DR24" s="15" t="n">
        <f aca="false">AR24*CV24*0.0001*0.01</f>
        <v>6.72579838983051E-005</v>
      </c>
      <c r="DS24" s="15" t="n">
        <f aca="false">LOG10(DR24+0.000001)</f>
        <v>-4.16584654340534</v>
      </c>
      <c r="DT24" s="15" t="n">
        <f aca="false">AR24*DF24*0.0001*0.01</f>
        <v>5.11845082627119E-005</v>
      </c>
      <c r="DU24" s="15" t="n">
        <f aca="false">LOG10(DT24+0.000001)</f>
        <v>-4.28245840455655</v>
      </c>
    </row>
    <row r="25" customFormat="false" ht="18.75" hidden="false" customHeight="true" outlineLevel="0" collapsed="false">
      <c r="A25" s="1" t="s">
        <v>125</v>
      </c>
      <c r="B25" s="13" t="n">
        <v>252</v>
      </c>
      <c r="C25" s="13" t="s">
        <v>130</v>
      </c>
      <c r="D25" s="13" t="s">
        <v>127</v>
      </c>
      <c r="E25" s="13" t="s">
        <v>136</v>
      </c>
      <c r="F25" s="13" t="s">
        <v>137</v>
      </c>
      <c r="G25" s="13" t="n">
        <v>350</v>
      </c>
      <c r="H25" s="14" t="n">
        <v>4</v>
      </c>
      <c r="I25" s="13" t="n">
        <v>6</v>
      </c>
      <c r="J25" s="13" t="s">
        <v>129</v>
      </c>
      <c r="K25" s="1" t="n">
        <v>1.2165</v>
      </c>
      <c r="L25" s="15" t="n">
        <f aca="false">K25*10</f>
        <v>12.165</v>
      </c>
      <c r="M25" s="16" t="n">
        <f aca="false">LOG10(L25)</f>
        <v>1.08511211326684</v>
      </c>
      <c r="N25" s="1" t="n">
        <f aca="false">ASIN(SQRT(K25/100))</f>
        <v>0.110519915159096</v>
      </c>
      <c r="O25" s="1" t="n">
        <v>42.345</v>
      </c>
      <c r="P25" s="15" t="n">
        <f aca="false">ASIN(SQRT(O25/100))</f>
        <v>0.708545913985103</v>
      </c>
      <c r="Q25" s="1" t="n">
        <f aca="false">O25/K25</f>
        <v>34.8088779284834</v>
      </c>
      <c r="R25" s="17" t="n">
        <v>6.94335795652162</v>
      </c>
      <c r="S25" s="17" t="n">
        <f aca="false">LOG10(R25+0.01)</f>
        <v>0.842194587294512</v>
      </c>
      <c r="T25" s="17" t="n">
        <v>27.8587110434778</v>
      </c>
      <c r="U25" s="17" t="n">
        <f aca="false">LOG10(T25)</f>
        <v>1.44496101877657</v>
      </c>
      <c r="V25" s="17" t="n">
        <v>17504.1340898258</v>
      </c>
      <c r="W25" s="16" t="n">
        <f aca="false">LOG10(V25)</f>
        <v>4.24314063156424</v>
      </c>
      <c r="X25" s="17" t="n">
        <v>0</v>
      </c>
      <c r="Y25" s="17" t="n">
        <f aca="false">LOG10(X25+0.01)</f>
        <v>-2</v>
      </c>
      <c r="Z25" s="17" t="n">
        <v>26.2620162826082</v>
      </c>
      <c r="AA25" s="16" t="n">
        <f aca="false">LOG10(Z25)</f>
        <v>1.41932806626204</v>
      </c>
      <c r="AB25" s="17" t="n">
        <v>27143.0019829561</v>
      </c>
      <c r="AC25" s="16" t="n">
        <f aca="false">LOG10(AB25)</f>
        <v>4.43365787842076</v>
      </c>
      <c r="AD25" s="17" t="n">
        <v>6011.86249134772</v>
      </c>
      <c r="AE25" s="16" t="n">
        <f aca="false">LOG10(AD25)</f>
        <v>3.7790090384598</v>
      </c>
      <c r="AF25" s="17" t="n">
        <v>90.2683395652158</v>
      </c>
      <c r="AG25" s="16" t="n">
        <f aca="false">LOG10(AF25)</f>
        <v>1.95553545393314</v>
      </c>
      <c r="AH25" s="17" t="n">
        <v>0.485549304347818</v>
      </c>
      <c r="AI25" s="16" t="n">
        <f aca="false">LOG10(AH25+0.01)</f>
        <v>-0.304913129188919</v>
      </c>
      <c r="AJ25" s="17" t="n">
        <v>190.138368739127</v>
      </c>
      <c r="AK25" s="16" t="n">
        <f aca="false">LOG10(AJ25)</f>
        <v>2.27906976363182</v>
      </c>
      <c r="AL25" s="17" t="n">
        <v>4195.19849149993</v>
      </c>
      <c r="AM25" s="16" t="n">
        <f aca="false">LOG10(AL25)</f>
        <v>3.62275251384738</v>
      </c>
      <c r="AN25" s="17" t="n">
        <v>1920.55374626084</v>
      </c>
      <c r="AO25" s="16" t="n">
        <f aca="false">LOG10(AN25)</f>
        <v>3.2834264653038</v>
      </c>
      <c r="AP25" s="17" t="n">
        <v>50.2817211304339</v>
      </c>
      <c r="AQ25" s="16" t="n">
        <f aca="false">LOG10(AP25)</f>
        <v>1.70141013505722</v>
      </c>
      <c r="AR25" s="1" t="n">
        <v>1.837</v>
      </c>
      <c r="AS25" s="1" t="n">
        <v>1.837</v>
      </c>
      <c r="AT25" s="18" t="n">
        <v>0.281</v>
      </c>
      <c r="AU25" s="18" t="n">
        <f aca="false">LOG10(AT25+0.0001)</f>
        <v>-0.551139154392559</v>
      </c>
      <c r="AV25" s="18" t="n">
        <f aca="false">AR25+AT25</f>
        <v>2.118</v>
      </c>
      <c r="AW25" s="18" t="n">
        <f aca="false">LOG10(AV25+0.0001)</f>
        <v>0.325946460220463</v>
      </c>
      <c r="AX25" s="18" t="n">
        <f aca="false">AR25/AT25</f>
        <v>6.5373665480427</v>
      </c>
      <c r="AY25" s="1" t="n">
        <f aca="false">ASIN(SQRT(AX25/100))</f>
        <v>0.258553855292672</v>
      </c>
      <c r="AZ25" s="1" t="n">
        <v>0.713</v>
      </c>
      <c r="BA25" s="18" t="n">
        <f aca="false">LOG10(AZ25+0.0001)</f>
        <v>-0.146849563552157</v>
      </c>
      <c r="BB25" s="19" t="n">
        <f aca="false">AZ25/(AV25)</f>
        <v>0.336638338054769</v>
      </c>
      <c r="BC25" s="1" t="n">
        <f aca="false">ASIN(SQRT(BB25/100))</f>
        <v>0.0580531453909065</v>
      </c>
      <c r="BD25" s="1" t="n">
        <f aca="false">K25*AZ25/100</f>
        <v>0.008673645</v>
      </c>
      <c r="BE25" s="20" t="n">
        <f aca="false">LOG10(BD25)</f>
        <v>-2.0617983568813</v>
      </c>
      <c r="BF25" s="3" t="n">
        <f aca="false">R25*AZ25</f>
        <v>4.95061422299991</v>
      </c>
      <c r="BG25" s="20" t="n">
        <f aca="false">LOG10(BF25+0.01)</f>
        <v>0.695535454140223</v>
      </c>
      <c r="BH25" s="3" t="n">
        <f aca="false">T25*AZ25</f>
        <v>19.8632609739997</v>
      </c>
      <c r="BI25" s="20" t="n">
        <f aca="false">LOG10(BH25)</f>
        <v>1.29805054862844</v>
      </c>
      <c r="BJ25" s="2" t="n">
        <f aca="false">V25*AZ25/1000</f>
        <v>12.4804476060458</v>
      </c>
      <c r="BK25" s="20" t="n">
        <f aca="false">LOG10(BJ25)</f>
        <v>1.0962301614161</v>
      </c>
      <c r="BL25" s="3" t="n">
        <f aca="false">X25*AZ25</f>
        <v>0</v>
      </c>
      <c r="BM25" s="20" t="n">
        <f aca="false">LOG10(BL25+0.01)</f>
        <v>-2</v>
      </c>
      <c r="BN25" s="3" t="n">
        <f aca="false">Z25*AZ25</f>
        <v>18.7248176094997</v>
      </c>
      <c r="BO25" s="20" t="n">
        <f aca="false">LOG10(BN25)</f>
        <v>1.2724175961139</v>
      </c>
      <c r="BP25" s="2" t="n">
        <f aca="false">AB25*AZ25/1000</f>
        <v>19.3529604138477</v>
      </c>
      <c r="BQ25" s="20" t="n">
        <f aca="false">LOG10(BP25)</f>
        <v>1.28674740827262</v>
      </c>
      <c r="BR25" s="2" t="n">
        <f aca="false">AD25*AZ25/1000</f>
        <v>4.28645795633093</v>
      </c>
      <c r="BS25" s="20" t="n">
        <f aca="false">LOG10(BR25)</f>
        <v>0.632098568311668</v>
      </c>
      <c r="BT25" s="2" t="n">
        <f aca="false">AF25*AZ25/1000</f>
        <v>0.0643613261099989</v>
      </c>
      <c r="BU25" s="20" t="n">
        <f aca="false">LOG10(BT25)</f>
        <v>-1.191375016215</v>
      </c>
      <c r="BV25" s="3" t="n">
        <f aca="false">AH25*AZ25</f>
        <v>0.346196653999994</v>
      </c>
      <c r="BW25" s="20" t="n">
        <f aca="false">LOG10(BV25+0.01)</f>
        <v>-0.448310164480199</v>
      </c>
      <c r="BX25" s="3" t="n">
        <f aca="false">AJ25*AZ25/1000</f>
        <v>0.135568656910998</v>
      </c>
      <c r="BY25" s="20" t="n">
        <f aca="false">LOG10(BX25)</f>
        <v>-0.86784070651631</v>
      </c>
      <c r="BZ25" s="2" t="n">
        <f aca="false">AL25*AZ25/1000</f>
        <v>2.99117652443945</v>
      </c>
      <c r="CA25" s="20" t="n">
        <f aca="false">LOG10(BZ25)</f>
        <v>0.475842043699247</v>
      </c>
      <c r="CB25" s="3" t="n">
        <f aca="false">AN25*AZ25/1000</f>
        <v>1.36935482108398</v>
      </c>
      <c r="CC25" s="20" t="n">
        <f aca="false">LOG10(CB25)</f>
        <v>0.136515995155661</v>
      </c>
      <c r="CD25" s="3" t="n">
        <f aca="false">AP25*AZ25</f>
        <v>35.8508671659994</v>
      </c>
      <c r="CE25" s="20" t="n">
        <f aca="false">LOG10(CD25)</f>
        <v>1.55449966490908</v>
      </c>
      <c r="CF25" s="4" t="n">
        <v>1</v>
      </c>
      <c r="CG25" s="1" t="n">
        <v>0</v>
      </c>
      <c r="CH25" s="1" t="n">
        <f aca="false">LOG10(CG25+0.1)</f>
        <v>-1</v>
      </c>
      <c r="CK25" s="1" t="n">
        <v>2442.40663900415</v>
      </c>
      <c r="CL25" s="1" t="n">
        <f aca="false">LOG10(CK25)</f>
        <v>3.38781797180115</v>
      </c>
      <c r="CM25" s="1" t="n">
        <v>38.3535269709544</v>
      </c>
      <c r="CN25" s="1" t="n">
        <f aca="false">LOG10(CM25+0.1)</f>
        <v>1.58493617960624</v>
      </c>
      <c r="CO25" s="1" t="n">
        <f aca="false">LOG10(CM25+0.5)</f>
        <v>1.58943044847795</v>
      </c>
      <c r="CP25" s="1" t="n">
        <v>14529.7717842324</v>
      </c>
      <c r="CQ25" s="1" t="n">
        <f aca="false">LOG10(CP25)</f>
        <v>4.16225879298853</v>
      </c>
      <c r="CR25" s="1" t="n">
        <f aca="false">CP25/1000</f>
        <v>14.5297717842324</v>
      </c>
      <c r="CS25" s="1" t="n">
        <f aca="false">LOG10(CR25)</f>
        <v>1.16225879298853</v>
      </c>
      <c r="CT25" s="1" t="n">
        <v>1669.46265560166</v>
      </c>
      <c r="CU25" s="1" t="n">
        <f aca="false">LOG10(CT25)</f>
        <v>3.22257670871682</v>
      </c>
      <c r="CV25" s="1" t="n">
        <v>31.2609958506224</v>
      </c>
      <c r="CW25" s="1" t="n">
        <f aca="false">LOG10(CV25+0.1)</f>
        <v>1.49638984500613</v>
      </c>
      <c r="CZ25" s="1" t="n">
        <v>1266.86721991701</v>
      </c>
      <c r="DA25" s="1" t="n">
        <f aca="false">LOG10(CZ25)</f>
        <v>3.10273109895668</v>
      </c>
      <c r="DB25" s="1" t="n">
        <v>3633.48547717842</v>
      </c>
      <c r="DC25" s="1" t="n">
        <f aca="false">LOG10(DB25)</f>
        <v>3.56032342868398</v>
      </c>
      <c r="DF25" s="1" t="n">
        <v>30.5215767634855</v>
      </c>
      <c r="DG25" s="1" t="n">
        <f aca="false">LOG10(DF25+0.1)</f>
        <v>1.48602754959054</v>
      </c>
      <c r="DH25" s="15" t="n">
        <f aca="false">AR25*CP25*0.0001*0.01</f>
        <v>0.0266911907676349</v>
      </c>
      <c r="DI25" s="15" t="n">
        <f aca="false">LOG10(DH25)</f>
        <v>-1.57363205070566</v>
      </c>
      <c r="DJ25" s="15" t="n">
        <f aca="false">AR25*DB25*0.0001*0.01</f>
        <v>0.00667471282157676</v>
      </c>
      <c r="DK25" s="15" t="n">
        <f aca="false">LOG10(DJ25)</f>
        <v>-2.17556741501021</v>
      </c>
      <c r="DL25" s="15" t="n">
        <f aca="false">AR25*CK25*0.0001*0.01</f>
        <v>0.00448670099585062</v>
      </c>
      <c r="DM25" s="15" t="n">
        <f aca="false">LOG10(DL25)</f>
        <v>-2.34807287189304</v>
      </c>
      <c r="DN25" s="15" t="n">
        <f aca="false">AR25*CT25*0.0001*0.01</f>
        <v>0.00306680289834025</v>
      </c>
      <c r="DO25" s="15" t="n">
        <f aca="false">LOG10(DN25)</f>
        <v>-2.51331413497737</v>
      </c>
      <c r="DP25" s="15" t="n">
        <f aca="false">AR25*CM25*0.0001*0.01</f>
        <v>7.04554290456432E-005</v>
      </c>
      <c r="DQ25" s="15" t="n">
        <f aca="false">LOG10(DP25+0.000001)</f>
        <v>-4.14596476876256</v>
      </c>
      <c r="DR25" s="15" t="n">
        <f aca="false">AR25*CV25*0.0001*0.01</f>
        <v>5.74264493775934E-005</v>
      </c>
      <c r="DS25" s="15" t="n">
        <f aca="false">LOG10(DR25+0.000001)</f>
        <v>-4.23339050531343</v>
      </c>
      <c r="DT25" s="15" t="n">
        <f aca="false">AR25*DF25*0.0001*0.01</f>
        <v>5.60681365145228E-005</v>
      </c>
      <c r="DU25" s="15" t="n">
        <f aca="false">LOG10(DT25+0.000001)</f>
        <v>-4.24360630853871</v>
      </c>
    </row>
    <row r="26" customFormat="false" ht="18.75" hidden="false" customHeight="true" outlineLevel="0" collapsed="false">
      <c r="A26" s="1" t="s">
        <v>125</v>
      </c>
      <c r="B26" s="13" t="n">
        <v>253</v>
      </c>
      <c r="C26" s="13" t="s">
        <v>130</v>
      </c>
      <c r="D26" s="13" t="s">
        <v>127</v>
      </c>
      <c r="E26" s="13" t="s">
        <v>138</v>
      </c>
      <c r="F26" s="13" t="s">
        <v>139</v>
      </c>
      <c r="G26" s="13" t="n">
        <v>350</v>
      </c>
      <c r="H26" s="14" t="n">
        <v>5</v>
      </c>
      <c r="I26" s="13" t="n">
        <v>1</v>
      </c>
      <c r="J26" s="13" t="s">
        <v>129</v>
      </c>
      <c r="K26" s="1" t="n">
        <v>3.216</v>
      </c>
      <c r="L26" s="15" t="n">
        <f aca="false">K26*10</f>
        <v>32.16</v>
      </c>
      <c r="M26" s="16" t="n">
        <f aca="false">LOG10(L26)</f>
        <v>1.50731604007641</v>
      </c>
      <c r="N26" s="1" t="n">
        <f aca="false">ASIN(SQRT(K26/100))</f>
        <v>0.180307497234439</v>
      </c>
      <c r="O26" s="1" t="n">
        <v>41.3</v>
      </c>
      <c r="P26" s="15" t="n">
        <f aca="false">ASIN(SQRT(O26/100))</f>
        <v>0.697953070287712</v>
      </c>
      <c r="Q26" s="1" t="n">
        <f aca="false">O26/K26</f>
        <v>12.842039800995</v>
      </c>
      <c r="R26" s="17" t="n">
        <v>12.42085236</v>
      </c>
      <c r="S26" s="17" t="n">
        <f aca="false">LOG10(R26+0.01)</f>
        <v>1.09450090841262</v>
      </c>
      <c r="T26" s="17" t="n">
        <v>18.27794376</v>
      </c>
      <c r="U26" s="17" t="n">
        <f aca="false">LOG10(T26)</f>
        <v>1.26192733669787</v>
      </c>
      <c r="V26" s="17" t="n">
        <v>16188.98362264</v>
      </c>
      <c r="W26" s="16" t="n">
        <f aca="false">LOG10(V26)</f>
        <v>4.20921958371725</v>
      </c>
      <c r="X26" s="17" t="n">
        <v>1.86337304</v>
      </c>
      <c r="Y26" s="17" t="n">
        <f aca="false">LOG10(X26+0.01)</f>
        <v>0.272624265940223</v>
      </c>
      <c r="Z26" s="17" t="n">
        <v>27.68328418</v>
      </c>
      <c r="AA26" s="16" t="n">
        <f aca="false">LOG10(Z26)</f>
        <v>1.44221761095251</v>
      </c>
      <c r="AB26" s="17" t="n">
        <v>41049.75776832</v>
      </c>
      <c r="AC26" s="16" t="n">
        <f aca="false">LOG10(AB26)</f>
        <v>4.61331059872239</v>
      </c>
      <c r="AD26" s="17" t="n">
        <v>3447.40704004</v>
      </c>
      <c r="AE26" s="16" t="n">
        <f aca="false">LOG10(AD26)</f>
        <v>3.53749256417581</v>
      </c>
      <c r="AF26" s="17" t="n">
        <v>117.70341872</v>
      </c>
      <c r="AG26" s="16" t="n">
        <f aca="false">LOG10(AF26)</f>
        <v>2.07078907719916</v>
      </c>
      <c r="AH26" s="17" t="n">
        <v>0.81707816</v>
      </c>
      <c r="AI26" s="16" t="n">
        <f aca="false">LOG10(AH26+0.01)</f>
        <v>-0.0824534470946642</v>
      </c>
      <c r="AJ26" s="17" t="n">
        <v>370.9240398</v>
      </c>
      <c r="AK26" s="16" t="n">
        <f aca="false">LOG10(AJ26)</f>
        <v>2.5692849811155</v>
      </c>
      <c r="AL26" s="17" t="n">
        <v>3639.54352018</v>
      </c>
      <c r="AM26" s="16" t="n">
        <f aca="false">LOG10(AL26)</f>
        <v>3.5610469168637</v>
      </c>
      <c r="AN26" s="17" t="n">
        <v>591.86687896</v>
      </c>
      <c r="AO26" s="16" t="n">
        <f aca="false">LOG10(AN26)</f>
        <v>2.77222403740829</v>
      </c>
      <c r="AP26" s="17" t="n">
        <v>37.95382148</v>
      </c>
      <c r="AQ26" s="16" t="n">
        <f aca="false">LOG10(AP26)</f>
        <v>1.57925551051137</v>
      </c>
      <c r="AR26" s="1" t="n">
        <v>1.078</v>
      </c>
      <c r="AS26" s="1" t="n">
        <v>1.078</v>
      </c>
      <c r="AT26" s="18" t="n">
        <v>0.02</v>
      </c>
      <c r="AU26" s="18" t="n">
        <f aca="false">LOG10(AT26+0.0001)</f>
        <v>-1.69680394257951</v>
      </c>
      <c r="AV26" s="18" t="n">
        <f aca="false">AR26+AT26</f>
        <v>1.098</v>
      </c>
      <c r="AW26" s="18" t="n">
        <f aca="false">LOG10(AV26+0.0001)</f>
        <v>0.0406418915445365</v>
      </c>
      <c r="AX26" s="18" t="n">
        <f aca="false">AR26/AT26</f>
        <v>53.9</v>
      </c>
      <c r="AY26" s="1" t="n">
        <f aca="false">ASIN(SQRT(AX26/100))</f>
        <v>0.824437818060206</v>
      </c>
      <c r="AZ26" s="1" t="n">
        <v>0.404</v>
      </c>
      <c r="BA26" s="18" t="n">
        <f aca="false">LOG10(AZ26+0.0001)</f>
        <v>-0.393511149557352</v>
      </c>
      <c r="BB26" s="19" t="n">
        <f aca="false">AZ26/(AV26)</f>
        <v>0.367941712204007</v>
      </c>
      <c r="BC26" s="1" t="n">
        <f aca="false">ASIN(SQRT(BB26/100))</f>
        <v>0.0606954586606264</v>
      </c>
      <c r="BD26" s="1" t="n">
        <f aca="false">K26*AZ26/100</f>
        <v>0.01299264</v>
      </c>
      <c r="BE26" s="20" t="n">
        <f aca="false">LOG10(BD26)</f>
        <v>-1.88630259481298</v>
      </c>
      <c r="BF26" s="3" t="n">
        <f aca="false">R26*AZ26</f>
        <v>5.01802435344</v>
      </c>
      <c r="BG26" s="20" t="n">
        <f aca="false">LOG10(BF26+0.01)</f>
        <v>0.701397372541962</v>
      </c>
      <c r="BH26" s="3" t="n">
        <f aca="false">T26*AZ26</f>
        <v>7.38428927904</v>
      </c>
      <c r="BI26" s="20" t="n">
        <f aca="false">LOG10(BH26)</f>
        <v>0.868308701808477</v>
      </c>
      <c r="BJ26" s="2" t="n">
        <f aca="false">V26*AZ26/1000</f>
        <v>6.54034938354656</v>
      </c>
      <c r="BK26" s="20" t="n">
        <f aca="false">LOG10(BJ26)</f>
        <v>0.815600948827851</v>
      </c>
      <c r="BL26" s="3" t="n">
        <f aca="false">X26*AZ26</f>
        <v>0.75280270816</v>
      </c>
      <c r="BM26" s="20" t="n">
        <f aca="false">LOG10(BL26+0.01)</f>
        <v>-0.117587773758103</v>
      </c>
      <c r="BN26" s="3" t="n">
        <f aca="false">Z26*AZ26</f>
        <v>11.18404680872</v>
      </c>
      <c r="BO26" s="20" t="n">
        <f aca="false">LOG10(BN26)</f>
        <v>1.04859897606311</v>
      </c>
      <c r="BP26" s="2" t="n">
        <f aca="false">AB26*AZ26/1000</f>
        <v>16.5841021384013</v>
      </c>
      <c r="BQ26" s="20" t="n">
        <f aca="false">LOG10(BP26)</f>
        <v>1.219691963833</v>
      </c>
      <c r="BR26" s="2" t="n">
        <f aca="false">AD26*AZ26/1000</f>
        <v>1.39275244417616</v>
      </c>
      <c r="BS26" s="20" t="n">
        <f aca="false">LOG10(BR26)</f>
        <v>0.143873929286417</v>
      </c>
      <c r="BT26" s="2" t="n">
        <f aca="false">AF26*AZ26/1000</f>
        <v>0.04755218116288</v>
      </c>
      <c r="BU26" s="20" t="n">
        <f aca="false">LOG10(BT26)</f>
        <v>-1.32282955769024</v>
      </c>
      <c r="BV26" s="3" t="n">
        <f aca="false">AH26*AZ26</f>
        <v>0.33009957664</v>
      </c>
      <c r="BW26" s="20" t="n">
        <f aca="false">LOG10(BV26+0.01)</f>
        <v>-0.46839390868188</v>
      </c>
      <c r="BX26" s="3" t="n">
        <f aca="false">AJ26*AZ26/1000</f>
        <v>0.1498533120792</v>
      </c>
      <c r="BY26" s="20" t="n">
        <f aca="false">LOG10(BX26)</f>
        <v>-0.824333653773899</v>
      </c>
      <c r="BZ26" s="2" t="n">
        <f aca="false">AL26*AZ26/1000</f>
        <v>1.47037558215272</v>
      </c>
      <c r="CA26" s="20" t="n">
        <f aca="false">LOG10(BZ26)</f>
        <v>0.167428281974309</v>
      </c>
      <c r="CB26" s="3" t="n">
        <f aca="false">AN26*AZ26/1000</f>
        <v>0.23911421909984</v>
      </c>
      <c r="CC26" s="20" t="n">
        <f aca="false">LOG10(CB26)</f>
        <v>-0.621394597481106</v>
      </c>
      <c r="CD26" s="3" t="n">
        <f aca="false">AP26*AZ26</f>
        <v>15.33334387792</v>
      </c>
      <c r="CE26" s="20" t="n">
        <f aca="false">LOG10(CD26)</f>
        <v>1.18563687562197</v>
      </c>
      <c r="CF26" s="4" t="n">
        <v>1</v>
      </c>
      <c r="CG26" s="1" t="n">
        <v>0</v>
      </c>
      <c r="CH26" s="1" t="n">
        <f aca="false">LOG10(CG26+0.1)</f>
        <v>-1</v>
      </c>
      <c r="CK26" s="1" t="n">
        <v>2363.44680851064</v>
      </c>
      <c r="CL26" s="1" t="n">
        <f aca="false">LOG10(CK26)</f>
        <v>3.37354583256224</v>
      </c>
      <c r="CM26" s="1" t="n">
        <v>46.2817021276596</v>
      </c>
      <c r="CN26" s="1" t="n">
        <f aca="false">LOG10(CM26+0.1)</f>
        <v>1.66634668244526</v>
      </c>
      <c r="CO26" s="1" t="n">
        <f aca="false">LOG10(CM26+0.5)</f>
        <v>1.67007601933722</v>
      </c>
      <c r="CP26" s="1" t="n">
        <v>14515.2553191489</v>
      </c>
      <c r="CQ26" s="1" t="n">
        <f aca="false">LOG10(CP26)</f>
        <v>4.16182467934939</v>
      </c>
      <c r="CR26" s="1" t="n">
        <f aca="false">CP26/1000</f>
        <v>14.5152553191489</v>
      </c>
      <c r="CS26" s="1" t="n">
        <f aca="false">LOG10(CR26)</f>
        <v>1.16182467934939</v>
      </c>
      <c r="CT26" s="1" t="n">
        <v>1218.45957446809</v>
      </c>
      <c r="CU26" s="1" t="n">
        <f aca="false">LOG10(CT26)</f>
        <v>3.08581112492273</v>
      </c>
      <c r="CV26" s="1" t="n">
        <v>26.4636170212766</v>
      </c>
      <c r="CW26" s="1" t="n">
        <f aca="false">LOG10(CV26+0.1)</f>
        <v>1.42428721020763</v>
      </c>
      <c r="CZ26" s="1" t="n">
        <v>788.323404255319</v>
      </c>
      <c r="DA26" s="1" t="n">
        <f aca="false">LOG10(CZ26)</f>
        <v>2.89670442036988</v>
      </c>
      <c r="DB26" s="1" t="n">
        <v>2982.27659574468</v>
      </c>
      <c r="DC26" s="1" t="n">
        <f aca="false">LOG10(DB26)</f>
        <v>3.47454792028227</v>
      </c>
      <c r="DF26" s="1" t="n">
        <v>27.4265957446809</v>
      </c>
      <c r="DG26" s="1" t="n">
        <f aca="false">LOG10(DF26+0.1)</f>
        <v>1.43975250486528</v>
      </c>
      <c r="DH26" s="15" t="n">
        <f aca="false">AR26*CP26*0.0001*0.01</f>
        <v>0.0156474452340426</v>
      </c>
      <c r="DI26" s="15" t="n">
        <f aca="false">LOG10(DH26)</f>
        <v>-1.80555655979989</v>
      </c>
      <c r="DJ26" s="15" t="n">
        <f aca="false">AR26*DB26*0.0001*0.01</f>
        <v>0.00321489417021277</v>
      </c>
      <c r="DK26" s="15" t="n">
        <f aca="false">LOG10(DJ26)</f>
        <v>-2.49283331886701</v>
      </c>
      <c r="DL26" s="15" t="n">
        <f aca="false">AR26*CK26*0.0001*0.01</f>
        <v>0.00254779565957447</v>
      </c>
      <c r="DM26" s="15" t="n">
        <f aca="false">LOG10(DL26)</f>
        <v>-2.59383540658704</v>
      </c>
      <c r="DN26" s="15" t="n">
        <f aca="false">AR26*CT26*0.0001*0.01</f>
        <v>0.0013134994212766</v>
      </c>
      <c r="DO26" s="15" t="n">
        <f aca="false">LOG10(DN26)</f>
        <v>-2.88157011422655</v>
      </c>
      <c r="DP26" s="15" t="n">
        <f aca="false">AR26*CM26*0.0001*0.01</f>
        <v>4.9891674893617E-005</v>
      </c>
      <c r="DQ26" s="15" t="n">
        <f aca="false">LOG10(DP26+0.000001)</f>
        <v>-4.2933532558454</v>
      </c>
      <c r="DR26" s="15" t="n">
        <f aca="false">AR26*CV26*0.0001*0.01</f>
        <v>2.85277791489362E-005</v>
      </c>
      <c r="DS26" s="15" t="n">
        <f aca="false">LOG10(DR26+0.000001)</f>
        <v>-4.529769216077</v>
      </c>
      <c r="DT26" s="15" t="n">
        <f aca="false">AR26*DF26*0.0001*0.01</f>
        <v>2.9565870212766E-005</v>
      </c>
      <c r="DU26" s="15" t="n">
        <f aca="false">LOG10(DT26+0.000001)</f>
        <v>-4.51476323529961</v>
      </c>
    </row>
    <row r="27" customFormat="false" ht="18.75" hidden="false" customHeight="true" outlineLevel="0" collapsed="false">
      <c r="A27" s="1" t="s">
        <v>125</v>
      </c>
      <c r="B27" s="13" t="n">
        <v>254</v>
      </c>
      <c r="C27" s="13" t="s">
        <v>130</v>
      </c>
      <c r="D27" s="13" t="s">
        <v>127</v>
      </c>
      <c r="E27" s="13" t="s">
        <v>138</v>
      </c>
      <c r="F27" s="13" t="s">
        <v>139</v>
      </c>
      <c r="G27" s="13" t="n">
        <v>350</v>
      </c>
      <c r="H27" s="14" t="n">
        <v>5</v>
      </c>
      <c r="I27" s="13" t="n">
        <v>2</v>
      </c>
      <c r="J27" s="13" t="s">
        <v>129</v>
      </c>
      <c r="K27" s="1" t="n">
        <v>4.3425</v>
      </c>
      <c r="L27" s="15" t="n">
        <f aca="false">K27*10</f>
        <v>43.425</v>
      </c>
      <c r="M27" s="16" t="n">
        <f aca="false">LOG10(L27)</f>
        <v>1.63773982711914</v>
      </c>
      <c r="N27" s="1" t="n">
        <f aca="false">ASIN(SQRT(K27/100))</f>
        <v>0.209925115434668</v>
      </c>
      <c r="O27" s="1" t="n">
        <v>40.62</v>
      </c>
      <c r="P27" s="15" t="n">
        <f aca="false">ASIN(SQRT(O27/100))</f>
        <v>0.691039067034009</v>
      </c>
      <c r="Q27" s="1" t="n">
        <f aca="false">O27/K27</f>
        <v>9.35405872193437</v>
      </c>
      <c r="R27" s="17" t="n">
        <v>5.29746128</v>
      </c>
      <c r="S27" s="17" t="n">
        <f aca="false">LOG10(R27+0.01)</f>
        <v>0.724886834501969</v>
      </c>
      <c r="T27" s="17" t="n">
        <v>22.597248</v>
      </c>
      <c r="U27" s="17" t="n">
        <f aca="false">LOG10(T27)</f>
        <v>1.35405555192667</v>
      </c>
      <c r="V27" s="17" t="n">
        <v>18037.84008264</v>
      </c>
      <c r="W27" s="16" t="n">
        <f aca="false">LOG10(V27)</f>
        <v>4.25618453229956</v>
      </c>
      <c r="X27" s="17" t="n">
        <v>4.00327248</v>
      </c>
      <c r="Y27" s="17" t="n">
        <f aca="false">LOG10(X27+0.01)</f>
        <v>0.603498647035888</v>
      </c>
      <c r="Z27" s="17" t="n">
        <v>22.43703514</v>
      </c>
      <c r="AA27" s="16" t="n">
        <f aca="false">LOG10(Z27)</f>
        <v>1.35096546811853</v>
      </c>
      <c r="AB27" s="17" t="n">
        <v>37974.24374832</v>
      </c>
      <c r="AC27" s="16" t="n">
        <f aca="false">LOG10(AB27)</f>
        <v>4.57948913370791</v>
      </c>
      <c r="AD27" s="17" t="n">
        <v>4761.84756404</v>
      </c>
      <c r="AE27" s="16" t="n">
        <f aca="false">LOG10(AD27)</f>
        <v>3.67777548868417</v>
      </c>
      <c r="AF27" s="17" t="n">
        <v>146.01174372</v>
      </c>
      <c r="AG27" s="16" t="n">
        <f aca="false">LOG10(AF27)</f>
        <v>2.16438778748089</v>
      </c>
      <c r="AH27" s="17" t="n">
        <v>1.2253088</v>
      </c>
      <c r="AI27" s="16" t="n">
        <f aca="false">LOG10(AH27+0.01)</f>
        <v>0.0917755352250969</v>
      </c>
      <c r="AJ27" s="17" t="n">
        <v>107.18156796</v>
      </c>
      <c r="AK27" s="16" t="n">
        <f aca="false">LOG10(AJ27)</f>
        <v>2.03012010605145</v>
      </c>
      <c r="AL27" s="17" t="n">
        <v>3831.28022498</v>
      </c>
      <c r="AM27" s="16" t="n">
        <f aca="false">LOG10(AL27)</f>
        <v>3.58334391802634</v>
      </c>
      <c r="AN27" s="17" t="n">
        <v>575.12613536</v>
      </c>
      <c r="AO27" s="16" t="n">
        <f aca="false">LOG10(AN27)</f>
        <v>2.75976310361708</v>
      </c>
      <c r="AP27" s="17" t="n">
        <v>50.6865914</v>
      </c>
      <c r="AQ27" s="16" t="n">
        <f aca="false">LOG10(AP27)</f>
        <v>1.70489308652928</v>
      </c>
      <c r="AR27" s="1" t="n">
        <v>0.48</v>
      </c>
      <c r="AS27" s="1" t="n">
        <v>0.48</v>
      </c>
      <c r="AT27" s="18" t="n">
        <v>0.114</v>
      </c>
      <c r="AU27" s="18" t="n">
        <f aca="false">LOG10(AT27+0.0001)</f>
        <v>-0.942714355581785</v>
      </c>
      <c r="AV27" s="18" t="n">
        <f aca="false">AR27+AT27</f>
        <v>0.594</v>
      </c>
      <c r="AW27" s="18" t="n">
        <f aca="false">LOG10(AV27+0.0001)</f>
        <v>-0.226140447623313</v>
      </c>
      <c r="AX27" s="18" t="n">
        <f aca="false">AR27/AT27</f>
        <v>4.21052631578947</v>
      </c>
      <c r="AY27" s="1" t="n">
        <f aca="false">ASIN(SQRT(AX27/100))</f>
        <v>0.206663627691546</v>
      </c>
      <c r="AZ27" s="1" t="n">
        <v>0.354</v>
      </c>
      <c r="BA27" s="18" t="n">
        <f aca="false">LOG10(AZ27+0.0001)</f>
        <v>-0.450874073241889</v>
      </c>
      <c r="BB27" s="19" t="n">
        <f aca="false">AZ27/(AV27)</f>
        <v>0.595959595959596</v>
      </c>
      <c r="BC27" s="1" t="n">
        <f aca="false">ASIN(SQRT(BB27/100))</f>
        <v>0.0772753043464061</v>
      </c>
      <c r="BD27" s="1" t="n">
        <f aca="false">K27*AZ27/100</f>
        <v>0.01537245</v>
      </c>
      <c r="BE27" s="20" t="n">
        <f aca="false">LOG10(BD27)</f>
        <v>-1.81325691085508</v>
      </c>
      <c r="BF27" s="3" t="n">
        <f aca="false">R27*AZ27</f>
        <v>1.87530129312</v>
      </c>
      <c r="BG27" s="20" t="n">
        <f aca="false">LOG10(BF27+0.01)</f>
        <v>0.275380765408242</v>
      </c>
      <c r="BH27" s="3" t="n">
        <f aca="false">T27*AZ27</f>
        <v>7.999425792</v>
      </c>
      <c r="BI27" s="20" t="n">
        <f aca="false">LOG10(BH27)</f>
        <v>0.903058813952459</v>
      </c>
      <c r="BJ27" s="2" t="n">
        <f aca="false">V27*AZ27/1000</f>
        <v>6.38539538925456</v>
      </c>
      <c r="BK27" s="20" t="n">
        <f aca="false">LOG10(BJ27)</f>
        <v>0.805187794325349</v>
      </c>
      <c r="BL27" s="3" t="n">
        <f aca="false">X27*AZ27</f>
        <v>1.41715845792</v>
      </c>
      <c r="BM27" s="20" t="n">
        <f aca="false">LOG10(BL27+0.01)</f>
        <v>0.154472195665255</v>
      </c>
      <c r="BN27" s="3" t="n">
        <f aca="false">Z27*AZ27</f>
        <v>7.94271043956</v>
      </c>
      <c r="BO27" s="20" t="n">
        <f aca="false">LOG10(BN27)</f>
        <v>0.899968730144317</v>
      </c>
      <c r="BP27" s="2" t="n">
        <f aca="false">AB27*AZ27/1000</f>
        <v>13.4428822869053</v>
      </c>
      <c r="BQ27" s="20" t="n">
        <f aca="false">LOG10(BP27)</f>
        <v>1.1284923957337</v>
      </c>
      <c r="BR27" s="2" t="n">
        <f aca="false">AD27*AZ27/1000</f>
        <v>1.68569403767016</v>
      </c>
      <c r="BS27" s="20" t="n">
        <f aca="false">LOG10(BR27)</f>
        <v>0.22677875070996</v>
      </c>
      <c r="BT27" s="2" t="n">
        <f aca="false">AF27*AZ27/1000</f>
        <v>0.05168815727688</v>
      </c>
      <c r="BU27" s="20" t="n">
        <f aca="false">LOG10(BT27)</f>
        <v>-1.28660895049333</v>
      </c>
      <c r="BV27" s="3" t="n">
        <f aca="false">AH27*AZ27</f>
        <v>0.4337593152</v>
      </c>
      <c r="BW27" s="20" t="n">
        <f aca="false">LOG10(BV27+0.01)</f>
        <v>-0.352852517322773</v>
      </c>
      <c r="BX27" s="3" t="n">
        <f aca="false">AJ27*AZ27/1000</f>
        <v>0.03794227505784</v>
      </c>
      <c r="BY27" s="20" t="n">
        <f aca="false">LOG10(BX27)</f>
        <v>-1.42087663192276</v>
      </c>
      <c r="BZ27" s="2" t="n">
        <f aca="false">AL27*AZ27/1000</f>
        <v>1.35627319964292</v>
      </c>
      <c r="CA27" s="20" t="n">
        <f aca="false">LOG10(BZ27)</f>
        <v>0.132347180052129</v>
      </c>
      <c r="CB27" s="3" t="n">
        <f aca="false">AN27*AZ27/1000</f>
        <v>0.20359465191744</v>
      </c>
      <c r="CC27" s="20" t="n">
        <f aca="false">LOG10(CB27)</f>
        <v>-0.691233634357137</v>
      </c>
      <c r="CD27" s="3" t="n">
        <f aca="false">AP27*AZ27</f>
        <v>17.9430533556</v>
      </c>
      <c r="CE27" s="20" t="n">
        <f aca="false">LOG10(CD27)</f>
        <v>1.25389634855507</v>
      </c>
      <c r="CF27" s="4" t="n">
        <v>1</v>
      </c>
      <c r="CG27" s="1" t="n">
        <v>0</v>
      </c>
      <c r="CH27" s="1" t="n">
        <f aca="false">LOG10(CG27+0.1)</f>
        <v>-1</v>
      </c>
      <c r="CK27" s="1" t="n">
        <v>2000.74255319149</v>
      </c>
      <c r="CL27" s="1" t="n">
        <f aca="false">LOG10(CK27)</f>
        <v>3.30119120911523</v>
      </c>
      <c r="CM27" s="1" t="n">
        <v>43.9695744680851</v>
      </c>
      <c r="CN27" s="1" t="n">
        <f aca="false">LOG10(CM27+0.1)</f>
        <v>1.64413885702104</v>
      </c>
      <c r="CO27" s="1" t="n">
        <f aca="false">LOG10(CM27+0.5)</f>
        <v>1.64806297367995</v>
      </c>
      <c r="CP27" s="1" t="n">
        <v>20114.1489361702</v>
      </c>
      <c r="CQ27" s="1" t="n">
        <f aca="false">LOG10(CP27)</f>
        <v>4.30350166155832</v>
      </c>
      <c r="CR27" s="1" t="n">
        <f aca="false">CP27/1000</f>
        <v>20.1141489361702</v>
      </c>
      <c r="CS27" s="1" t="n">
        <f aca="false">LOG10(CR27)</f>
        <v>1.30350166155832</v>
      </c>
      <c r="CT27" s="1" t="n">
        <v>1270.10212765957</v>
      </c>
      <c r="CU27" s="1" t="n">
        <f aca="false">LOG10(CT27)</f>
        <v>3.10383864355103</v>
      </c>
      <c r="CV27" s="1" t="n">
        <v>0</v>
      </c>
      <c r="CW27" s="1" t="n">
        <f aca="false">LOG10(CV27+0.1)</f>
        <v>-1</v>
      </c>
      <c r="CZ27" s="1" t="n">
        <v>648.959574468085</v>
      </c>
      <c r="DA27" s="1" t="n">
        <f aca="false">LOG10(CZ27)</f>
        <v>2.8122176442083</v>
      </c>
      <c r="DB27" s="1" t="n">
        <v>4036.95744680851</v>
      </c>
      <c r="DC27" s="1" t="n">
        <f aca="false">LOG10(DB27)</f>
        <v>3.60605417157686</v>
      </c>
      <c r="DF27" s="1" t="n">
        <v>35.1582978723404</v>
      </c>
      <c r="DG27" s="1" t="n">
        <f aca="false">LOG10(DF27+0.1)</f>
        <v>1.54726134249271</v>
      </c>
      <c r="DH27" s="15" t="n">
        <f aca="false">AR27*CP27*0.0001*0.01</f>
        <v>0.0096547914893617</v>
      </c>
      <c r="DI27" s="15" t="n">
        <f aca="false">LOG10(DH27)</f>
        <v>-2.01525710106609</v>
      </c>
      <c r="DJ27" s="15" t="n">
        <f aca="false">AR27*DB27*0.0001*0.01</f>
        <v>0.00193773957446809</v>
      </c>
      <c r="DK27" s="15" t="n">
        <f aca="false">LOG10(DJ27)</f>
        <v>-2.71270459104755</v>
      </c>
      <c r="DL27" s="15" t="n">
        <f aca="false">AR27*CK27*0.0001*0.01</f>
        <v>0.000960356425531915</v>
      </c>
      <c r="DM27" s="15" t="n">
        <f aca="false">LOG10(DL27)</f>
        <v>-3.01756755350918</v>
      </c>
      <c r="DN27" s="15" t="n">
        <f aca="false">AR27*CT27*0.0001*0.01</f>
        <v>0.000609649021276596</v>
      </c>
      <c r="DO27" s="15" t="n">
        <f aca="false">LOG10(DN27)</f>
        <v>-3.21492011907338</v>
      </c>
      <c r="DP27" s="15" t="n">
        <f aca="false">AR27*CM27*0.0001*0.01</f>
        <v>2.11053957446809E-005</v>
      </c>
      <c r="DQ27" s="15" t="n">
        <f aca="false">LOG10(DP27+0.000001)</f>
        <v>-4.65550170567588</v>
      </c>
      <c r="DR27" s="15" t="n">
        <f aca="false">AR27*CV27*0.0001*0.01</f>
        <v>0</v>
      </c>
      <c r="DS27" s="15" t="n">
        <f aca="false">LOG10(DR27+0.000001)</f>
        <v>-6</v>
      </c>
      <c r="DT27" s="15" t="n">
        <f aca="false">AR27*DF27*0.0001*0.01</f>
        <v>1.68759829787234E-005</v>
      </c>
      <c r="DU27" s="15" t="n">
        <f aca="false">LOG10(DT27+0.000001)</f>
        <v>-4.74773006754099</v>
      </c>
    </row>
    <row r="28" customFormat="false" ht="18.75" hidden="false" customHeight="true" outlineLevel="0" collapsed="false">
      <c r="A28" s="1" t="s">
        <v>125</v>
      </c>
      <c r="B28" s="13" t="n">
        <v>255</v>
      </c>
      <c r="C28" s="13" t="s">
        <v>130</v>
      </c>
      <c r="D28" s="13" t="s">
        <v>127</v>
      </c>
      <c r="E28" s="13" t="s">
        <v>138</v>
      </c>
      <c r="F28" s="13" t="s">
        <v>139</v>
      </c>
      <c r="G28" s="13" t="n">
        <v>350</v>
      </c>
      <c r="H28" s="14" t="n">
        <v>5</v>
      </c>
      <c r="I28" s="13" t="n">
        <v>3</v>
      </c>
      <c r="J28" s="13" t="s">
        <v>129</v>
      </c>
      <c r="K28" s="1" t="n">
        <v>3.0332</v>
      </c>
      <c r="L28" s="15" t="n">
        <f aca="false">K28*10</f>
        <v>30.332</v>
      </c>
      <c r="M28" s="16" t="n">
        <f aca="false">LOG10(L28)</f>
        <v>1.48190104731452</v>
      </c>
      <c r="N28" s="1" t="n">
        <f aca="false">ASIN(SQRT(K28/100))</f>
        <v>0.175053525371277</v>
      </c>
      <c r="O28" s="1" t="n">
        <v>40.28</v>
      </c>
      <c r="P28" s="15" t="n">
        <f aca="false">ASIN(SQRT(O28/100))</f>
        <v>0.687575291481972</v>
      </c>
      <c r="Q28" s="1" t="n">
        <f aca="false">O28/K28</f>
        <v>13.2797046024001</v>
      </c>
      <c r="R28" s="17" t="n">
        <v>9.77802508333354</v>
      </c>
      <c r="S28" s="17" t="n">
        <f aca="false">LOG10(R28+0.01)</f>
        <v>0.990695073628197</v>
      </c>
      <c r="T28" s="17" t="n">
        <v>29.3847540416673</v>
      </c>
      <c r="U28" s="17" t="n">
        <f aca="false">LOG10(T28)</f>
        <v>1.46812205990345</v>
      </c>
      <c r="V28" s="17" t="n">
        <v>22651.7702027505</v>
      </c>
      <c r="W28" s="16" t="n">
        <f aca="false">LOG10(V28)</f>
        <v>4.3551021471544</v>
      </c>
      <c r="X28" s="17" t="n">
        <v>2.16727075000005</v>
      </c>
      <c r="Y28" s="17" t="n">
        <f aca="false">LOG10(X28+0.01)</f>
        <v>0.337912438191144</v>
      </c>
      <c r="Z28" s="17" t="n">
        <v>26.9981486041672</v>
      </c>
      <c r="AA28" s="16" t="n">
        <f aca="false">LOG10(Z28)</f>
        <v>1.4313339834715</v>
      </c>
      <c r="AB28" s="17" t="n">
        <v>40433.3635461675</v>
      </c>
      <c r="AC28" s="16" t="n">
        <f aca="false">LOG10(AB28)</f>
        <v>4.60673987066288</v>
      </c>
      <c r="AD28" s="17" t="n">
        <v>3987.18001504175</v>
      </c>
      <c r="AE28" s="16" t="n">
        <f aca="false">LOG10(AD28)</f>
        <v>3.60066584383255</v>
      </c>
      <c r="AF28" s="17" t="n">
        <v>112.902593708336</v>
      </c>
      <c r="AG28" s="16" t="n">
        <f aca="false">LOG10(AF28)</f>
        <v>2.05270391907536</v>
      </c>
      <c r="AH28" s="17" t="n">
        <v>1.01993808333336</v>
      </c>
      <c r="AI28" s="16" t="n">
        <f aca="false">LOG10(AH28+0.01)</f>
        <v>0.0128111170596198</v>
      </c>
      <c r="AJ28" s="17" t="n">
        <v>112.277240500002</v>
      </c>
      <c r="AK28" s="16" t="n">
        <f aca="false">LOG10(AJ28)</f>
        <v>2.05029173019727</v>
      </c>
      <c r="AL28" s="17" t="n">
        <v>4420.96566185426</v>
      </c>
      <c r="AM28" s="16" t="n">
        <f aca="false">LOG10(AL28)</f>
        <v>3.64551714170408</v>
      </c>
      <c r="AN28" s="17" t="n">
        <v>492.869058500011</v>
      </c>
      <c r="AO28" s="16" t="n">
        <f aca="false">LOG10(AN28)</f>
        <v>2.69273155472503</v>
      </c>
      <c r="AP28" s="17" t="n">
        <v>53.5541775416678</v>
      </c>
      <c r="AQ28" s="16" t="n">
        <f aca="false">LOG10(AP28)</f>
        <v>1.72879335401998</v>
      </c>
      <c r="AR28" s="1" t="n">
        <v>0.765</v>
      </c>
      <c r="AS28" s="1" t="n">
        <v>0.765</v>
      </c>
      <c r="AT28" s="18" t="n">
        <v>0.107</v>
      </c>
      <c r="AU28" s="18" t="n">
        <f aca="false">LOG10(AT28+0.0001)</f>
        <v>-0.970210529168144</v>
      </c>
      <c r="AV28" s="18" t="n">
        <f aca="false">AR28+AT28</f>
        <v>0.872</v>
      </c>
      <c r="AW28" s="18" t="n">
        <f aca="false">LOG10(AV28+0.0001)</f>
        <v>-0.0594337135099098</v>
      </c>
      <c r="AX28" s="18" t="n">
        <f aca="false">AR28/AT28</f>
        <v>7.14953271028037</v>
      </c>
      <c r="AY28" s="1" t="n">
        <f aca="false">ASIN(SQRT(AX28/100))</f>
        <v>0.27067933788993</v>
      </c>
      <c r="AZ28" s="1" t="n">
        <v>0.335</v>
      </c>
      <c r="BA28" s="18" t="n">
        <f aca="false">LOG10(AZ28+0.0001)</f>
        <v>-0.474825572164729</v>
      </c>
      <c r="BB28" s="19" t="n">
        <f aca="false">AZ28/(AV28)</f>
        <v>0.384174311926606</v>
      </c>
      <c r="BC28" s="1" t="n">
        <f aca="false">ASIN(SQRT(BB28/100))</f>
        <v>0.0620215517999291</v>
      </c>
      <c r="BD28" s="1" t="n">
        <f aca="false">K28*AZ28/100</f>
        <v>0.01016122</v>
      </c>
      <c r="BE28" s="20" t="n">
        <f aca="false">LOG10(BD28)</f>
        <v>-1.99305414564863</v>
      </c>
      <c r="BF28" s="3" t="n">
        <f aca="false">R28*AZ28</f>
        <v>3.27563840291674</v>
      </c>
      <c r="BG28" s="20" t="n">
        <f aca="false">LOG10(BF28+0.01)</f>
        <v>0.516619765958744</v>
      </c>
      <c r="BH28" s="3" t="n">
        <f aca="false">T28*AZ28</f>
        <v>9.84389260395854</v>
      </c>
      <c r="BI28" s="20" t="n">
        <f aca="false">LOG10(BH28)</f>
        <v>0.993166866940293</v>
      </c>
      <c r="BJ28" s="2" t="n">
        <f aca="false">V28*AZ28/1000</f>
        <v>7.58834301792141</v>
      </c>
      <c r="BK28" s="20" t="n">
        <f aca="false">LOG10(BJ28)</f>
        <v>0.880146954191247</v>
      </c>
      <c r="BL28" s="3" t="n">
        <f aca="false">X28*AZ28</f>
        <v>0.726035701250015</v>
      </c>
      <c r="BM28" s="20" t="n">
        <f aca="false">LOG10(BL28+0.01)</f>
        <v>-0.133101119793149</v>
      </c>
      <c r="BN28" s="3" t="n">
        <f aca="false">Z28*AZ28</f>
        <v>9.04437978239603</v>
      </c>
      <c r="BO28" s="20" t="n">
        <f aca="false">LOG10(BN28)</f>
        <v>0.956378790508343</v>
      </c>
      <c r="BP28" s="2" t="n">
        <f aca="false">AB28*AZ28/1000</f>
        <v>13.5451767879661</v>
      </c>
      <c r="BQ28" s="20" t="n">
        <f aca="false">LOG10(BP28)</f>
        <v>1.13178467769972</v>
      </c>
      <c r="BR28" s="2" t="n">
        <f aca="false">AD28*AZ28/1000</f>
        <v>1.33570530503899</v>
      </c>
      <c r="BS28" s="20" t="n">
        <f aca="false">LOG10(BR28)</f>
        <v>0.125710650869398</v>
      </c>
      <c r="BT28" s="2" t="n">
        <f aca="false">AF28*AZ28/1000</f>
        <v>0.0378223688922925</v>
      </c>
      <c r="BU28" s="20" t="n">
        <f aca="false">LOG10(BT28)</f>
        <v>-1.4222512738878</v>
      </c>
      <c r="BV28" s="3" t="n">
        <f aca="false">AH28*AZ28</f>
        <v>0.341679257916674</v>
      </c>
      <c r="BW28" s="20" t="n">
        <f aca="false">LOG10(BV28+0.01)</f>
        <v>-0.453853245666503</v>
      </c>
      <c r="BX28" s="3" t="n">
        <f aca="false">AJ28*AZ28/1000</f>
        <v>0.0376128755675008</v>
      </c>
      <c r="BY28" s="20" t="n">
        <f aca="false">LOG10(BX28)</f>
        <v>-1.42466346276588</v>
      </c>
      <c r="BZ28" s="2" t="n">
        <f aca="false">AL28*AZ28/1000</f>
        <v>1.48102349672118</v>
      </c>
      <c r="CA28" s="20" t="n">
        <f aca="false">LOG10(BZ28)</f>
        <v>0.170561948740926</v>
      </c>
      <c r="CB28" s="3" t="n">
        <f aca="false">AN28*AZ28/1000</f>
        <v>0.165111134597504</v>
      </c>
      <c r="CC28" s="20" t="n">
        <f aca="false">LOG10(CB28)</f>
        <v>-0.782223638238127</v>
      </c>
      <c r="CD28" s="3" t="n">
        <f aca="false">AP28*AZ28</f>
        <v>17.9406494764587</v>
      </c>
      <c r="CE28" s="20" t="n">
        <f aca="false">LOG10(CD28)</f>
        <v>1.25383816105682</v>
      </c>
      <c r="CF28" s="4" t="n">
        <v>1</v>
      </c>
      <c r="CG28" s="1" t="n">
        <v>0</v>
      </c>
      <c r="CH28" s="1" t="n">
        <f aca="false">LOG10(CG28+0.1)</f>
        <v>-1</v>
      </c>
      <c r="CK28" s="1" t="n">
        <v>2556.81069958848</v>
      </c>
      <c r="CL28" s="1" t="n">
        <f aca="false">LOG10(CK28)</f>
        <v>3.40769857504727</v>
      </c>
      <c r="CM28" s="1" t="n">
        <v>37.6372427983539</v>
      </c>
      <c r="CN28" s="1" t="n">
        <f aca="false">LOG10(CM28+0.1)</f>
        <v>1.57677016606729</v>
      </c>
      <c r="CO28" s="1" t="n">
        <f aca="false">LOG10(CM28+0.5)</f>
        <v>1.58134929173188</v>
      </c>
      <c r="CP28" s="1" t="n">
        <v>17228.7448559671</v>
      </c>
      <c r="CQ28" s="1" t="n">
        <f aca="false">LOG10(CP28)</f>
        <v>4.23625363949197</v>
      </c>
      <c r="CR28" s="1" t="n">
        <f aca="false">CP28/1000</f>
        <v>17.2287448559671</v>
      </c>
      <c r="CS28" s="1" t="n">
        <f aca="false">LOG10(CR28)</f>
        <v>1.23625363949197</v>
      </c>
      <c r="CT28" s="1" t="n">
        <v>1250.05761316872</v>
      </c>
      <c r="CU28" s="1" t="n">
        <f aca="false">LOG10(CT28)</f>
        <v>3.09693002941179</v>
      </c>
      <c r="CV28" s="1" t="n">
        <v>0</v>
      </c>
      <c r="CW28" s="1" t="n">
        <f aca="false">LOG10(CV28+0.1)</f>
        <v>-1</v>
      </c>
      <c r="CZ28" s="1" t="n">
        <v>675.851851851852</v>
      </c>
      <c r="DA28" s="1" t="n">
        <f aca="false">LOG10(CZ28)</f>
        <v>2.8298515081096</v>
      </c>
      <c r="DB28" s="1" t="n">
        <v>3661.9341563786</v>
      </c>
      <c r="DC28" s="1" t="n">
        <f aca="false">LOG10(DB28)</f>
        <v>3.56371053117853</v>
      </c>
      <c r="DF28" s="1" t="n">
        <v>33.0574074074074</v>
      </c>
      <c r="DG28" s="1" t="n">
        <f aca="false">LOG10(DF28+0.1)</f>
        <v>1.52058056552495</v>
      </c>
      <c r="DH28" s="15" t="n">
        <f aca="false">AR28*CP28*0.0001*0.01</f>
        <v>0.0131799898148148</v>
      </c>
      <c r="DI28" s="15" t="n">
        <f aca="false">LOG10(DH28)</f>
        <v>-1.88008492535441</v>
      </c>
      <c r="DJ28" s="15" t="n">
        <f aca="false">AR28*DB28*0.0001*0.01</f>
        <v>0.00280137962962963</v>
      </c>
      <c r="DK28" s="15" t="n">
        <f aca="false">LOG10(DJ28)</f>
        <v>-2.55262803366785</v>
      </c>
      <c r="DL28" s="15" t="n">
        <f aca="false">AR28*CK28*0.0001*0.01</f>
        <v>0.00195596018518519</v>
      </c>
      <c r="DM28" s="15" t="n">
        <f aca="false">LOG10(DL28)</f>
        <v>-2.70863998979911</v>
      </c>
      <c r="DN28" s="15" t="n">
        <f aca="false">AR28*CT28*0.0001*0.01</f>
        <v>0.000956294074074074</v>
      </c>
      <c r="DO28" s="15" t="n">
        <f aca="false">LOG10(DN28)</f>
        <v>-3.0194085354346</v>
      </c>
      <c r="DP28" s="15" t="n">
        <f aca="false">AR28*CM28*0.0001*0.01</f>
        <v>2.87924907407407E-005</v>
      </c>
      <c r="DQ28" s="15" t="n">
        <f aca="false">LOG10(DP28+0.000001)</f>
        <v>-4.52589318695814</v>
      </c>
      <c r="DR28" s="15" t="n">
        <f aca="false">AR28*CV28*0.0001*0.01</f>
        <v>0</v>
      </c>
      <c r="DS28" s="15" t="n">
        <f aca="false">LOG10(DR28+0.000001)</f>
        <v>-6</v>
      </c>
      <c r="DT28" s="15" t="n">
        <f aca="false">AR28*DF28*0.0001*0.01</f>
        <v>2.52889166666667E-005</v>
      </c>
      <c r="DU28" s="15" t="n">
        <f aca="false">LOG10(DT28+0.000001)</f>
        <v>-4.58022731025661</v>
      </c>
    </row>
    <row r="29" customFormat="false" ht="18.75" hidden="false" customHeight="true" outlineLevel="0" collapsed="false">
      <c r="A29" s="1" t="s">
        <v>125</v>
      </c>
      <c r="B29" s="13" t="n">
        <v>256</v>
      </c>
      <c r="C29" s="13" t="s">
        <v>130</v>
      </c>
      <c r="D29" s="13" t="s">
        <v>127</v>
      </c>
      <c r="E29" s="13" t="s">
        <v>138</v>
      </c>
      <c r="F29" s="13" t="s">
        <v>139</v>
      </c>
      <c r="G29" s="13" t="n">
        <v>350</v>
      </c>
      <c r="H29" s="14" t="n">
        <v>5</v>
      </c>
      <c r="I29" s="13" t="n">
        <v>4</v>
      </c>
      <c r="J29" s="13" t="s">
        <v>129</v>
      </c>
      <c r="K29" s="1" t="n">
        <v>2.3883</v>
      </c>
      <c r="L29" s="15" t="n">
        <f aca="false">K29*10</f>
        <v>23.883</v>
      </c>
      <c r="M29" s="16" t="n">
        <f aca="false">LOG10(L29)</f>
        <v>1.37808887863879</v>
      </c>
      <c r="N29" s="1" t="n">
        <f aca="false">ASIN(SQRT(K29/100))</f>
        <v>0.155163114888626</v>
      </c>
      <c r="O29" s="1" t="n">
        <v>39.86</v>
      </c>
      <c r="P29" s="15" t="n">
        <f aca="false">ASIN(SQRT(O29/100))</f>
        <v>0.6832899150415</v>
      </c>
      <c r="Q29" s="1" t="n">
        <f aca="false">O29/K29</f>
        <v>16.6896955993803</v>
      </c>
      <c r="R29" s="17" t="n">
        <v>21.4176260994344</v>
      </c>
      <c r="S29" s="17" t="n">
        <f aca="false">LOG10(R29+0.01)</f>
        <v>1.33097405956151</v>
      </c>
      <c r="T29" s="17" t="n">
        <v>25.6681341438257</v>
      </c>
      <c r="U29" s="17" t="n">
        <f aca="false">LOG10(T29)</f>
        <v>1.40939430028454</v>
      </c>
      <c r="V29" s="17" t="n">
        <v>22200.6719615547</v>
      </c>
      <c r="W29" s="16" t="n">
        <f aca="false">LOG10(V29)</f>
        <v>4.34636611971094</v>
      </c>
      <c r="X29" s="17" t="n">
        <v>1.69882395291302</v>
      </c>
      <c r="Y29" s="17" t="n">
        <f aca="false">LOG10(X29+0.01)</f>
        <v>0.232697322980157</v>
      </c>
      <c r="Z29" s="17" t="n">
        <v>26.5381213271083</v>
      </c>
      <c r="AA29" s="16" t="n">
        <f aca="false">LOG10(Z29)</f>
        <v>1.42387017526735</v>
      </c>
      <c r="AB29" s="17" t="n">
        <v>40860.6394373562</v>
      </c>
      <c r="AC29" s="16" t="n">
        <f aca="false">LOG10(AB29)</f>
        <v>4.61130515872184</v>
      </c>
      <c r="AD29" s="17" t="n">
        <v>5083.279940913</v>
      </c>
      <c r="AE29" s="16" t="n">
        <f aca="false">LOG10(AD29)</f>
        <v>3.70614402735882</v>
      </c>
      <c r="AF29" s="17" t="n">
        <v>97.0028192176505</v>
      </c>
      <c r="AG29" s="16" t="n">
        <f aca="false">LOG10(AF29)</f>
        <v>1.98678435646085</v>
      </c>
      <c r="AH29" s="17" t="n">
        <v>0.937863578826071</v>
      </c>
      <c r="AI29" s="16" t="n">
        <f aca="false">LOG10(AH29+0.01)</f>
        <v>-0.0232541639556091</v>
      </c>
      <c r="AJ29" s="17" t="n">
        <v>85.9251538797812</v>
      </c>
      <c r="AK29" s="16" t="n">
        <f aca="false">LOG10(AJ29)</f>
        <v>1.93412031856987</v>
      </c>
      <c r="AL29" s="17" t="n">
        <v>4775.83923270794</v>
      </c>
      <c r="AM29" s="16" t="n">
        <f aca="false">LOG10(AL29)</f>
        <v>3.67904969887446</v>
      </c>
      <c r="AN29" s="17" t="n">
        <v>478.044374807992</v>
      </c>
      <c r="AO29" s="16" t="n">
        <f aca="false">LOG10(AN29)</f>
        <v>2.67946821217648</v>
      </c>
      <c r="AP29" s="17" t="n">
        <v>57.8560093415642</v>
      </c>
      <c r="AQ29" s="16" t="n">
        <f aca="false">LOG10(AP29)</f>
        <v>1.76234847458144</v>
      </c>
      <c r="AR29" s="1" t="n">
        <v>0.698</v>
      </c>
      <c r="AS29" s="1" t="n">
        <v>0.698</v>
      </c>
      <c r="AT29" s="18" t="n">
        <v>0.064</v>
      </c>
      <c r="AU29" s="18" t="n">
        <f aca="false">LOG10(AT29+0.0001)</f>
        <v>-1.19314197048118</v>
      </c>
      <c r="AV29" s="18" t="n">
        <f aca="false">AR29+AT29</f>
        <v>0.762</v>
      </c>
      <c r="AW29" s="18" t="n">
        <f aca="false">LOG10(AV29+0.0001)</f>
        <v>-0.117988038373341</v>
      </c>
      <c r="AX29" s="18" t="n">
        <f aca="false">AR29/AT29</f>
        <v>10.90625</v>
      </c>
      <c r="AY29" s="1" t="n">
        <f aca="false">ASIN(SQRT(AX29/100))</f>
        <v>0.336564313006211</v>
      </c>
      <c r="AZ29" s="1" t="n">
        <v>0.362</v>
      </c>
      <c r="BA29" s="18" t="n">
        <f aca="false">LOG10(AZ29+0.0001)</f>
        <v>-0.441171475182988</v>
      </c>
      <c r="BB29" s="19" t="n">
        <f aca="false">AZ29/(AV29)</f>
        <v>0.4750656167979</v>
      </c>
      <c r="BC29" s="1" t="n">
        <f aca="false">ASIN(SQRT(BB29/100))</f>
        <v>0.0689796941019922</v>
      </c>
      <c r="BD29" s="1" t="n">
        <f aca="false">K29*AZ29/100</f>
        <v>0.008645646</v>
      </c>
      <c r="BE29" s="20" t="n">
        <f aca="false">LOG10(BD29)</f>
        <v>-2.06320255082805</v>
      </c>
      <c r="BF29" s="3" t="n">
        <f aca="false">R29*AZ29</f>
        <v>7.75318064799526</v>
      </c>
      <c r="BG29" s="20" t="n">
        <f aca="false">LOG10(BF29+0.01)</f>
        <v>0.890039692245433</v>
      </c>
      <c r="BH29" s="3" t="n">
        <f aca="false">T29*AZ29</f>
        <v>9.29186456006489</v>
      </c>
      <c r="BI29" s="20" t="n">
        <f aca="false">LOG10(BH29)</f>
        <v>0.968102870817701</v>
      </c>
      <c r="BJ29" s="2" t="n">
        <f aca="false">V29*AZ29/1000</f>
        <v>8.03664325008279</v>
      </c>
      <c r="BK29" s="20" t="n">
        <f aca="false">LOG10(BJ29)</f>
        <v>0.905074690244107</v>
      </c>
      <c r="BL29" s="3" t="n">
        <f aca="false">X29*AZ29</f>
        <v>0.614974270954511</v>
      </c>
      <c r="BM29" s="20" t="n">
        <f aca="false">LOG10(BL29+0.01)</f>
        <v>-0.204137861395898</v>
      </c>
      <c r="BN29" s="3" t="n">
        <f aca="false">Z29*AZ29</f>
        <v>9.60679992041319</v>
      </c>
      <c r="BO29" s="20" t="n">
        <f aca="false">LOG10(BN29)</f>
        <v>0.982578745800513</v>
      </c>
      <c r="BP29" s="2" t="n">
        <f aca="false">AB29*AZ29/1000</f>
        <v>14.7915514763229</v>
      </c>
      <c r="BQ29" s="20" t="n">
        <f aca="false">LOG10(BP29)</f>
        <v>1.17001372925501</v>
      </c>
      <c r="BR29" s="2" t="n">
        <f aca="false">AD29*AZ29/1000</f>
        <v>1.84014733861051</v>
      </c>
      <c r="BS29" s="20" t="n">
        <f aca="false">LOG10(BR29)</f>
        <v>0.264852597891986</v>
      </c>
      <c r="BT29" s="2" t="n">
        <f aca="false">AF29*AZ29/1000</f>
        <v>0.0351150205567895</v>
      </c>
      <c r="BU29" s="20" t="n">
        <f aca="false">LOG10(BT29)</f>
        <v>-1.45450707300598</v>
      </c>
      <c r="BV29" s="3" t="n">
        <f aca="false">AH29*AZ29</f>
        <v>0.339506615535038</v>
      </c>
      <c r="BW29" s="20" t="n">
        <f aca="false">LOG10(BV29+0.01)</f>
        <v>-0.45654459942282</v>
      </c>
      <c r="BX29" s="3" t="n">
        <f aca="false">AJ29*AZ29/1000</f>
        <v>0.0311049057044808</v>
      </c>
      <c r="BY29" s="20" t="n">
        <f aca="false">LOG10(BX29)</f>
        <v>-1.50717111089697</v>
      </c>
      <c r="BZ29" s="2" t="n">
        <f aca="false">AL29*AZ29/1000</f>
        <v>1.72885380224027</v>
      </c>
      <c r="CA29" s="20" t="n">
        <f aca="false">LOG10(BZ29)</f>
        <v>0.237758269407626</v>
      </c>
      <c r="CB29" s="3" t="n">
        <f aca="false">AN29*AZ29/1000</f>
        <v>0.173052063680493</v>
      </c>
      <c r="CC29" s="20" t="n">
        <f aca="false">LOG10(CB29)</f>
        <v>-0.761823217290359</v>
      </c>
      <c r="CD29" s="3" t="n">
        <f aca="false">AP29*AZ29</f>
        <v>20.9438753816463</v>
      </c>
      <c r="CE29" s="20" t="n">
        <f aca="false">LOG10(CD29)</f>
        <v>1.32105704511461</v>
      </c>
      <c r="CF29" s="4" t="n">
        <v>1</v>
      </c>
      <c r="CG29" s="1" t="n">
        <v>0</v>
      </c>
      <c r="CH29" s="1" t="n">
        <f aca="false">LOG10(CG29+0.1)</f>
        <v>-1</v>
      </c>
      <c r="CK29" s="1" t="n">
        <v>2787.40816326531</v>
      </c>
      <c r="CL29" s="1" t="n">
        <f aca="false">LOG10(CK29)</f>
        <v>3.44520056759195</v>
      </c>
      <c r="CM29" s="1" t="n">
        <v>52.7620408163265</v>
      </c>
      <c r="CN29" s="1" t="n">
        <f aca="false">LOG10(CM29+0.1)</f>
        <v>1.7231439256924</v>
      </c>
      <c r="CO29" s="1" t="n">
        <f aca="false">LOG10(CM29+0.5)</f>
        <v>1.72641780307718</v>
      </c>
      <c r="CP29" s="1" t="n">
        <v>16909.306122449</v>
      </c>
      <c r="CQ29" s="1" t="n">
        <f aca="false">LOG10(CP29)</f>
        <v>4.22812578658211</v>
      </c>
      <c r="CR29" s="1" t="n">
        <f aca="false">CP29/1000</f>
        <v>16.909306122449</v>
      </c>
      <c r="CS29" s="1" t="n">
        <f aca="false">LOG10(CR29)</f>
        <v>1.22812578658211</v>
      </c>
      <c r="CT29" s="1" t="n">
        <v>1334.54081632653</v>
      </c>
      <c r="CU29" s="1" t="n">
        <f aca="false">LOG10(CT29)</f>
        <v>3.12533186102672</v>
      </c>
      <c r="CV29" s="1" t="n">
        <v>37.2995918367347</v>
      </c>
      <c r="CW29" s="1" t="n">
        <f aca="false">LOG10(CV29+0.1)</f>
        <v>1.57286686252077</v>
      </c>
      <c r="CZ29" s="1" t="n">
        <v>628.308163265306</v>
      </c>
      <c r="DA29" s="1" t="n">
        <f aca="false">LOG10(CZ29)</f>
        <v>2.79817270230395</v>
      </c>
      <c r="DB29" s="1" t="n">
        <v>4137.08163265306</v>
      </c>
      <c r="DC29" s="1" t="n">
        <f aca="false">LOG10(DB29)</f>
        <v>3.6166940904534</v>
      </c>
      <c r="DF29" s="1" t="n">
        <v>37.8969387755102</v>
      </c>
      <c r="DG29" s="1" t="n">
        <f aca="false">LOG10(DF29+0.1)</f>
        <v>1.57974860907847</v>
      </c>
      <c r="DH29" s="15" t="n">
        <f aca="false">AR29*CP29*0.0001*0.01</f>
        <v>0.0118026956734694</v>
      </c>
      <c r="DI29" s="15" t="n">
        <f aca="false">LOG10(DH29)</f>
        <v>-1.92801879079473</v>
      </c>
      <c r="DJ29" s="15" t="n">
        <f aca="false">AR29*DB29*0.0001*0.01</f>
        <v>0.00288768297959184</v>
      </c>
      <c r="DK29" s="15" t="n">
        <f aca="false">LOG10(DJ29)</f>
        <v>-2.53945048692344</v>
      </c>
      <c r="DL29" s="15" t="n">
        <f aca="false">AR29*CK29*0.0001*0.01</f>
        <v>0.00194561089795918</v>
      </c>
      <c r="DM29" s="15" t="n">
        <f aca="false">LOG10(DL29)</f>
        <v>-2.71094400978489</v>
      </c>
      <c r="DN29" s="15" t="n">
        <f aca="false">AR29*CT29*0.0001*0.01</f>
        <v>0.000931509489795918</v>
      </c>
      <c r="DO29" s="15" t="n">
        <f aca="false">LOG10(DN29)</f>
        <v>-3.03081271635012</v>
      </c>
      <c r="DP29" s="15" t="n">
        <f aca="false">AR29*CM29*0.0001*0.01</f>
        <v>3.68279044897959E-005</v>
      </c>
      <c r="DQ29" s="15" t="n">
        <f aca="false">LOG10(DP29+0.000001)</f>
        <v>-4.4221877161676</v>
      </c>
      <c r="DR29" s="15" t="n">
        <f aca="false">AR29*CV29*0.0001*0.01</f>
        <v>2.60351151020408E-005</v>
      </c>
      <c r="DS29" s="15" t="n">
        <f aca="false">LOG10(DR29+0.000001)</f>
        <v>-4.56807177707505</v>
      </c>
      <c r="DT29" s="15" t="n">
        <f aca="false">AR29*DF29*0.0001*0.01</f>
        <v>2.64520632653061E-005</v>
      </c>
      <c r="DU29" s="15" t="n">
        <f aca="false">LOG10(DT29+0.000001)</f>
        <v>-4.56142500891652</v>
      </c>
      <c r="DV29" s="1" t="s">
        <v>140</v>
      </c>
    </row>
    <row r="30" customFormat="false" ht="18.75" hidden="false" customHeight="true" outlineLevel="0" collapsed="false">
      <c r="A30" s="1" t="s">
        <v>125</v>
      </c>
      <c r="B30" s="13" t="n">
        <v>257</v>
      </c>
      <c r="C30" s="13" t="s">
        <v>130</v>
      </c>
      <c r="D30" s="13" t="s">
        <v>127</v>
      </c>
      <c r="E30" s="13" t="s">
        <v>138</v>
      </c>
      <c r="F30" s="13" t="s">
        <v>139</v>
      </c>
      <c r="G30" s="13" t="n">
        <v>350</v>
      </c>
      <c r="H30" s="14" t="n">
        <v>5</v>
      </c>
      <c r="I30" s="13" t="n">
        <v>5</v>
      </c>
      <c r="J30" s="13" t="s">
        <v>129</v>
      </c>
      <c r="K30" s="1" t="n">
        <v>3.1481</v>
      </c>
      <c r="L30" s="15" t="n">
        <f aca="false">K30*10</f>
        <v>31.481</v>
      </c>
      <c r="M30" s="16" t="n">
        <f aca="false">LOG10(L30)</f>
        <v>1.49804851935361</v>
      </c>
      <c r="N30" s="1" t="n">
        <f aca="false">ASIN(SQRT(K30/100))</f>
        <v>0.178373239292941</v>
      </c>
      <c r="O30" s="1" t="n">
        <v>40.26</v>
      </c>
      <c r="P30" s="15" t="n">
        <f aca="false">ASIN(SQRT(O30/100))</f>
        <v>0.68737139349826</v>
      </c>
      <c r="Q30" s="1" t="n">
        <f aca="false">O30/K30</f>
        <v>12.7886661796004</v>
      </c>
      <c r="R30" s="17" t="n">
        <v>15.2642773478258</v>
      </c>
      <c r="S30" s="17" t="n">
        <f aca="false">LOG10(R30+0.01)</f>
        <v>1.18396067218623</v>
      </c>
      <c r="T30" s="17" t="n">
        <v>26.48055973913</v>
      </c>
      <c r="U30" s="17" t="n">
        <f aca="false">LOG10(T30)</f>
        <v>1.4229271608676</v>
      </c>
      <c r="V30" s="17" t="n">
        <v>17664.8836463475</v>
      </c>
      <c r="W30" s="16" t="n">
        <f aca="false">LOG10(V30)</f>
        <v>4.24711078120389</v>
      </c>
      <c r="X30" s="17" t="n">
        <v>2.90775199999995</v>
      </c>
      <c r="Y30" s="17" t="n">
        <f aca="false">LOG10(X30+0.01)</f>
        <v>0.465048375422853</v>
      </c>
      <c r="Z30" s="17" t="n">
        <v>28.6209617608691</v>
      </c>
      <c r="AA30" s="16" t="n">
        <f aca="false">LOG10(Z30)</f>
        <v>1.45668422342866</v>
      </c>
      <c r="AB30" s="17" t="n">
        <v>41166.082278608</v>
      </c>
      <c r="AC30" s="16" t="n">
        <f aca="false">LOG10(AB30)</f>
        <v>4.61453953773487</v>
      </c>
      <c r="AD30" s="17" t="n">
        <v>3926.86849265211</v>
      </c>
      <c r="AE30" s="16" t="n">
        <f aca="false">LOG10(AD30)</f>
        <v>3.59404635737639</v>
      </c>
      <c r="AF30" s="17" t="n">
        <v>130.24190143478</v>
      </c>
      <c r="AG30" s="16" t="n">
        <f aca="false">LOG10(AF30)</f>
        <v>2.11475072796746</v>
      </c>
      <c r="AH30" s="17" t="n">
        <v>0.934165391304332</v>
      </c>
      <c r="AI30" s="16" t="n">
        <f aca="false">LOG10(AH30+0.01)</f>
        <v>-0.0249519228213311</v>
      </c>
      <c r="AJ30" s="17" t="n">
        <v>47.6947309565209</v>
      </c>
      <c r="AK30" s="16" t="n">
        <f aca="false">LOG10(AJ30)</f>
        <v>1.67847040329791</v>
      </c>
      <c r="AL30" s="17" t="n">
        <v>4249.47701889123</v>
      </c>
      <c r="AM30" s="16" t="n">
        <f aca="false">LOG10(AL30)</f>
        <v>3.62833548492434</v>
      </c>
      <c r="AN30" s="17" t="n">
        <v>465.980898434775</v>
      </c>
      <c r="AO30" s="16" t="n">
        <f aca="false">LOG10(AN30)</f>
        <v>2.66836811438442</v>
      </c>
      <c r="AP30" s="17" t="n">
        <v>71.2874179130423</v>
      </c>
      <c r="AQ30" s="16" t="n">
        <f aca="false">LOG10(AP30)</f>
        <v>1.85301288450642</v>
      </c>
      <c r="AR30" s="1" t="n">
        <v>0.712</v>
      </c>
      <c r="AS30" s="1" t="n">
        <v>0.712</v>
      </c>
      <c r="AT30" s="18" t="n">
        <v>0.088</v>
      </c>
      <c r="AU30" s="18" t="n">
        <f aca="false">LOG10(AT30+0.0001)</f>
        <v>-1.05502409158795</v>
      </c>
      <c r="AV30" s="18" t="n">
        <f aca="false">AR30+AT30</f>
        <v>0.8</v>
      </c>
      <c r="AW30" s="18" t="n">
        <f aca="false">LOG10(AV30+0.0001)</f>
        <v>-0.0968557295904615</v>
      </c>
      <c r="AX30" s="18" t="n">
        <f aca="false">AR30/AT30</f>
        <v>8.09090909090909</v>
      </c>
      <c r="AY30" s="1" t="n">
        <f aca="false">ASIN(SQRT(AX30/100))</f>
        <v>0.288427708511285</v>
      </c>
      <c r="AZ30" s="1" t="n">
        <v>0.385</v>
      </c>
      <c r="BA30" s="18" t="n">
        <f aca="false">LOG10(AZ30+0.0001)</f>
        <v>-0.414426481377269</v>
      </c>
      <c r="BB30" s="19" t="n">
        <f aca="false">AZ30/(AV30)</f>
        <v>0.48125</v>
      </c>
      <c r="BC30" s="1" t="n">
        <f aca="false">ASIN(SQRT(BB30/100))</f>
        <v>0.0694279477472601</v>
      </c>
      <c r="BD30" s="1" t="n">
        <f aca="false">K30*AZ30/100</f>
        <v>0.012120185</v>
      </c>
      <c r="BE30" s="20" t="n">
        <f aca="false">LOG10(BD30)</f>
        <v>-1.91649075113789</v>
      </c>
      <c r="BF30" s="3" t="n">
        <f aca="false">R30*AZ30</f>
        <v>5.87674677891294</v>
      </c>
      <c r="BG30" s="20" t="n">
        <f aca="false">LOG10(BF30+0.01)</f>
        <v>0.769875354839511</v>
      </c>
      <c r="BH30" s="3" t="n">
        <f aca="false">T30*AZ30</f>
        <v>10.195015499565</v>
      </c>
      <c r="BI30" s="20" t="n">
        <f aca="false">LOG10(BH30)</f>
        <v>1.0083878903761</v>
      </c>
      <c r="BJ30" s="2" t="n">
        <f aca="false">V30*AZ30/1000</f>
        <v>6.8009802038438</v>
      </c>
      <c r="BK30" s="20" t="n">
        <f aca="false">LOG10(BJ30)</f>
        <v>0.832571510712388</v>
      </c>
      <c r="BL30" s="3" t="n">
        <f aca="false">X30*AZ30</f>
        <v>1.11948451999998</v>
      </c>
      <c r="BM30" s="20" t="n">
        <f aca="false">LOG10(BL30+0.01)</f>
        <v>0.0528802831318507</v>
      </c>
      <c r="BN30" s="3" t="n">
        <f aca="false">Z30*AZ30</f>
        <v>11.0190702779346</v>
      </c>
      <c r="BO30" s="20" t="n">
        <f aca="false">LOG10(BN30)</f>
        <v>1.04214495293716</v>
      </c>
      <c r="BP30" s="2" t="n">
        <f aca="false">AB30*AZ30/1000</f>
        <v>15.8489416772641</v>
      </c>
      <c r="BQ30" s="20" t="n">
        <f aca="false">LOG10(BP30)</f>
        <v>1.20000026724337</v>
      </c>
      <c r="BR30" s="2" t="n">
        <f aca="false">AD30*AZ30/1000</f>
        <v>1.51184436967106</v>
      </c>
      <c r="BS30" s="20" t="n">
        <f aca="false">LOG10(BR30)</f>
        <v>0.179507086884893</v>
      </c>
      <c r="BT30" s="2" t="n">
        <f aca="false">AF30*AZ30/1000</f>
        <v>0.0501431320523904</v>
      </c>
      <c r="BU30" s="20" t="n">
        <f aca="false">LOG10(BT30)</f>
        <v>-1.29978854252404</v>
      </c>
      <c r="BV30" s="3" t="n">
        <f aca="false">AH30*AZ30</f>
        <v>0.359653675652168</v>
      </c>
      <c r="BW30" s="20" t="n">
        <f aca="false">LOG10(BV30+0.01)</f>
        <v>-0.432204971036821</v>
      </c>
      <c r="BX30" s="3" t="n">
        <f aca="false">AJ30*AZ30/1000</f>
        <v>0.0183624714182606</v>
      </c>
      <c r="BY30" s="20" t="n">
        <f aca="false">LOG10(BX30)</f>
        <v>-1.73606886719359</v>
      </c>
      <c r="BZ30" s="2" t="n">
        <f aca="false">AL30*AZ30/1000</f>
        <v>1.63604865227312</v>
      </c>
      <c r="CA30" s="20" t="n">
        <f aca="false">LOG10(BZ30)</f>
        <v>0.213796214432845</v>
      </c>
      <c r="CB30" s="3" t="n">
        <f aca="false">AN30*AZ30/1000</f>
        <v>0.179402645897388</v>
      </c>
      <c r="CC30" s="20" t="n">
        <f aca="false">LOG10(CB30)</f>
        <v>-0.746171156107079</v>
      </c>
      <c r="CD30" s="3" t="n">
        <f aca="false">AP30*AZ30</f>
        <v>27.4456558965213</v>
      </c>
      <c r="CE30" s="20" t="n">
        <f aca="false">LOG10(CD30)</f>
        <v>1.43847361401493</v>
      </c>
      <c r="CF30" s="4" t="n">
        <v>1</v>
      </c>
      <c r="CG30" s="1" t="n">
        <v>0</v>
      </c>
      <c r="CH30" s="1" t="n">
        <f aca="false">LOG10(CG30+0.1)</f>
        <v>-1</v>
      </c>
      <c r="CK30" s="1" t="n">
        <v>2259.08898305085</v>
      </c>
      <c r="CL30" s="1" t="n">
        <f aca="false">LOG10(CK30)</f>
        <v>3.35393333764319</v>
      </c>
      <c r="CM30" s="1" t="n">
        <v>41.2584745762712</v>
      </c>
      <c r="CN30" s="1" t="n">
        <f aca="false">LOG10(CM30+0.1)</f>
        <v>1.61656451230724</v>
      </c>
      <c r="CO30" s="1" t="n">
        <f aca="false">LOG10(CM30+0.5)</f>
        <v>1.62074462564536</v>
      </c>
      <c r="CP30" s="1" t="n">
        <v>17518.8559322034</v>
      </c>
      <c r="CQ30" s="1" t="n">
        <f aca="false">LOG10(CP30)</f>
        <v>4.24350574118398</v>
      </c>
      <c r="CR30" s="1" t="n">
        <f aca="false">CP30/1000</f>
        <v>17.5188559322034</v>
      </c>
      <c r="CS30" s="1" t="n">
        <f aca="false">LOG10(CR30)</f>
        <v>1.24350574118398</v>
      </c>
      <c r="CT30" s="1" t="n">
        <v>1549.44915254237</v>
      </c>
      <c r="CU30" s="1" t="n">
        <f aca="false">LOG10(CT30)</f>
        <v>3.19017732879563</v>
      </c>
      <c r="CV30" s="1" t="n">
        <v>0</v>
      </c>
      <c r="CW30" s="1" t="n">
        <f aca="false">LOG10(CV30+0.1)</f>
        <v>-1</v>
      </c>
      <c r="CZ30" s="1" t="n">
        <v>511.747881355932</v>
      </c>
      <c r="DA30" s="1" t="n">
        <f aca="false">LOG10(CZ30)</f>
        <v>2.70905605335246</v>
      </c>
      <c r="DB30" s="1" t="n">
        <v>3451.10169491525</v>
      </c>
      <c r="DC30" s="1" t="n">
        <f aca="false">LOG10(DB30)</f>
        <v>3.53795775699934</v>
      </c>
      <c r="DF30" s="1" t="n">
        <v>33.7425847457627</v>
      </c>
      <c r="DG30" s="1" t="n">
        <f aca="false">LOG10(DF30+0.1)</f>
        <v>1.52946352511029</v>
      </c>
      <c r="DH30" s="15" t="n">
        <f aca="false">AR30*CP30*0.0001*0.01</f>
        <v>0.0124734254237288</v>
      </c>
      <c r="DI30" s="15" t="n">
        <f aca="false">LOG10(DH30)</f>
        <v>-1.90401426517917</v>
      </c>
      <c r="DJ30" s="15" t="n">
        <f aca="false">AR30*DB30*0.0001*0.01</f>
        <v>0.00245718440677966</v>
      </c>
      <c r="DK30" s="15" t="n">
        <f aca="false">LOG10(DJ30)</f>
        <v>-2.6095622493638</v>
      </c>
      <c r="DL30" s="15" t="n">
        <f aca="false">AR30*CK30*0.0001*0.01</f>
        <v>0.0016084713559322</v>
      </c>
      <c r="DM30" s="15" t="n">
        <f aca="false">LOG10(DL30)</f>
        <v>-2.79358666871995</v>
      </c>
      <c r="DN30" s="15" t="n">
        <f aca="false">AR30*CT30*0.0001*0.01</f>
        <v>0.00110320779661017</v>
      </c>
      <c r="DO30" s="15" t="n">
        <f aca="false">LOG10(DN30)</f>
        <v>-2.95734267756751</v>
      </c>
      <c r="DP30" s="15" t="n">
        <f aca="false">AR30*CM30*0.0001*0.01</f>
        <v>2.93760338983051E-005</v>
      </c>
      <c r="DQ30" s="15" t="n">
        <f aca="false">LOG10(DP30+0.000001)</f>
        <v>-4.51746893121463</v>
      </c>
      <c r="DR30" s="15" t="n">
        <f aca="false">AR30*CV30*0.0001*0.01</f>
        <v>0</v>
      </c>
      <c r="DS30" s="15" t="n">
        <f aca="false">LOG10(DR30+0.000001)</f>
        <v>-6</v>
      </c>
      <c r="DT30" s="15" t="n">
        <f aca="false">AR30*DF30*0.0001*0.01</f>
        <v>2.40247203389831E-005</v>
      </c>
      <c r="DU30" s="15" t="n">
        <f aca="false">LOG10(DT30+0.000001)</f>
        <v>-4.60163076723187</v>
      </c>
      <c r="DV30" s="1" t="s">
        <v>141</v>
      </c>
    </row>
    <row r="31" customFormat="false" ht="18.75" hidden="false" customHeight="true" outlineLevel="0" collapsed="false">
      <c r="A31" s="1" t="s">
        <v>125</v>
      </c>
      <c r="B31" s="13" t="n">
        <v>258</v>
      </c>
      <c r="C31" s="13" t="s">
        <v>130</v>
      </c>
      <c r="D31" s="13" t="s">
        <v>127</v>
      </c>
      <c r="E31" s="13" t="s">
        <v>138</v>
      </c>
      <c r="F31" s="13" t="s">
        <v>139</v>
      </c>
      <c r="G31" s="13" t="n">
        <v>350</v>
      </c>
      <c r="H31" s="14" t="n">
        <v>5</v>
      </c>
      <c r="I31" s="13" t="n">
        <v>6</v>
      </c>
      <c r="J31" s="13" t="s">
        <v>129</v>
      </c>
      <c r="K31" s="1" t="n">
        <v>3.1156</v>
      </c>
      <c r="L31" s="15" t="n">
        <f aca="false">K31*10</f>
        <v>31.156</v>
      </c>
      <c r="M31" s="16" t="n">
        <f aca="false">LOG10(L31)</f>
        <v>1.49354169516748</v>
      </c>
      <c r="N31" s="1" t="n">
        <f aca="false">ASIN(SQRT(K31/100))</f>
        <v>0.177440277588746</v>
      </c>
      <c r="O31" s="1" t="n">
        <v>39.09</v>
      </c>
      <c r="P31" s="15" t="n">
        <f aca="false">ASIN(SQRT(O31/100))</f>
        <v>0.675413340699303</v>
      </c>
      <c r="Q31" s="1" t="n">
        <f aca="false">O31/K31</f>
        <v>12.5465399922968</v>
      </c>
      <c r="R31" s="17" t="n">
        <v>26.06192532</v>
      </c>
      <c r="S31" s="17" t="n">
        <f aca="false">LOG10(R31+0.01)</f>
        <v>1.4161731034728</v>
      </c>
      <c r="T31" s="17" t="n">
        <v>22.43434</v>
      </c>
      <c r="U31" s="17" t="n">
        <f aca="false">LOG10(T31)</f>
        <v>1.3509132974673</v>
      </c>
      <c r="V31" s="17" t="n">
        <v>20816.98559464</v>
      </c>
      <c r="W31" s="16" t="n">
        <f aca="false">LOG10(V31)</f>
        <v>4.31841784167814</v>
      </c>
      <c r="X31" s="17" t="n">
        <v>2.99880124</v>
      </c>
      <c r="Y31" s="17" t="n">
        <f aca="false">LOG10(X31+0.01)</f>
        <v>0.478393499397674</v>
      </c>
      <c r="Z31" s="17" t="n">
        <v>28.55829574</v>
      </c>
      <c r="AA31" s="16" t="n">
        <f aca="false">LOG10(Z31)</f>
        <v>1.45573228668964</v>
      </c>
      <c r="AB31" s="17" t="n">
        <v>41504.12344832</v>
      </c>
      <c r="AC31" s="16" t="n">
        <f aca="false">LOG10(AB31)</f>
        <v>4.61809124615525</v>
      </c>
      <c r="AD31" s="17" t="n">
        <v>4686.59494804</v>
      </c>
      <c r="AE31" s="16" t="n">
        <f aca="false">LOG10(AD31)</f>
        <v>3.67085742003766</v>
      </c>
      <c r="AF31" s="17" t="n">
        <v>100.55563288</v>
      </c>
      <c r="AG31" s="16" t="n">
        <f aca="false">LOG10(AF31)</f>
        <v>2.00240640372621</v>
      </c>
      <c r="AH31" s="17" t="n">
        <v>1.15614268</v>
      </c>
      <c r="AI31" s="16" t="n">
        <f aca="false">LOG10(AH31+0.01)</f>
        <v>0.0667516905136825</v>
      </c>
      <c r="AJ31" s="17" t="n">
        <v>54.1837506</v>
      </c>
      <c r="AK31" s="16" t="n">
        <f aca="false">LOG10(AJ31)</f>
        <v>1.73386906360796</v>
      </c>
      <c r="AL31" s="17" t="n">
        <v>4329.24466338</v>
      </c>
      <c r="AM31" s="16" t="n">
        <f aca="false">LOG10(AL31)</f>
        <v>3.63641213026992</v>
      </c>
      <c r="AN31" s="17" t="n">
        <v>468.23657016</v>
      </c>
      <c r="AO31" s="16" t="n">
        <f aca="false">LOG10(AN31)</f>
        <v>2.67046532990409</v>
      </c>
      <c r="AP31" s="17" t="n">
        <v>60.55065836</v>
      </c>
      <c r="AQ31" s="16" t="n">
        <f aca="false">LOG10(AP31)</f>
        <v>1.78211886953623</v>
      </c>
      <c r="AR31" s="1" t="n">
        <v>0.578</v>
      </c>
      <c r="AS31" s="1" t="n">
        <v>0.578</v>
      </c>
      <c r="AT31" s="18" t="n">
        <v>0.07</v>
      </c>
      <c r="AU31" s="18" t="n">
        <f aca="false">LOG10(AT31+0.0001)</f>
        <v>-1.15428198203334</v>
      </c>
      <c r="AV31" s="18" t="n">
        <f aca="false">AR31+AT31</f>
        <v>0.648</v>
      </c>
      <c r="AW31" s="18" t="n">
        <f aca="false">LOG10(AV31+0.0001)</f>
        <v>-0.188357978546849</v>
      </c>
      <c r="AX31" s="18" t="n">
        <f aca="false">AR31/AT31</f>
        <v>8.25714285714286</v>
      </c>
      <c r="AY31" s="1" t="n">
        <f aca="false">ASIN(SQRT(AX31/100))</f>
        <v>0.291461556348238</v>
      </c>
      <c r="AZ31" s="1" t="n">
        <v>0.329</v>
      </c>
      <c r="BA31" s="18" t="n">
        <f aca="false">LOG10(AZ31+0.0001)</f>
        <v>-0.482672117705626</v>
      </c>
      <c r="BB31" s="19" t="n">
        <f aca="false">AZ31/(AV31)</f>
        <v>0.507716049382716</v>
      </c>
      <c r="BC31" s="1" t="n">
        <f aca="false">ASIN(SQRT(BB31/100))</f>
        <v>0.0713146293308071</v>
      </c>
      <c r="BD31" s="1" t="n">
        <f aca="false">K31*AZ31/100</f>
        <v>0.010250324</v>
      </c>
      <c r="BE31" s="20" t="n">
        <f aca="false">LOG10(BD31)</f>
        <v>-1.98926240688254</v>
      </c>
      <c r="BF31" s="3" t="n">
        <f aca="false">R31*AZ31</f>
        <v>8.57437343028</v>
      </c>
      <c r="BG31" s="20" t="n">
        <f aca="false">LOG10(BF31+0.01)</f>
        <v>0.933708601686512</v>
      </c>
      <c r="BH31" s="3" t="n">
        <f aca="false">T31*AZ31</f>
        <v>7.38089786</v>
      </c>
      <c r="BI31" s="20" t="n">
        <f aca="false">LOG10(BH31)</f>
        <v>0.868109195417272</v>
      </c>
      <c r="BJ31" s="2" t="n">
        <f aca="false">V31*AZ31/1000</f>
        <v>6.84878826063656</v>
      </c>
      <c r="BK31" s="20" t="n">
        <f aca="false">LOG10(BJ31)</f>
        <v>0.835613739628117</v>
      </c>
      <c r="BL31" s="3" t="n">
        <f aca="false">X31*AZ31</f>
        <v>0.98660560796</v>
      </c>
      <c r="BM31" s="20" t="n">
        <f aca="false">LOG10(BL31+0.01)</f>
        <v>-0.0014766733567837</v>
      </c>
      <c r="BN31" s="3" t="n">
        <f aca="false">Z31*AZ31</f>
        <v>9.39567929846</v>
      </c>
      <c r="BO31" s="20" t="n">
        <f aca="false">LOG10(BN31)</f>
        <v>0.972928184639612</v>
      </c>
      <c r="BP31" s="2" t="n">
        <f aca="false">AB31*AZ31/1000</f>
        <v>13.6548566144973</v>
      </c>
      <c r="BQ31" s="20" t="n">
        <f aca="false">LOG10(BP31)</f>
        <v>1.13528714410522</v>
      </c>
      <c r="BR31" s="2" t="n">
        <f aca="false">AD31*AZ31/1000</f>
        <v>1.54188973790516</v>
      </c>
      <c r="BS31" s="20" t="n">
        <f aca="false">LOG10(BR31)</f>
        <v>0.188053317987631</v>
      </c>
      <c r="BT31" s="2" t="n">
        <f aca="false">AF31*AZ31/1000</f>
        <v>0.03308280321752</v>
      </c>
      <c r="BU31" s="20" t="n">
        <f aca="false">LOG10(BT31)</f>
        <v>-1.48039769832382</v>
      </c>
      <c r="BV31" s="3" t="n">
        <f aca="false">AH31*AZ31</f>
        <v>0.38037094172</v>
      </c>
      <c r="BW31" s="20" t="n">
        <f aca="false">LOG10(BV31+0.01)</f>
        <v>-0.408522517645565</v>
      </c>
      <c r="BX31" s="3" t="n">
        <f aca="false">AJ31*AZ31/1000</f>
        <v>0.0178264539474</v>
      </c>
      <c r="BY31" s="20" t="n">
        <f aca="false">LOG10(BX31)</f>
        <v>-1.74893503844207</v>
      </c>
      <c r="BZ31" s="2" t="n">
        <f aca="false">AL31*AZ31/1000</f>
        <v>1.42432149425202</v>
      </c>
      <c r="CA31" s="20" t="n">
        <f aca="false">LOG10(BZ31)</f>
        <v>0.153608028219893</v>
      </c>
      <c r="CB31" s="3" t="n">
        <f aca="false">AN31*AZ31/1000</f>
        <v>0.15404983158264</v>
      </c>
      <c r="CC31" s="20" t="n">
        <f aca="false">LOG10(CB31)</f>
        <v>-0.812338772145938</v>
      </c>
      <c r="CD31" s="3" t="n">
        <f aca="false">AP31*AZ31</f>
        <v>19.92116660044</v>
      </c>
      <c r="CE31" s="20" t="n">
        <f aca="false">LOG10(CD31)</f>
        <v>1.2993147674862</v>
      </c>
      <c r="CF31" s="4" t="n">
        <v>1</v>
      </c>
      <c r="CG31" s="1" t="n">
        <v>0</v>
      </c>
      <c r="CH31" s="1" t="n">
        <f aca="false">LOG10(CG31+0.1)</f>
        <v>-1</v>
      </c>
      <c r="CK31" s="1" t="n">
        <v>2845.46</v>
      </c>
      <c r="CL31" s="1" t="n">
        <f aca="false">LOG10(CK31)</f>
        <v>3.45415248490081</v>
      </c>
      <c r="CM31" s="1" t="n">
        <v>49.572</v>
      </c>
      <c r="CN31" s="1" t="n">
        <f aca="false">LOG10(CM31+0.1)</f>
        <v>1.69611164683793</v>
      </c>
      <c r="CO31" s="1" t="n">
        <f aca="false">LOG10(CM31+0.5)</f>
        <v>1.69959493854524</v>
      </c>
      <c r="CP31" s="1" t="n">
        <v>20207.4</v>
      </c>
      <c r="CQ31" s="1" t="n">
        <f aca="false">LOG10(CP31)</f>
        <v>4.30551043829055</v>
      </c>
      <c r="CR31" s="1" t="n">
        <f aca="false">CP31/1000</f>
        <v>20.2074</v>
      </c>
      <c r="CS31" s="1" t="n">
        <f aca="false">LOG10(CR31)</f>
        <v>1.30551043829055</v>
      </c>
      <c r="CT31" s="1" t="n">
        <v>1422.758</v>
      </c>
      <c r="CU31" s="1" t="n">
        <f aca="false">LOG10(CT31)</f>
        <v>3.15313103627375</v>
      </c>
      <c r="CV31" s="1" t="n">
        <v>29.8376</v>
      </c>
      <c r="CW31" s="1" t="n">
        <f aca="false">LOG10(CV31+0.1)</f>
        <v>1.47621698142672</v>
      </c>
      <c r="CZ31" s="1" t="n">
        <v>735.266</v>
      </c>
      <c r="DA31" s="1" t="n">
        <f aca="false">LOG10(CZ31)</f>
        <v>2.86644448389125</v>
      </c>
      <c r="DB31" s="1" t="n">
        <v>4673.26</v>
      </c>
      <c r="DC31" s="1" t="n">
        <f aca="false">LOG10(DB31)</f>
        <v>3.6696199439655</v>
      </c>
      <c r="DF31" s="1" t="n">
        <v>36.1412</v>
      </c>
      <c r="DG31" s="1" t="n">
        <f aca="false">LOG10(DF31+0.1)</f>
        <v>1.55920256937867</v>
      </c>
      <c r="DH31" s="15" t="n">
        <f aca="false">AR31*CP31*0.0001*0.01</f>
        <v>0.0116798772</v>
      </c>
      <c r="DI31" s="15" t="n">
        <f aca="false">LOG10(DH31)</f>
        <v>-1.93256172328892</v>
      </c>
      <c r="DJ31" s="15" t="n">
        <f aca="false">AR31*DB31*0.0001*0.01</f>
        <v>0.00270114428</v>
      </c>
      <c r="DK31" s="15" t="n">
        <f aca="false">LOG10(DJ31)</f>
        <v>-2.56845221761398</v>
      </c>
      <c r="DL31" s="15" t="n">
        <f aca="false">AR31*CK31*0.0001*0.01</f>
        <v>0.00164467588</v>
      </c>
      <c r="DM31" s="15" t="n">
        <f aca="false">LOG10(DL31)</f>
        <v>-2.78391967667866</v>
      </c>
      <c r="DN31" s="15" t="n">
        <f aca="false">AR31*CT31*0.0001*0.01</f>
        <v>0.000822354124</v>
      </c>
      <c r="DO31" s="15" t="n">
        <f aca="false">LOG10(DN31)</f>
        <v>-3.08494112530572</v>
      </c>
      <c r="DP31" s="15" t="n">
        <f aca="false">AR31*CM31*0.0001*0.01</f>
        <v>2.8652616E-005</v>
      </c>
      <c r="DQ31" s="15" t="n">
        <f aca="false">LOG10(DP31+0.000001)</f>
        <v>-4.52793698647347</v>
      </c>
      <c r="DR31" s="15" t="n">
        <f aca="false">AR31*CV31*0.0001*0.01</f>
        <v>1.72461328E-005</v>
      </c>
      <c r="DS31" s="15" t="n">
        <f aca="false">LOG10(DR31+0.000001)</f>
        <v>-4.73882916855491</v>
      </c>
      <c r="DT31" s="15" t="n">
        <f aca="false">AR31*DF31*0.0001*0.01</f>
        <v>2.08896136E-005</v>
      </c>
      <c r="DU31" s="15" t="n">
        <f aca="false">LOG10(DT31+0.000001)</f>
        <v>-4.65976190462069</v>
      </c>
    </row>
    <row r="32" customFormat="false" ht="18.75" hidden="false" customHeight="true" outlineLevel="0" collapsed="false">
      <c r="A32" s="1" t="s">
        <v>125</v>
      </c>
      <c r="B32" s="13" t="n">
        <v>259</v>
      </c>
      <c r="C32" s="13" t="s">
        <v>130</v>
      </c>
      <c r="D32" s="13" t="s">
        <v>127</v>
      </c>
      <c r="E32" s="13" t="s">
        <v>142</v>
      </c>
      <c r="F32" s="13" t="n">
        <v>55</v>
      </c>
      <c r="G32" s="13" t="n">
        <v>350</v>
      </c>
      <c r="H32" s="14" t="n">
        <v>6</v>
      </c>
      <c r="I32" s="13" t="n">
        <v>1</v>
      </c>
      <c r="J32" s="13" t="s">
        <v>129</v>
      </c>
      <c r="K32" s="1" t="n">
        <v>1.4389</v>
      </c>
      <c r="L32" s="15" t="n">
        <f aca="false">K32*10</f>
        <v>14.389</v>
      </c>
      <c r="M32" s="16" t="n">
        <f aca="false">LOG10(L32)</f>
        <v>1.15803061259034</v>
      </c>
      <c r="N32" s="1" t="n">
        <f aca="false">ASIN(SQRT(K32/100))</f>
        <v>0.120243706763015</v>
      </c>
      <c r="O32" s="1" t="n">
        <v>42.465</v>
      </c>
      <c r="P32" s="15" t="n">
        <f aca="false">ASIN(SQRT(O32/100))</f>
        <v>0.709760002748215</v>
      </c>
      <c r="Q32" s="1" t="n">
        <f aca="false">O32/K32</f>
        <v>29.5121273194802</v>
      </c>
      <c r="R32" s="17" t="n">
        <v>3.76120939130428</v>
      </c>
      <c r="S32" s="17" t="n">
        <f aca="false">LOG10(R32+0.01)</f>
        <v>0.576480646689198</v>
      </c>
      <c r="T32" s="17" t="n">
        <v>35.0721603043472</v>
      </c>
      <c r="U32" s="17" t="n">
        <f aca="false">LOG10(T32)</f>
        <v>1.54496251750288</v>
      </c>
      <c r="V32" s="17" t="n">
        <v>6680.58906808684</v>
      </c>
      <c r="W32" s="16" t="n">
        <f aca="false">LOG10(V32)</f>
        <v>3.82481475854445</v>
      </c>
      <c r="X32" s="17" t="n">
        <v>0</v>
      </c>
      <c r="Y32" s="17" t="n">
        <f aca="false">LOG10(X32+0.01)</f>
        <v>-2</v>
      </c>
      <c r="Z32" s="17" t="n">
        <v>29.7773763260864</v>
      </c>
      <c r="AA32" s="16" t="n">
        <f aca="false">LOG10(Z32)</f>
        <v>1.47388642957131</v>
      </c>
      <c r="AB32" s="17" t="n">
        <v>45287.7984003471</v>
      </c>
      <c r="AC32" s="16" t="n">
        <f aca="false">LOG10(AB32)</f>
        <v>4.65598120860919</v>
      </c>
      <c r="AD32" s="17" t="n">
        <v>1826.06416004345</v>
      </c>
      <c r="AE32" s="16" t="n">
        <f aca="false">LOG10(AD32)</f>
        <v>3.26151603270721</v>
      </c>
      <c r="AF32" s="17" t="n">
        <v>51.3371669130426</v>
      </c>
      <c r="AG32" s="16" t="n">
        <f aca="false">LOG10(AF32)</f>
        <v>1.71043189807166</v>
      </c>
      <c r="AH32" s="17" t="n">
        <v>1.0627200869565</v>
      </c>
      <c r="AI32" s="16" t="n">
        <f aca="false">LOG10(AH32+0.01)</f>
        <v>0.0304864129731968</v>
      </c>
      <c r="AJ32" s="17" t="n">
        <v>2114.70287078257</v>
      </c>
      <c r="AK32" s="16" t="n">
        <f aca="false">LOG10(AJ32)</f>
        <v>3.32524935485778</v>
      </c>
      <c r="AL32" s="17" t="n">
        <v>4070.97642019558</v>
      </c>
      <c r="AM32" s="16" t="n">
        <f aca="false">LOG10(AL32)</f>
        <v>3.60969858687741</v>
      </c>
      <c r="AN32" s="17" t="n">
        <v>1103.38656669563</v>
      </c>
      <c r="AO32" s="16" t="n">
        <f aca="false">LOG10(AN32)</f>
        <v>3.04272769228669</v>
      </c>
      <c r="AP32" s="17" t="n">
        <v>23.4744558260866</v>
      </c>
      <c r="AQ32" s="16" t="n">
        <f aca="false">LOG10(AP32)</f>
        <v>1.37059553344221</v>
      </c>
      <c r="AR32" s="1" t="n">
        <v>2.163</v>
      </c>
      <c r="AS32" s="1" t="n">
        <v>2.163</v>
      </c>
      <c r="AT32" s="18" t="n">
        <v>0.204</v>
      </c>
      <c r="AU32" s="18" t="n">
        <f aca="false">LOG10(AT32+0.0001)</f>
        <v>-0.69015699528393</v>
      </c>
      <c r="AV32" s="18" t="n">
        <f aca="false">AR32+AT32</f>
        <v>2.367</v>
      </c>
      <c r="AW32" s="18" t="n">
        <f aca="false">LOG10(AV32+0.0001)</f>
        <v>0.374216605428374</v>
      </c>
      <c r="AX32" s="18" t="n">
        <f aca="false">AR32/AT32</f>
        <v>10.6029411764706</v>
      </c>
      <c r="AY32" s="1" t="n">
        <f aca="false">ASIN(SQRT(AX32/100))</f>
        <v>0.331669059794078</v>
      </c>
      <c r="AZ32" s="1" t="n">
        <v>1.191</v>
      </c>
      <c r="BA32" s="18" t="n">
        <f aca="false">LOG10(AZ32+0.0001)</f>
        <v>0.0759482246440351</v>
      </c>
      <c r="BB32" s="19" t="n">
        <f aca="false">AZ32/(AV32)</f>
        <v>0.503168567807351</v>
      </c>
      <c r="BC32" s="1" t="n">
        <f aca="false">ASIN(SQRT(BB32/100))</f>
        <v>0.070993997534263</v>
      </c>
      <c r="BD32" s="1" t="n">
        <f aca="false">K32*AZ32/100</f>
        <v>0.017137299</v>
      </c>
      <c r="BE32" s="20" t="n">
        <f aca="false">LOG10(BD32)</f>
        <v>-1.76605762592688</v>
      </c>
      <c r="BF32" s="3" t="n">
        <f aca="false">R32*AZ32</f>
        <v>4.4796003850434</v>
      </c>
      <c r="BG32" s="20" t="n">
        <f aca="false">LOG10(BF32+0.01)</f>
        <v>0.65220768659484</v>
      </c>
      <c r="BH32" s="3" t="n">
        <f aca="false">T32*AZ32</f>
        <v>41.7709429224775</v>
      </c>
      <c r="BI32" s="20" t="n">
        <f aca="false">LOG10(BH32)</f>
        <v>1.62087427898566</v>
      </c>
      <c r="BJ32" s="2" t="n">
        <f aca="false">V32*AZ32/1000</f>
        <v>7.95658158009143</v>
      </c>
      <c r="BK32" s="20" t="n">
        <f aca="false">LOG10(BJ32)</f>
        <v>0.900726520027223</v>
      </c>
      <c r="BL32" s="3" t="n">
        <f aca="false">X32*AZ32</f>
        <v>0</v>
      </c>
      <c r="BM32" s="20" t="n">
        <f aca="false">LOG10(BL32+0.01)</f>
        <v>-2</v>
      </c>
      <c r="BN32" s="3" t="n">
        <f aca="false">Z32*AZ32</f>
        <v>35.464855204369</v>
      </c>
      <c r="BO32" s="20" t="n">
        <f aca="false">LOG10(BN32)</f>
        <v>1.54979819105408</v>
      </c>
      <c r="BP32" s="2" t="n">
        <f aca="false">AB32*AZ32/1000</f>
        <v>53.9377678948133</v>
      </c>
      <c r="BQ32" s="20" t="n">
        <f aca="false">LOG10(BP32)</f>
        <v>1.73189297009197</v>
      </c>
      <c r="BR32" s="2" t="n">
        <f aca="false">AD32*AZ32/1000</f>
        <v>2.17484241461175</v>
      </c>
      <c r="BS32" s="20" t="n">
        <f aca="false">LOG10(BR32)</f>
        <v>0.337427794189987</v>
      </c>
      <c r="BT32" s="2" t="n">
        <f aca="false">AF32*AZ32/1000</f>
        <v>0.0611425657934337</v>
      </c>
      <c r="BU32" s="20" t="n">
        <f aca="false">LOG10(BT32)</f>
        <v>-1.21365634044557</v>
      </c>
      <c r="BV32" s="3" t="n">
        <f aca="false">AH32*AZ32</f>
        <v>1.2656996235652</v>
      </c>
      <c r="BW32" s="20" t="n">
        <f aca="false">LOG10(BV32+0.01)</f>
        <v>0.105748427374933</v>
      </c>
      <c r="BX32" s="3" t="n">
        <f aca="false">AJ32*AZ32/1000</f>
        <v>2.51861111910204</v>
      </c>
      <c r="BY32" s="20" t="n">
        <f aca="false">LOG10(BX32)</f>
        <v>0.401161116340553</v>
      </c>
      <c r="BZ32" s="2" t="n">
        <f aca="false">AL32*AZ32/1000</f>
        <v>4.84853291645294</v>
      </c>
      <c r="CA32" s="20" t="n">
        <f aca="false">LOG10(BZ32)</f>
        <v>0.685610348360187</v>
      </c>
      <c r="CB32" s="3" t="n">
        <f aca="false">AN32*AZ32/1000</f>
        <v>1.3141334009345</v>
      </c>
      <c r="CC32" s="20" t="n">
        <f aca="false">LOG10(CB32)</f>
        <v>0.118639453769467</v>
      </c>
      <c r="CD32" s="3" t="n">
        <f aca="false">AP32*AZ32</f>
        <v>27.9580768888691</v>
      </c>
      <c r="CE32" s="20" t="n">
        <f aca="false">LOG10(CD32)</f>
        <v>1.44650729492499</v>
      </c>
      <c r="CF32" s="4" t="n">
        <v>1</v>
      </c>
      <c r="CG32" s="1" t="n">
        <v>0</v>
      </c>
      <c r="CH32" s="1" t="n">
        <f aca="false">LOG10(CG32+0.1)</f>
        <v>-1</v>
      </c>
      <c r="CK32" s="1" t="n">
        <v>1808.91391941392</v>
      </c>
      <c r="CL32" s="1" t="n">
        <f aca="false">LOG10(CK32)</f>
        <v>3.25741790062818</v>
      </c>
      <c r="CM32" s="1" t="n">
        <v>48.8553113553113</v>
      </c>
      <c r="CN32" s="1" t="n">
        <f aca="false">LOG10(CM32+0.1)</f>
        <v>1.68979981702103</v>
      </c>
      <c r="CO32" s="1" t="n">
        <f aca="false">LOG10(CM32+0.5)</f>
        <v>1.6933338959759</v>
      </c>
      <c r="CP32" s="1" t="n">
        <v>17231.1721611722</v>
      </c>
      <c r="CQ32" s="1" t="n">
        <f aca="false">LOG10(CP32)</f>
        <v>4.23631482160438</v>
      </c>
      <c r="CR32" s="1" t="n">
        <f aca="false">CP32/1000</f>
        <v>17.2311721611722</v>
      </c>
      <c r="CS32" s="1" t="n">
        <f aca="false">LOG10(CR32)</f>
        <v>1.23631482160438</v>
      </c>
      <c r="CT32" s="1" t="n">
        <v>1167.51648351648</v>
      </c>
      <c r="CU32" s="1" t="n">
        <f aca="false">LOG10(CT32)</f>
        <v>3.0672630208439</v>
      </c>
      <c r="CV32" s="1" t="n">
        <v>25.3437728937729</v>
      </c>
      <c r="CW32" s="1" t="n">
        <f aca="false">LOG10(CV32+0.1)</f>
        <v>1.40558151049271</v>
      </c>
      <c r="CZ32" s="1" t="n">
        <v>2549.04761904762</v>
      </c>
      <c r="DA32" s="1" t="n">
        <f aca="false">LOG10(CZ32)</f>
        <v>3.40637794864951</v>
      </c>
      <c r="DB32" s="1" t="n">
        <v>3626.41025641026</v>
      </c>
      <c r="DC32" s="1" t="n">
        <f aca="false">LOG10(DB32)</f>
        <v>3.55947693434759</v>
      </c>
      <c r="DF32" s="1" t="n">
        <v>22.1732600732601</v>
      </c>
      <c r="DG32" s="1" t="n">
        <f aca="false">LOG10(DF32+0.1)</f>
        <v>1.3477837881255</v>
      </c>
      <c r="DH32" s="15" t="n">
        <f aca="false">AR32*CP32*0.0001*0.01</f>
        <v>0.0372710253846154</v>
      </c>
      <c r="DI32" s="15" t="n">
        <f aca="false">LOG10(DH32)</f>
        <v>-1.42862865895653</v>
      </c>
      <c r="DJ32" s="15" t="n">
        <f aca="false">AR32*DB32*0.0001*0.01</f>
        <v>0.00784392538461538</v>
      </c>
      <c r="DK32" s="15" t="n">
        <f aca="false">LOG10(DJ32)</f>
        <v>-2.10546654621332</v>
      </c>
      <c r="DL32" s="15" t="n">
        <f aca="false">AR32*CK32*0.0001*0.01</f>
        <v>0.00391268080769231</v>
      </c>
      <c r="DM32" s="15" t="n">
        <f aca="false">LOG10(DL32)</f>
        <v>-2.40752557993273</v>
      </c>
      <c r="DN32" s="15" t="n">
        <f aca="false">AR32*CT32*0.0001*0.01</f>
        <v>0.00252533815384615</v>
      </c>
      <c r="DO32" s="15" t="n">
        <f aca="false">LOG10(DN32)</f>
        <v>-2.59768045971701</v>
      </c>
      <c r="DP32" s="15" t="n">
        <f aca="false">AR32*CM32*0.0001*0.01</f>
        <v>0.000105674038461538</v>
      </c>
      <c r="DQ32" s="15" t="n">
        <f aca="false">LOG10(DP32+0.000001)</f>
        <v>-3.97194126309466</v>
      </c>
      <c r="DR32" s="15" t="n">
        <f aca="false">AR32*CV32*0.0001*0.01</f>
        <v>5.48185807692308E-005</v>
      </c>
      <c r="DS32" s="15" t="n">
        <f aca="false">LOG10(DR32+0.000001)</f>
        <v>-4.25322120998152</v>
      </c>
      <c r="DT32" s="15" t="n">
        <f aca="false">AR32*DF32*0.0001*0.01</f>
        <v>4.79607615384615E-005</v>
      </c>
      <c r="DU32" s="15" t="n">
        <f aca="false">LOG10(DT32+0.000001)</f>
        <v>-4.31015183576896</v>
      </c>
    </row>
    <row r="33" customFormat="false" ht="18.75" hidden="false" customHeight="true" outlineLevel="0" collapsed="false">
      <c r="A33" s="1" t="s">
        <v>125</v>
      </c>
      <c r="B33" s="13" t="n">
        <v>260</v>
      </c>
      <c r="C33" s="13" t="s">
        <v>130</v>
      </c>
      <c r="D33" s="13" t="s">
        <v>127</v>
      </c>
      <c r="E33" s="13" t="s">
        <v>142</v>
      </c>
      <c r="F33" s="13" t="n">
        <v>55</v>
      </c>
      <c r="G33" s="13" t="n">
        <v>350</v>
      </c>
      <c r="H33" s="14" t="n">
        <v>6</v>
      </c>
      <c r="I33" s="13" t="n">
        <v>2</v>
      </c>
      <c r="J33" s="13" t="s">
        <v>129</v>
      </c>
      <c r="K33" s="1" t="n">
        <v>1.10475</v>
      </c>
      <c r="L33" s="15" t="n">
        <f aca="false">K33*10</f>
        <v>11.0475</v>
      </c>
      <c r="M33" s="16" t="n">
        <f aca="false">LOG10(L33)</f>
        <v>1.04326401023433</v>
      </c>
      <c r="N33" s="1" t="n">
        <f aca="false">ASIN(SQRT(K33/100))</f>
        <v>0.105301585151385</v>
      </c>
      <c r="O33" s="1" t="n">
        <v>41.65</v>
      </c>
      <c r="P33" s="15" t="n">
        <f aca="false">ASIN(SQRT(O33/100))</f>
        <v>0.701505088103709</v>
      </c>
      <c r="Q33" s="1" t="n">
        <f aca="false">O33/K33</f>
        <v>37.7008372935053</v>
      </c>
      <c r="R33" s="17" t="n">
        <v>3.91824195454547</v>
      </c>
      <c r="S33" s="17" t="n">
        <f aca="false">LOG10(R33+0.01)</f>
        <v>0.594198229697344</v>
      </c>
      <c r="T33" s="17" t="n">
        <v>40.3906382727275</v>
      </c>
      <c r="U33" s="17" t="n">
        <f aca="false">LOG10(T33)</f>
        <v>1.60628071615918</v>
      </c>
      <c r="V33" s="17" t="n">
        <v>9599.39297572732</v>
      </c>
      <c r="W33" s="16" t="n">
        <f aca="false">LOG10(V33)</f>
        <v>3.98224377099507</v>
      </c>
      <c r="X33" s="17" t="n">
        <v>0</v>
      </c>
      <c r="Y33" s="17" t="n">
        <f aca="false">LOG10(X33+0.01)</f>
        <v>-2</v>
      </c>
      <c r="Z33" s="17" t="n">
        <v>19.4954792045456</v>
      </c>
      <c r="AA33" s="16" t="n">
        <f aca="false">LOG10(Z33)</f>
        <v>1.28993391473981</v>
      </c>
      <c r="AB33" s="17" t="n">
        <v>38388.8298730911</v>
      </c>
      <c r="AC33" s="16" t="n">
        <f aca="false">LOG10(AB33)</f>
        <v>4.58420487462315</v>
      </c>
      <c r="AD33" s="17" t="n">
        <v>1757.47692004546</v>
      </c>
      <c r="AE33" s="16" t="n">
        <f aca="false">LOG10(AD33)</f>
        <v>3.24488963038449</v>
      </c>
      <c r="AF33" s="17" t="n">
        <v>41.4369335000002</v>
      </c>
      <c r="AG33" s="16" t="n">
        <f aca="false">LOG10(AF33)</f>
        <v>1.61738760838521</v>
      </c>
      <c r="AH33" s="17" t="n">
        <v>1.09019781818182</v>
      </c>
      <c r="AI33" s="16" t="n">
        <f aca="false">LOG10(AH33+0.01)</f>
        <v>0.0414707793589444</v>
      </c>
      <c r="AJ33" s="17" t="n">
        <v>2091.32801536365</v>
      </c>
      <c r="AK33" s="16" t="n">
        <f aca="false">LOG10(AJ33)</f>
        <v>3.32042215529022</v>
      </c>
      <c r="AL33" s="17" t="n">
        <v>3642.77812884093</v>
      </c>
      <c r="AM33" s="16" t="n">
        <f aca="false">LOG10(AL33)</f>
        <v>3.5614327204172</v>
      </c>
      <c r="AN33" s="17" t="n">
        <v>1676.30283654546</v>
      </c>
      <c r="AO33" s="16" t="n">
        <f aca="false">LOG10(AN33)</f>
        <v>3.22435247990276</v>
      </c>
      <c r="AP33" s="17" t="n">
        <v>21.9556757727274</v>
      </c>
      <c r="AQ33" s="16" t="n">
        <f aca="false">LOG10(AP33)</f>
        <v>1.34154680877586</v>
      </c>
      <c r="AR33" s="1" t="n">
        <v>2.113</v>
      </c>
      <c r="AS33" s="1" t="n">
        <v>2.113</v>
      </c>
      <c r="AT33" s="18" t="n">
        <v>0.244</v>
      </c>
      <c r="AU33" s="18" t="n">
        <f aca="false">LOG10(AT33+0.0001)</f>
        <v>-0.612432220582811</v>
      </c>
      <c r="AV33" s="18" t="n">
        <f aca="false">AR33+AT33</f>
        <v>2.357</v>
      </c>
      <c r="AW33" s="18" t="n">
        <f aca="false">LOG10(AV33+0.0001)</f>
        <v>0.372378007864557</v>
      </c>
      <c r="AX33" s="18" t="n">
        <f aca="false">AR33/AT33</f>
        <v>8.65983606557377</v>
      </c>
      <c r="AY33" s="1" t="n">
        <f aca="false">ASIN(SQRT(AX33/100))</f>
        <v>0.29869788029798</v>
      </c>
      <c r="AZ33" s="1" t="n">
        <v>1.252</v>
      </c>
      <c r="BA33" s="18" t="n">
        <f aca="false">LOG10(AZ33+0.0001)</f>
        <v>0.0976390155468388</v>
      </c>
      <c r="BB33" s="19" t="n">
        <f aca="false">AZ33/(AV33)</f>
        <v>0.531183708103521</v>
      </c>
      <c r="BC33" s="1" t="n">
        <f aca="false">ASIN(SQRT(BB33/100))</f>
        <v>0.0729470288737737</v>
      </c>
      <c r="BD33" s="1" t="n">
        <f aca="false">K33*AZ33/100</f>
        <v>0.01383147</v>
      </c>
      <c r="BE33" s="20" t="n">
        <f aca="false">LOG10(BD33)</f>
        <v>-1.85913166089126</v>
      </c>
      <c r="BF33" s="3" t="n">
        <f aca="false">R33*AZ33</f>
        <v>4.90563892709093</v>
      </c>
      <c r="BG33" s="20" t="n">
        <f aca="false">LOG10(BF33+0.01)</f>
        <v>0.691579974757326</v>
      </c>
      <c r="BH33" s="3" t="n">
        <f aca="false">T33*AZ33</f>
        <v>50.5690791174548</v>
      </c>
      <c r="BI33" s="20" t="n">
        <f aca="false">LOG10(BH33)</f>
        <v>1.70388504503359</v>
      </c>
      <c r="BJ33" s="2" t="n">
        <f aca="false">V33*AZ33/1000</f>
        <v>12.0184400056106</v>
      </c>
      <c r="BK33" s="20" t="n">
        <f aca="false">LOG10(BJ33)</f>
        <v>1.07984809986948</v>
      </c>
      <c r="BL33" s="3" t="n">
        <f aca="false">X33*AZ33</f>
        <v>0</v>
      </c>
      <c r="BM33" s="20" t="n">
        <f aca="false">LOG10(BL33+0.01)</f>
        <v>-2</v>
      </c>
      <c r="BN33" s="3" t="n">
        <f aca="false">Z33*AZ33</f>
        <v>24.408339964091</v>
      </c>
      <c r="BO33" s="20" t="n">
        <f aca="false">LOG10(BN33)</f>
        <v>1.38753824361422</v>
      </c>
      <c r="BP33" s="2" t="n">
        <f aca="false">AB33*AZ33/1000</f>
        <v>48.0628150011101</v>
      </c>
      <c r="BQ33" s="20" t="n">
        <f aca="false">LOG10(BP33)</f>
        <v>1.68180920349756</v>
      </c>
      <c r="BR33" s="2" t="n">
        <f aca="false">AD33*AZ33/1000</f>
        <v>2.20036110389692</v>
      </c>
      <c r="BS33" s="20" t="n">
        <f aca="false">LOG10(BR33)</f>
        <v>0.342493959258896</v>
      </c>
      <c r="BT33" s="2" t="n">
        <f aca="false">AF33*AZ33/1000</f>
        <v>0.0518790407420003</v>
      </c>
      <c r="BU33" s="20" t="n">
        <f aca="false">LOG10(BT33)</f>
        <v>-1.28500806274038</v>
      </c>
      <c r="BV33" s="3" t="n">
        <f aca="false">AH33*AZ33</f>
        <v>1.36492766836364</v>
      </c>
      <c r="BW33" s="20" t="n">
        <f aca="false">LOG10(BV33+0.01)</f>
        <v>0.138279851579511</v>
      </c>
      <c r="BX33" s="3" t="n">
        <f aca="false">AJ33*AZ33/1000</f>
        <v>2.61834267523529</v>
      </c>
      <c r="BY33" s="20" t="n">
        <f aca="false">LOG10(BX33)</f>
        <v>0.418026484164629</v>
      </c>
      <c r="BZ33" s="2" t="n">
        <f aca="false">AL33*AZ33/1000</f>
        <v>4.56075821730884</v>
      </c>
      <c r="CA33" s="20" t="n">
        <f aca="false">LOG10(BZ33)</f>
        <v>0.659037049291609</v>
      </c>
      <c r="CB33" s="3" t="n">
        <f aca="false">AN33*AZ33/1000</f>
        <v>2.09873115135492</v>
      </c>
      <c r="CC33" s="20" t="n">
        <f aca="false">LOG10(CB33)</f>
        <v>0.321956808777167</v>
      </c>
      <c r="CD33" s="3" t="n">
        <f aca="false">AP33*AZ33</f>
        <v>27.4885060674547</v>
      </c>
      <c r="CE33" s="20" t="n">
        <f aca="false">LOG10(CD33)</f>
        <v>1.43915113765027</v>
      </c>
      <c r="CF33" s="4" t="n">
        <v>1</v>
      </c>
      <c r="CG33" s="1" t="n">
        <v>0</v>
      </c>
      <c r="CH33" s="1" t="n">
        <f aca="false">LOG10(CG33+0.1)</f>
        <v>-1</v>
      </c>
      <c r="CK33" s="1" t="n">
        <v>2921.6726618705</v>
      </c>
      <c r="CL33" s="1" t="n">
        <f aca="false">LOG10(CK33)</f>
        <v>3.46563155687317</v>
      </c>
      <c r="CM33" s="1" t="n">
        <v>53.2185251798561</v>
      </c>
      <c r="CN33" s="1" t="n">
        <f aca="false">LOG10(CM33+0.1)</f>
        <v>1.72687812808037</v>
      </c>
      <c r="CO33" s="1" t="n">
        <f aca="false">LOG10(CM33+0.5)</f>
        <v>1.73012408078293</v>
      </c>
      <c r="CP33" s="1" t="n">
        <v>20783.6330935252</v>
      </c>
      <c r="CQ33" s="1" t="n">
        <f aca="false">LOG10(CP33)</f>
        <v>4.31772146692449</v>
      </c>
      <c r="CR33" s="1" t="n">
        <f aca="false">CP33/1000</f>
        <v>20.7836330935252</v>
      </c>
      <c r="CS33" s="1" t="n">
        <f aca="false">LOG10(CR33)</f>
        <v>1.31772146692449</v>
      </c>
      <c r="CT33" s="1" t="n">
        <v>1419.76438848921</v>
      </c>
      <c r="CU33" s="1" t="n">
        <f aca="false">LOG10(CT33)</f>
        <v>3.15221627870066</v>
      </c>
      <c r="CV33" s="1" t="n">
        <v>33.2802158273381</v>
      </c>
      <c r="CW33" s="1" t="n">
        <f aca="false">LOG10(CV33+0.1)</f>
        <v>1.52348914038154</v>
      </c>
      <c r="CZ33" s="1" t="n">
        <v>3167.10431654676</v>
      </c>
      <c r="DA33" s="1" t="n">
        <f aca="false">LOG10(CZ33)</f>
        <v>3.50066236818862</v>
      </c>
      <c r="DB33" s="1" t="n">
        <v>4437.60791366906</v>
      </c>
      <c r="DC33" s="1" t="n">
        <f aca="false">LOG10(DB33)</f>
        <v>3.64714892735693</v>
      </c>
      <c r="DF33" s="1" t="n">
        <v>55.2471223021583</v>
      </c>
      <c r="DG33" s="1" t="n">
        <f aca="false">LOG10(DF33+0.1)</f>
        <v>1.7430950452548</v>
      </c>
      <c r="DH33" s="15" t="n">
        <f aca="false">AR33*CP33*0.0001*0.01</f>
        <v>0.0439158167266187</v>
      </c>
      <c r="DI33" s="15" t="n">
        <f aca="false">LOG10(DH33)</f>
        <v>-1.35737903602319</v>
      </c>
      <c r="DJ33" s="15" t="n">
        <f aca="false">AR33*DB33*0.0001*0.01</f>
        <v>0.00937666552158273</v>
      </c>
      <c r="DK33" s="15" t="n">
        <f aca="false">LOG10(DJ33)</f>
        <v>-2.02795157559076</v>
      </c>
      <c r="DL33" s="15" t="n">
        <f aca="false">AR33*CK33*0.0001*0.01</f>
        <v>0.00617349433453237</v>
      </c>
      <c r="DM33" s="15" t="n">
        <f aca="false">LOG10(DL33)</f>
        <v>-2.20946894607452</v>
      </c>
      <c r="DN33" s="15" t="n">
        <f aca="false">AR33*CT33*0.0001*0.01</f>
        <v>0.0029999621528777</v>
      </c>
      <c r="DO33" s="15" t="n">
        <f aca="false">LOG10(DN33)</f>
        <v>-2.52288422424702</v>
      </c>
      <c r="DP33" s="15" t="n">
        <f aca="false">AR33*CM33*0.0001*0.01</f>
        <v>0.000112450743705036</v>
      </c>
      <c r="DQ33" s="15" t="n">
        <f aca="false">LOG10(DP33+0.000001)</f>
        <v>-3.94519265283383</v>
      </c>
      <c r="DR33" s="15" t="n">
        <f aca="false">AR33*CV33*0.0001*0.01</f>
        <v>7.03210960431655E-005</v>
      </c>
      <c r="DS33" s="15" t="n">
        <f aca="false">LOG10(DR33+0.000001)</f>
        <v>-4.14678199132617</v>
      </c>
      <c r="DT33" s="15" t="n">
        <f aca="false">AR33*DF33*0.0001*0.01</f>
        <v>0.00011673716942446</v>
      </c>
      <c r="DU33" s="15" t="n">
        <f aca="false">LOG10(DT33+0.000001)</f>
        <v>-3.92908640947947</v>
      </c>
    </row>
    <row r="34" customFormat="false" ht="18.75" hidden="false" customHeight="true" outlineLevel="0" collapsed="false">
      <c r="A34" s="1" t="s">
        <v>125</v>
      </c>
      <c r="B34" s="13" t="n">
        <v>261</v>
      </c>
      <c r="C34" s="13" t="s">
        <v>130</v>
      </c>
      <c r="D34" s="13" t="s">
        <v>127</v>
      </c>
      <c r="E34" s="13" t="s">
        <v>142</v>
      </c>
      <c r="F34" s="13" t="n">
        <v>55</v>
      </c>
      <c r="G34" s="13" t="n">
        <v>350</v>
      </c>
      <c r="H34" s="14" t="n">
        <v>6</v>
      </c>
      <c r="I34" s="13" t="n">
        <v>3</v>
      </c>
      <c r="J34" s="13" t="s">
        <v>129</v>
      </c>
      <c r="K34" s="1" t="n">
        <v>1.2927</v>
      </c>
      <c r="L34" s="15" t="n">
        <f aca="false">K34*10</f>
        <v>12.927</v>
      </c>
      <c r="M34" s="16" t="n">
        <f aca="false">LOG10(L34)</f>
        <v>1.11149774880803</v>
      </c>
      <c r="N34" s="1" t="n">
        <f aca="false">ASIN(SQRT(K34/100))</f>
        <v>0.113943361802972</v>
      </c>
      <c r="O34" s="1" t="n">
        <v>41.27</v>
      </c>
      <c r="P34" s="15" t="n">
        <f aca="false">ASIN(SQRT(O34/100))</f>
        <v>0.697648406673827</v>
      </c>
      <c r="Q34" s="1" t="n">
        <f aca="false">O34/K34</f>
        <v>31.9254274000155</v>
      </c>
      <c r="R34" s="17" t="n">
        <v>4.96109297664</v>
      </c>
      <c r="S34" s="17" t="n">
        <f aca="false">LOG10(R34+0.01)</f>
        <v>0.696451886024552</v>
      </c>
      <c r="T34" s="17" t="n">
        <v>40.62892294144</v>
      </c>
      <c r="U34" s="17" t="n">
        <f aca="false">LOG10(T34)</f>
        <v>1.60883530948395</v>
      </c>
      <c r="V34" s="17" t="n">
        <v>8351.18506254337</v>
      </c>
      <c r="W34" s="16" t="n">
        <f aca="false">LOG10(V34)</f>
        <v>3.92174810777164</v>
      </c>
      <c r="X34" s="17" t="n">
        <v>0</v>
      </c>
      <c r="Y34" s="17" t="n">
        <f aca="false">LOG10(X34+0.01)</f>
        <v>-2</v>
      </c>
      <c r="Z34" s="17" t="n">
        <v>25.20013801472</v>
      </c>
      <c r="AA34" s="16" t="n">
        <f aca="false">LOG10(Z34)</f>
        <v>1.40140291930802</v>
      </c>
      <c r="AB34" s="17" t="n">
        <v>44974.2344686797</v>
      </c>
      <c r="AC34" s="16" t="n">
        <f aca="false">LOG10(AB34)</f>
        <v>4.65296377971392</v>
      </c>
      <c r="AD34" s="17" t="n">
        <v>2003.41190291456</v>
      </c>
      <c r="AE34" s="16" t="n">
        <f aca="false">LOG10(AD34)</f>
        <v>3.3017702497289</v>
      </c>
      <c r="AF34" s="17" t="n">
        <v>35.9023704064</v>
      </c>
      <c r="AG34" s="16" t="n">
        <f aca="false">LOG10(AF34)</f>
        <v>1.55512312324223</v>
      </c>
      <c r="AH34" s="17" t="n">
        <v>1.58966890496</v>
      </c>
      <c r="AI34" s="16" t="n">
        <f aca="false">LOG10(AH34+0.01)</f>
        <v>0.20403010288796</v>
      </c>
      <c r="AJ34" s="17" t="n">
        <v>2360.51755163648</v>
      </c>
      <c r="AK34" s="16" t="n">
        <f aca="false">LOG10(AJ34)</f>
        <v>3.37300723397741</v>
      </c>
      <c r="AL34" s="17" t="n">
        <v>4270.68007974912</v>
      </c>
      <c r="AM34" s="16" t="n">
        <f aca="false">LOG10(AL34)</f>
        <v>3.63049703927896</v>
      </c>
      <c r="AN34" s="17" t="n">
        <v>2057.65016633344</v>
      </c>
      <c r="AO34" s="16" t="n">
        <f aca="false">LOG10(AN34)</f>
        <v>3.31337153964625</v>
      </c>
      <c r="AP34" s="17" t="n">
        <v>19.82670471168</v>
      </c>
      <c r="AQ34" s="16" t="n">
        <f aca="false">LOG10(AP34)</f>
        <v>1.29725053848887</v>
      </c>
      <c r="AR34" s="1" t="n">
        <v>2.522</v>
      </c>
      <c r="AS34" s="1" t="n">
        <v>2.522</v>
      </c>
      <c r="AT34" s="18" t="n">
        <v>0.291</v>
      </c>
      <c r="AU34" s="18" t="n">
        <f aca="false">LOG10(AT34+0.0001)</f>
        <v>-0.535957794561189</v>
      </c>
      <c r="AV34" s="18" t="n">
        <f aca="false">AR34+AT34</f>
        <v>2.813</v>
      </c>
      <c r="AW34" s="18" t="n">
        <f aca="false">LOG10(AV34+0.0001)</f>
        <v>0.449185170727685</v>
      </c>
      <c r="AX34" s="18" t="n">
        <f aca="false">AR34/AT34</f>
        <v>8.66666666666667</v>
      </c>
      <c r="AY34" s="1" t="n">
        <f aca="false">ASIN(SQRT(AX34/100))</f>
        <v>0.29881929344157</v>
      </c>
      <c r="AZ34" s="1" t="n">
        <v>1.026</v>
      </c>
      <c r="BA34" s="18" t="n">
        <f aca="false">LOG10(AZ34+0.0001)</f>
        <v>0.0111896876099914</v>
      </c>
      <c r="BB34" s="19" t="n">
        <f aca="false">AZ34/(AV34)</f>
        <v>0.364735158194099</v>
      </c>
      <c r="BC34" s="1" t="n">
        <f aca="false">ASIN(SQRT(BB34/100))</f>
        <v>0.0604300804188167</v>
      </c>
      <c r="BD34" s="1" t="n">
        <f aca="false">K34*AZ34/100</f>
        <v>0.013263102</v>
      </c>
      <c r="BE34" s="20" t="n">
        <f aca="false">LOG10(BD34)</f>
        <v>-1.87735489041617</v>
      </c>
      <c r="BF34" s="3" t="n">
        <f aca="false">R34*AZ34</f>
        <v>5.09008139403264</v>
      </c>
      <c r="BG34" s="20" t="n">
        <f aca="false">LOG10(BF34+0.01)</f>
        <v>0.707577107215027</v>
      </c>
      <c r="BH34" s="3" t="n">
        <f aca="false">T34*AZ34</f>
        <v>41.6852749379175</v>
      </c>
      <c r="BI34" s="20" t="n">
        <f aca="false">LOG10(BH34)</f>
        <v>1.61998267025975</v>
      </c>
      <c r="BJ34" s="2" t="n">
        <f aca="false">V34*AZ34/1000</f>
        <v>8.5683158741695</v>
      </c>
      <c r="BK34" s="20" t="n">
        <f aca="false">LOG10(BJ34)</f>
        <v>0.932895468547436</v>
      </c>
      <c r="BL34" s="3" t="n">
        <f aca="false">X34*AZ34</f>
        <v>0</v>
      </c>
      <c r="BM34" s="20" t="n">
        <f aca="false">LOG10(BL34+0.01)</f>
        <v>-2</v>
      </c>
      <c r="BN34" s="3" t="n">
        <f aca="false">Z34*AZ34</f>
        <v>25.8553416031027</v>
      </c>
      <c r="BO34" s="20" t="n">
        <f aca="false">LOG10(BN34)</f>
        <v>1.41255028008382</v>
      </c>
      <c r="BP34" s="2" t="n">
        <f aca="false">AB34*AZ34/1000</f>
        <v>46.1435645648654</v>
      </c>
      <c r="BQ34" s="20" t="n">
        <f aca="false">LOG10(BP34)</f>
        <v>1.66411114048971</v>
      </c>
      <c r="BR34" s="2" t="n">
        <f aca="false">AD34*AZ34/1000</f>
        <v>2.05550061239034</v>
      </c>
      <c r="BS34" s="20" t="n">
        <f aca="false">LOG10(BR34)</f>
        <v>0.312917610504696</v>
      </c>
      <c r="BT34" s="2" t="n">
        <f aca="false">AF34*AZ34/1000</f>
        <v>0.0368358320369664</v>
      </c>
      <c r="BU34" s="20" t="n">
        <f aca="false">LOG10(BT34)</f>
        <v>-1.43372951598197</v>
      </c>
      <c r="BV34" s="3" t="n">
        <f aca="false">AH34*AZ34</f>
        <v>1.63100029648896</v>
      </c>
      <c r="BW34" s="20" t="n">
        <f aca="false">LOG10(BV34+0.01)</f>
        <v>0.215108659519582</v>
      </c>
      <c r="BX34" s="3" t="n">
        <f aca="false">AJ34*AZ34/1000</f>
        <v>2.42189100797903</v>
      </c>
      <c r="BY34" s="20" t="n">
        <f aca="false">LOG10(BX34)</f>
        <v>0.384154594753211</v>
      </c>
      <c r="BZ34" s="2" t="n">
        <f aca="false">AL34*AZ34/1000</f>
        <v>4.3817177618226</v>
      </c>
      <c r="CA34" s="20" t="n">
        <f aca="false">LOG10(BZ34)</f>
        <v>0.64164440005476</v>
      </c>
      <c r="CB34" s="3" t="n">
        <f aca="false">AN34*AZ34/1000</f>
        <v>2.11114907065811</v>
      </c>
      <c r="CC34" s="20" t="n">
        <f aca="false">LOG10(CB34)</f>
        <v>0.324518900422045</v>
      </c>
      <c r="CD34" s="3" t="n">
        <f aca="false">AP34*AZ34</f>
        <v>20.3421990341837</v>
      </c>
      <c r="CE34" s="20" t="n">
        <f aca="false">LOG10(CD34)</f>
        <v>1.30839789926467</v>
      </c>
      <c r="CF34" s="4" t="n">
        <v>1</v>
      </c>
      <c r="CG34" s="1" t="n">
        <v>0</v>
      </c>
      <c r="CH34" s="1" t="n">
        <f aca="false">LOG10(CG34+0.1)</f>
        <v>-1</v>
      </c>
      <c r="CK34" s="1" t="n">
        <v>1225.11087866109</v>
      </c>
      <c r="CL34" s="1" t="n">
        <f aca="false">LOG10(CK34)</f>
        <v>3.08817539630179</v>
      </c>
      <c r="CM34" s="1" t="n">
        <v>30.1523012552301</v>
      </c>
      <c r="CN34" s="1" t="n">
        <f aca="false">LOG10(CM34+0.1)</f>
        <v>1.48075841649046</v>
      </c>
      <c r="CO34" s="1" t="n">
        <f aca="false">LOG10(CM34+0.5)</f>
        <v>1.48646308521432</v>
      </c>
      <c r="CP34" s="1" t="n">
        <v>12170.7531380753</v>
      </c>
      <c r="CQ34" s="1" t="n">
        <f aca="false">LOG10(CP34)</f>
        <v>4.08531745362776</v>
      </c>
      <c r="CR34" s="1" t="n">
        <f aca="false">CP34/1000</f>
        <v>12.1707531380753</v>
      </c>
      <c r="CS34" s="1" t="n">
        <f aca="false">LOG10(CR34)</f>
        <v>1.08531745362775</v>
      </c>
      <c r="CT34" s="1" t="n">
        <v>788.661087866109</v>
      </c>
      <c r="CU34" s="1" t="n">
        <f aca="false">LOG10(CT34)</f>
        <v>2.89689041348746</v>
      </c>
      <c r="CV34" s="1" t="n">
        <v>0</v>
      </c>
      <c r="CW34" s="1" t="n">
        <f aca="false">LOG10(CV34+0.1)</f>
        <v>-1</v>
      </c>
      <c r="CZ34" s="1" t="n">
        <v>1811.92468619247</v>
      </c>
      <c r="DA34" s="1" t="n">
        <f aca="false">LOG10(CZ34)</f>
        <v>3.25814014198826</v>
      </c>
      <c r="DB34" s="1" t="n">
        <v>2201.71548117155</v>
      </c>
      <c r="DC34" s="1" t="n">
        <f aca="false">LOG10(DB34)</f>
        <v>3.34276119613403</v>
      </c>
      <c r="DF34" s="1" t="n">
        <v>0</v>
      </c>
      <c r="DG34" s="1" t="n">
        <f aca="false">LOG10(DF34+0.1)</f>
        <v>-1</v>
      </c>
      <c r="DH34" s="15" t="n">
        <f aca="false">AR34*CP34*0.0001*0.01</f>
        <v>0.0306946394142259</v>
      </c>
      <c r="DI34" s="15" t="n">
        <f aca="false">LOG10(DH34)</f>
        <v>-1.51293746413518</v>
      </c>
      <c r="DJ34" s="15" t="n">
        <f aca="false">AR34*DB34*0.0001*0.01</f>
        <v>0.00555272644351465</v>
      </c>
      <c r="DK34" s="15" t="n">
        <f aca="false">LOG10(DJ34)</f>
        <v>-2.25549372162891</v>
      </c>
      <c r="DL34" s="15" t="n">
        <f aca="false">AR34*CK34*0.0001*0.01</f>
        <v>0.00308972963598326</v>
      </c>
      <c r="DM34" s="15" t="n">
        <f aca="false">LOG10(DL34)</f>
        <v>-2.51007952146115</v>
      </c>
      <c r="DN34" s="15" t="n">
        <f aca="false">AR34*CT34*0.0001*0.01</f>
        <v>0.00198900326359833</v>
      </c>
      <c r="DO34" s="15" t="n">
        <f aca="false">LOG10(DN34)</f>
        <v>-2.70136450427547</v>
      </c>
      <c r="DP34" s="15" t="n">
        <f aca="false">AR34*CM34*0.0001*0.01</f>
        <v>7.60441037656904E-005</v>
      </c>
      <c r="DQ34" s="15" t="n">
        <f aca="false">LOG10(DP34+0.000001)</f>
        <v>-4.11326059250699</v>
      </c>
      <c r="DR34" s="15" t="n">
        <f aca="false">AR34*CV34*0.0001*0.01</f>
        <v>0</v>
      </c>
      <c r="DS34" s="15" t="n">
        <f aca="false">LOG10(DR34+0.000001)</f>
        <v>-6</v>
      </c>
      <c r="DT34" s="15" t="n">
        <f aca="false">AR34*DF34*0.0001*0.01</f>
        <v>0</v>
      </c>
      <c r="DU34" s="15" t="n">
        <f aca="false">LOG10(DT34+0.000001)</f>
        <v>-6</v>
      </c>
      <c r="DV34" s="1" t="s">
        <v>143</v>
      </c>
    </row>
    <row r="35" customFormat="false" ht="18.75" hidden="false" customHeight="true" outlineLevel="0" collapsed="false">
      <c r="A35" s="1" t="s">
        <v>125</v>
      </c>
      <c r="B35" s="13" t="n">
        <v>262</v>
      </c>
      <c r="C35" s="13" t="s">
        <v>130</v>
      </c>
      <c r="D35" s="13" t="s">
        <v>127</v>
      </c>
      <c r="E35" s="13" t="s">
        <v>142</v>
      </c>
      <c r="F35" s="13" t="n">
        <v>55</v>
      </c>
      <c r="G35" s="13" t="n">
        <v>350</v>
      </c>
      <c r="H35" s="14" t="n">
        <v>6</v>
      </c>
      <c r="I35" s="13" t="n">
        <v>4</v>
      </c>
      <c r="J35" s="13" t="s">
        <v>129</v>
      </c>
      <c r="K35" s="1" t="n">
        <v>1.29515</v>
      </c>
      <c r="L35" s="15" t="n">
        <f aca="false">K35*10</f>
        <v>12.9515</v>
      </c>
      <c r="M35" s="16" t="n">
        <f aca="false">LOG10(L35)</f>
        <v>1.11232006988426</v>
      </c>
      <c r="N35" s="1" t="n">
        <f aca="false">ASIN(SQRT(K35/100))</f>
        <v>0.114051756901279</v>
      </c>
      <c r="O35" s="1" t="n">
        <v>41.705</v>
      </c>
      <c r="P35" s="15" t="n">
        <f aca="false">ASIN(SQRT(O35/100))</f>
        <v>0.702062869239492</v>
      </c>
      <c r="Q35" s="1" t="n">
        <f aca="false">O35/K35</f>
        <v>32.200903370266</v>
      </c>
      <c r="R35" s="17" t="n">
        <v>4.5995704</v>
      </c>
      <c r="S35" s="17" t="n">
        <f aca="false">LOG10(R35+0.01)</f>
        <v>0.663660452156847</v>
      </c>
      <c r="T35" s="17" t="n">
        <v>30.79650784</v>
      </c>
      <c r="U35" s="17" t="n">
        <f aca="false">LOG10(T35)</f>
        <v>1.48850147261073</v>
      </c>
      <c r="V35" s="17" t="n">
        <v>7009.14700664</v>
      </c>
      <c r="W35" s="16" t="n">
        <f aca="false">LOG10(V35)</f>
        <v>3.84566516877268</v>
      </c>
      <c r="X35" s="17" t="n">
        <v>0.22591832</v>
      </c>
      <c r="Y35" s="17" t="n">
        <f aca="false">LOG10(X35+0.01)</f>
        <v>-0.627238333103458</v>
      </c>
      <c r="Z35" s="17" t="n">
        <v>28.63592378</v>
      </c>
      <c r="AA35" s="16" t="n">
        <f aca="false">LOG10(Z35)</f>
        <v>1.45691119778933</v>
      </c>
      <c r="AB35" s="17" t="n">
        <v>38665.88562432</v>
      </c>
      <c r="AC35" s="16" t="n">
        <f aca="false">LOG10(AB35)</f>
        <v>4.58732796194328</v>
      </c>
      <c r="AD35" s="17" t="n">
        <v>1733.41083204</v>
      </c>
      <c r="AE35" s="16" t="n">
        <f aca="false">LOG10(AD35)</f>
        <v>3.23890150613144</v>
      </c>
      <c r="AF35" s="17" t="n">
        <v>43.36266204</v>
      </c>
      <c r="AG35" s="16" t="n">
        <f aca="false">LOG10(AF35)</f>
        <v>1.63711593574885</v>
      </c>
      <c r="AH35" s="17" t="n">
        <v>1.18956532</v>
      </c>
      <c r="AI35" s="16" t="n">
        <f aca="false">LOG10(AH35+0.01)</f>
        <v>0.079023901610376</v>
      </c>
      <c r="AJ35" s="17" t="n">
        <v>3152.89395032</v>
      </c>
      <c r="AK35" s="16" t="n">
        <f aca="false">LOG10(AJ35)</f>
        <v>3.49870936321051</v>
      </c>
      <c r="AL35" s="17" t="n">
        <v>3197.54436378</v>
      </c>
      <c r="AM35" s="16" t="n">
        <f aca="false">LOG10(AL35)</f>
        <v>3.50481657873668</v>
      </c>
      <c r="AN35" s="17" t="n">
        <v>1019.15873336</v>
      </c>
      <c r="AO35" s="16" t="n">
        <f aca="false">LOG10(AN35)</f>
        <v>3.00824183037896</v>
      </c>
      <c r="AP35" s="17" t="n">
        <v>18.42617004</v>
      </c>
      <c r="AQ35" s="16" t="n">
        <f aca="false">LOG10(AP35)</f>
        <v>1.26543507459253</v>
      </c>
      <c r="AR35" s="1" t="n">
        <v>1.721</v>
      </c>
      <c r="AS35" s="1" t="n">
        <v>1.721</v>
      </c>
      <c r="AT35" s="18" t="n">
        <v>0.399</v>
      </c>
      <c r="AU35" s="18" t="n">
        <f aca="false">LOG10(AT35+0.0001)</f>
        <v>-0.398918272215977</v>
      </c>
      <c r="AV35" s="18" t="n">
        <f aca="false">AR35+AT35</f>
        <v>2.12</v>
      </c>
      <c r="AW35" s="18" t="n">
        <f aca="false">LOG10(AV35+0.0001)</f>
        <v>0.326356346034385</v>
      </c>
      <c r="AX35" s="18" t="n">
        <f aca="false">AR35/AT35</f>
        <v>4.31328320802005</v>
      </c>
      <c r="AY35" s="1" t="n">
        <f aca="false">ASIN(SQRT(AX35/100))</f>
        <v>0.209207201680311</v>
      </c>
      <c r="AZ35" s="1" t="n">
        <v>1.377</v>
      </c>
      <c r="BA35" s="18" t="n">
        <f aca="false">LOG10(AZ35+0.0001)</f>
        <v>0.138965478289827</v>
      </c>
      <c r="BB35" s="19" t="n">
        <f aca="false">AZ35/(AV35)</f>
        <v>0.649528301886792</v>
      </c>
      <c r="BC35" s="1" t="n">
        <f aca="false">ASIN(SQRT(BB35/100))</f>
        <v>0.0806808207676159</v>
      </c>
      <c r="BD35" s="1" t="n">
        <f aca="false">K35*AZ35/100</f>
        <v>0.0178342155</v>
      </c>
      <c r="BE35" s="20" t="n">
        <f aca="false">LOG10(BD35)</f>
        <v>-1.74874598985882</v>
      </c>
      <c r="BF35" s="3" t="n">
        <f aca="false">R35*AZ35</f>
        <v>6.3336084408</v>
      </c>
      <c r="BG35" s="20" t="n">
        <f aca="false">LOG10(BF35+0.01)</f>
        <v>0.802336368312066</v>
      </c>
      <c r="BH35" s="3" t="n">
        <f aca="false">T35*AZ35</f>
        <v>42.40679129568</v>
      </c>
      <c r="BI35" s="20" t="n">
        <f aca="false">LOG10(BH35)</f>
        <v>1.62743541286765</v>
      </c>
      <c r="BJ35" s="2" t="n">
        <f aca="false">V35*AZ35/1000</f>
        <v>9.65159542814328</v>
      </c>
      <c r="BK35" s="20" t="n">
        <f aca="false">LOG10(BJ35)</f>
        <v>0.984599109029601</v>
      </c>
      <c r="BL35" s="3" t="n">
        <f aca="false">X35*AZ35</f>
        <v>0.31108952664</v>
      </c>
      <c r="BM35" s="20" t="n">
        <f aca="false">LOG10(BL35+0.01)</f>
        <v>-0.493373860103496</v>
      </c>
      <c r="BN35" s="3" t="n">
        <f aca="false">Z35*AZ35</f>
        <v>39.43166704506</v>
      </c>
      <c r="BO35" s="20" t="n">
        <f aca="false">LOG10(BN35)</f>
        <v>1.59584513804625</v>
      </c>
      <c r="BP35" s="2" t="n">
        <f aca="false">AB35*AZ35/1000</f>
        <v>53.2429245046887</v>
      </c>
      <c r="BQ35" s="20" t="n">
        <f aca="false">LOG10(BP35)</f>
        <v>1.7262619022002</v>
      </c>
      <c r="BR35" s="2" t="n">
        <f aca="false">AD35*AZ35/1000</f>
        <v>2.38690671571908</v>
      </c>
      <c r="BS35" s="20" t="n">
        <f aca="false">LOG10(BR35)</f>
        <v>0.377835446388365</v>
      </c>
      <c r="BT35" s="2" t="n">
        <f aca="false">AF35*AZ35/1000</f>
        <v>0.05971038562908</v>
      </c>
      <c r="BU35" s="20" t="n">
        <f aca="false">LOG10(BT35)</f>
        <v>-1.22395012399423</v>
      </c>
      <c r="BV35" s="3" t="n">
        <f aca="false">AH35*AZ35</f>
        <v>1.63803144564</v>
      </c>
      <c r="BW35" s="20" t="n">
        <f aca="false">LOG10(BV35+0.01)</f>
        <v>0.216965494095103</v>
      </c>
      <c r="BX35" s="3" t="n">
        <f aca="false">AJ35*AZ35/1000</f>
        <v>4.34153496959064</v>
      </c>
      <c r="BY35" s="20" t="n">
        <f aca="false">LOG10(BX35)</f>
        <v>0.637643303467436</v>
      </c>
      <c r="BZ35" s="2" t="n">
        <f aca="false">AL35*AZ35/1000</f>
        <v>4.40301858892506</v>
      </c>
      <c r="CA35" s="20" t="n">
        <f aca="false">LOG10(BZ35)</f>
        <v>0.643750518993602</v>
      </c>
      <c r="CB35" s="3" t="n">
        <f aca="false">AN35*AZ35/1000</f>
        <v>1.40338157583672</v>
      </c>
      <c r="CC35" s="20" t="n">
        <f aca="false">LOG10(CB35)</f>
        <v>0.147175770635885</v>
      </c>
      <c r="CD35" s="3" t="n">
        <f aca="false">AP35*AZ35</f>
        <v>25.37283614508</v>
      </c>
      <c r="CE35" s="20" t="n">
        <f aca="false">LOG10(CD35)</f>
        <v>1.40436901484945</v>
      </c>
      <c r="CF35" s="4" t="n">
        <v>1</v>
      </c>
      <c r="CG35" s="1" t="n">
        <v>0</v>
      </c>
      <c r="CH35" s="1" t="n">
        <f aca="false">LOG10(CG35+0.1)</f>
        <v>-1</v>
      </c>
      <c r="CK35" s="1" t="n">
        <v>1444.29245283019</v>
      </c>
      <c r="CL35" s="1" t="n">
        <f aca="false">LOG10(CK35)</f>
        <v>3.15965514184193</v>
      </c>
      <c r="CM35" s="1" t="n">
        <v>38.5049056603774</v>
      </c>
      <c r="CN35" s="1" t="n">
        <f aca="false">LOG10(CM35+0.1)</f>
        <v>1.58664249549717</v>
      </c>
      <c r="CO35" s="1" t="n">
        <f aca="false">LOG10(CM35+0.5)</f>
        <v>1.59111923182777</v>
      </c>
      <c r="CP35" s="1" t="n">
        <v>14545.320754717</v>
      </c>
      <c r="CQ35" s="1" t="n">
        <f aca="false">LOG10(CP35)</f>
        <v>4.16272330278952</v>
      </c>
      <c r="CR35" s="1" t="n">
        <f aca="false">CP35/1000</f>
        <v>14.545320754717</v>
      </c>
      <c r="CS35" s="1" t="n">
        <f aca="false">LOG10(CR35)</f>
        <v>1.16272330278952</v>
      </c>
      <c r="CT35" s="1" t="n">
        <v>1150.92075471698</v>
      </c>
      <c r="CU35" s="1" t="n">
        <f aca="false">LOG10(CT35)</f>
        <v>3.06104542182794</v>
      </c>
      <c r="CV35" s="1" t="n">
        <v>0</v>
      </c>
      <c r="CW35" s="1" t="n">
        <f aca="false">LOG10(CV35+0.1)</f>
        <v>-1</v>
      </c>
      <c r="CZ35" s="1" t="n">
        <v>1919.67924528302</v>
      </c>
      <c r="DA35" s="1" t="n">
        <f aca="false">LOG10(CZ35)</f>
        <v>3.28322866951563</v>
      </c>
      <c r="DB35" s="1" t="n">
        <v>2900.52830188679</v>
      </c>
      <c r="DC35" s="1" t="n">
        <f aca="false">LOG10(DB35)</f>
        <v>3.46247710744999</v>
      </c>
      <c r="DF35" s="1" t="n">
        <v>22.2066037735849</v>
      </c>
      <c r="DG35" s="1" t="n">
        <f aca="false">LOG10(DF35+0.1)</f>
        <v>1.34843345308667</v>
      </c>
      <c r="DH35" s="15" t="n">
        <f aca="false">AR35*CP35*0.0001*0.01</f>
        <v>0.0250324970188679</v>
      </c>
      <c r="DI35" s="15" t="n">
        <f aca="false">LOG10(DH35)</f>
        <v>-1.60149582688292</v>
      </c>
      <c r="DJ35" s="15" t="n">
        <f aca="false">AR35*DB35*0.0001*0.01</f>
        <v>0.00499180920754717</v>
      </c>
      <c r="DK35" s="15" t="n">
        <f aca="false">LOG10(DJ35)</f>
        <v>-2.30174202222245</v>
      </c>
      <c r="DL35" s="15" t="n">
        <f aca="false">AR35*CK35*0.0001*0.01</f>
        <v>0.00248562731132076</v>
      </c>
      <c r="DM35" s="15" t="n">
        <f aca="false">LOG10(DL35)</f>
        <v>-2.60456398783051</v>
      </c>
      <c r="DN35" s="15" t="n">
        <f aca="false">AR35*CT35*0.0001*0.01</f>
        <v>0.00198073461886792</v>
      </c>
      <c r="DO35" s="15" t="n">
        <f aca="false">LOG10(DN35)</f>
        <v>-2.7031737078445</v>
      </c>
      <c r="DP35" s="15" t="n">
        <f aca="false">AR35*CM35*0.0001*0.01</f>
        <v>6.62669426415095E-005</v>
      </c>
      <c r="DQ35" s="15" t="n">
        <f aca="false">LOG10(DP35+0.000001)</f>
        <v>-4.17219831104317</v>
      </c>
      <c r="DR35" s="15" t="n">
        <f aca="false">AR35*CV35*0.0001*0.01</f>
        <v>0</v>
      </c>
      <c r="DS35" s="15" t="n">
        <f aca="false">LOG10(DR35+0.000001)</f>
        <v>-6</v>
      </c>
      <c r="DT35" s="15" t="n">
        <f aca="false">AR35*DF35*0.0001*0.01</f>
        <v>3.82175650943396E-005</v>
      </c>
      <c r="DU35" s="15" t="n">
        <f aca="false">LOG10(DT35+0.000001)</f>
        <v>-4.40651937392471</v>
      </c>
    </row>
    <row r="36" customFormat="false" ht="18.75" hidden="false" customHeight="true" outlineLevel="0" collapsed="false">
      <c r="A36" s="1" t="s">
        <v>125</v>
      </c>
      <c r="B36" s="13" t="n">
        <v>263</v>
      </c>
      <c r="C36" s="13" t="s">
        <v>130</v>
      </c>
      <c r="D36" s="13" t="s">
        <v>127</v>
      </c>
      <c r="E36" s="13" t="s">
        <v>142</v>
      </c>
      <c r="F36" s="13" t="n">
        <v>55</v>
      </c>
      <c r="G36" s="13" t="n">
        <v>350</v>
      </c>
      <c r="H36" s="14" t="n">
        <v>6</v>
      </c>
      <c r="I36" s="13" t="n">
        <v>5</v>
      </c>
      <c r="J36" s="13" t="s">
        <v>129</v>
      </c>
      <c r="K36" s="1" t="n">
        <v>1.2336</v>
      </c>
      <c r="L36" s="15" t="n">
        <f aca="false">K36*10</f>
        <v>12.336</v>
      </c>
      <c r="M36" s="16" t="n">
        <f aca="false">LOG10(L36)</f>
        <v>1.09117436070688</v>
      </c>
      <c r="N36" s="1" t="n">
        <f aca="false">ASIN(SQRT(K36/100))</f>
        <v>0.111297178922561</v>
      </c>
      <c r="O36" s="1" t="n">
        <v>40.975</v>
      </c>
      <c r="P36" s="15" t="n">
        <f aca="false">ASIN(SQRT(O36/100))</f>
        <v>0.694650774792566</v>
      </c>
      <c r="Q36" s="1" t="n">
        <f aca="false">O36/K36</f>
        <v>33.2157911802853</v>
      </c>
      <c r="R36" s="17" t="n">
        <v>3.47516913221733</v>
      </c>
      <c r="S36" s="17" t="n">
        <f aca="false">LOG10(R36+0.01)</f>
        <v>0.542223858877747</v>
      </c>
      <c r="T36" s="17" t="n">
        <v>41.4571516924775</v>
      </c>
      <c r="U36" s="17" t="n">
        <f aca="false">LOG10(T36)</f>
        <v>1.61759946064417</v>
      </c>
      <c r="V36" s="17" t="n">
        <v>8824.51169887228</v>
      </c>
      <c r="W36" s="16" t="n">
        <f aca="false">LOG10(V36)</f>
        <v>3.94569068319839</v>
      </c>
      <c r="X36" s="17" t="n">
        <v>0</v>
      </c>
      <c r="Y36" s="17" t="n">
        <f aca="false">LOG10(X36+0.01)</f>
        <v>-2</v>
      </c>
      <c r="Z36" s="17" t="n">
        <v>28.3992230478473</v>
      </c>
      <c r="AA36" s="16" t="n">
        <f aca="false">LOG10(Z36)</f>
        <v>1.45330645868618</v>
      </c>
      <c r="AB36" s="17" t="n">
        <v>41771.1524233474</v>
      </c>
      <c r="AC36" s="16" t="n">
        <f aca="false">LOG10(AB36)</f>
        <v>4.62087645717071</v>
      </c>
      <c r="AD36" s="17" t="n">
        <v>1799.02911671088</v>
      </c>
      <c r="AE36" s="16" t="n">
        <f aca="false">LOG10(AD36)</f>
        <v>3.25503819231972</v>
      </c>
      <c r="AF36" s="17" t="n">
        <v>42.7533043763905</v>
      </c>
      <c r="AG36" s="16" t="n">
        <f aca="false">LOG10(AF36)</f>
        <v>1.63096968671269</v>
      </c>
      <c r="AH36" s="17" t="n">
        <v>1.01238924743476</v>
      </c>
      <c r="AI36" s="16" t="n">
        <f aca="false">LOG10(AH36+0.01)</f>
        <v>0.00961627332185196</v>
      </c>
      <c r="AJ36" s="17" t="n">
        <v>1354.71505464945</v>
      </c>
      <c r="AK36" s="16" t="n">
        <f aca="false">LOG10(AJ36)</f>
        <v>3.13184795705025</v>
      </c>
      <c r="AL36" s="17" t="n">
        <v>3280.52467849622</v>
      </c>
      <c r="AM36" s="16" t="n">
        <f aca="false">LOG10(AL36)</f>
        <v>3.51594330918505</v>
      </c>
      <c r="AN36" s="17" t="n">
        <v>1700.62995119406</v>
      </c>
      <c r="AO36" s="16" t="n">
        <f aca="false">LOG10(AN36)</f>
        <v>3.23060982352552</v>
      </c>
      <c r="AP36" s="17" t="n">
        <v>23.9049506347822</v>
      </c>
      <c r="AQ36" s="16" t="n">
        <f aca="false">LOG10(AP36)</f>
        <v>1.37848785118747</v>
      </c>
      <c r="AR36" s="1" t="n">
        <v>1.895</v>
      </c>
      <c r="AS36" s="1" t="n">
        <v>1.895</v>
      </c>
      <c r="AT36" s="18" t="n">
        <v>0.416</v>
      </c>
      <c r="AU36" s="18" t="n">
        <f aca="false">LOG10(AT36+0.0001)</f>
        <v>-0.380802284207053</v>
      </c>
      <c r="AV36" s="18" t="n">
        <f aca="false">AR36+AT36</f>
        <v>2.311</v>
      </c>
      <c r="AW36" s="18" t="n">
        <f aca="false">LOG10(AV36+0.0001)</f>
        <v>0.363818737564178</v>
      </c>
      <c r="AX36" s="18" t="n">
        <f aca="false">AR36/AT36</f>
        <v>4.55528846153846</v>
      </c>
      <c r="AY36" s="1" t="n">
        <f aca="false">ASIN(SQRT(AX36/100))</f>
        <v>0.215085764622594</v>
      </c>
      <c r="AZ36" s="1" t="n">
        <v>1.481</v>
      </c>
      <c r="BA36" s="18" t="n">
        <f aca="false">LOG10(AZ36+0.0001)</f>
        <v>0.170584381939194</v>
      </c>
      <c r="BB36" s="19" t="n">
        <f aca="false">AZ36/(AV36)</f>
        <v>0.640848117697966</v>
      </c>
      <c r="BC36" s="1" t="n">
        <f aca="false">ASIN(SQRT(BB36/100))</f>
        <v>0.0801387403393836</v>
      </c>
      <c r="BD36" s="1" t="n">
        <f aca="false">K36*AZ36/100</f>
        <v>0.018269616</v>
      </c>
      <c r="BE36" s="20" t="n">
        <f aca="false">LOG10(BD36)</f>
        <v>-1.73827058077191</v>
      </c>
      <c r="BF36" s="3" t="n">
        <f aca="false">R36*AZ36</f>
        <v>5.14672548481386</v>
      </c>
      <c r="BG36" s="20" t="n">
        <f aca="false">LOG10(BF36+0.01)</f>
        <v>0.712374012615985</v>
      </c>
      <c r="BH36" s="3" t="n">
        <f aca="false">T36*AZ36</f>
        <v>61.3980416565592</v>
      </c>
      <c r="BI36" s="20" t="n">
        <f aca="false">LOG10(BH36)</f>
        <v>1.78815451916538</v>
      </c>
      <c r="BJ36" s="2" t="n">
        <f aca="false">V36*AZ36/1000</f>
        <v>13.0691018260298</v>
      </c>
      <c r="BK36" s="20" t="n">
        <f aca="false">LOG10(BJ36)</f>
        <v>1.1162457417196</v>
      </c>
      <c r="BL36" s="3" t="n">
        <f aca="false">X36*AZ36</f>
        <v>0</v>
      </c>
      <c r="BM36" s="20" t="n">
        <f aca="false">LOG10(BL36+0.01)</f>
        <v>-2</v>
      </c>
      <c r="BN36" s="3" t="n">
        <f aca="false">Z36*AZ36</f>
        <v>42.0592493338619</v>
      </c>
      <c r="BO36" s="20" t="n">
        <f aca="false">LOG10(BN36)</f>
        <v>1.62386151720739</v>
      </c>
      <c r="BP36" s="2" t="n">
        <f aca="false">AB36*AZ36/1000</f>
        <v>61.8630767389775</v>
      </c>
      <c r="BQ36" s="20" t="n">
        <f aca="false">LOG10(BP36)</f>
        <v>1.79143151569192</v>
      </c>
      <c r="BR36" s="2" t="n">
        <f aca="false">AD36*AZ36/1000</f>
        <v>2.66436212184881</v>
      </c>
      <c r="BS36" s="20" t="n">
        <f aca="false">LOG10(BR36)</f>
        <v>0.425593250840932</v>
      </c>
      <c r="BT36" s="2" t="n">
        <f aca="false">AF36*AZ36/1000</f>
        <v>0.0633176437814344</v>
      </c>
      <c r="BU36" s="20" t="n">
        <f aca="false">LOG10(BT36)</f>
        <v>-1.1984752547661</v>
      </c>
      <c r="BV36" s="3" t="n">
        <f aca="false">AH36*AZ36</f>
        <v>1.49934847545089</v>
      </c>
      <c r="BW36" s="20" t="n">
        <f aca="false">LOG10(BV36+0.01)</f>
        <v>0.178789520420652</v>
      </c>
      <c r="BX36" s="3" t="n">
        <f aca="false">AJ36*AZ36/1000</f>
        <v>2.00633299593584</v>
      </c>
      <c r="BY36" s="20" t="n">
        <f aca="false">LOG10(BX36)</f>
        <v>0.30240301557146</v>
      </c>
      <c r="BZ36" s="2" t="n">
        <f aca="false">AL36*AZ36/1000</f>
        <v>4.85845704885291</v>
      </c>
      <c r="CA36" s="20" t="n">
        <f aca="false">LOG10(BZ36)</f>
        <v>0.686498367706256</v>
      </c>
      <c r="CB36" s="3" t="n">
        <f aca="false">AN36*AZ36/1000</f>
        <v>2.5186329577184</v>
      </c>
      <c r="CC36" s="20" t="n">
        <f aca="false">LOG10(CB36)</f>
        <v>0.401164882046733</v>
      </c>
      <c r="CD36" s="3" t="n">
        <f aca="false">AP36*AZ36</f>
        <v>35.4032318901124</v>
      </c>
      <c r="CE36" s="20" t="n">
        <f aca="false">LOG10(CD36)</f>
        <v>1.54904290970868</v>
      </c>
      <c r="CF36" s="4" t="n">
        <v>1</v>
      </c>
      <c r="CG36" s="1" t="n">
        <v>91.9271897810219</v>
      </c>
      <c r="CH36" s="1" t="n">
        <f aca="false">LOG10(CG36+0.1)</f>
        <v>1.96391616025073</v>
      </c>
      <c r="CK36" s="1" t="n">
        <v>2573.90510948905</v>
      </c>
      <c r="CL36" s="1" t="n">
        <f aca="false">LOG10(CK36)</f>
        <v>3.41059253200702</v>
      </c>
      <c r="CM36" s="1" t="n">
        <v>57.732299270073</v>
      </c>
      <c r="CN36" s="1" t="n">
        <f aca="false">LOG10(CM36+0.1)</f>
        <v>1.76217045912799</v>
      </c>
      <c r="CO36" s="1" t="n">
        <f aca="false">LOG10(CM36+0.5)</f>
        <v>1.76516393832357</v>
      </c>
      <c r="CP36" s="1" t="n">
        <v>17628.1569343066</v>
      </c>
      <c r="CQ36" s="1" t="n">
        <f aca="false">LOG10(CP36)</f>
        <v>4.24620690815283</v>
      </c>
      <c r="CR36" s="1" t="n">
        <f aca="false">CP36/1000</f>
        <v>17.6281569343066</v>
      </c>
      <c r="CS36" s="1" t="n">
        <f aca="false">LOG10(CR36)</f>
        <v>1.24620690815283</v>
      </c>
      <c r="CT36" s="1" t="n">
        <v>1395.02737226277</v>
      </c>
      <c r="CU36" s="1" t="n">
        <f aca="false">LOG10(CT36)</f>
        <v>3.14458272911933</v>
      </c>
      <c r="CV36" s="1" t="n">
        <v>39.9372262773723</v>
      </c>
      <c r="CW36" s="1" t="n">
        <f aca="false">LOG10(CV36+0.1)</f>
        <v>1.60246398253961</v>
      </c>
      <c r="CZ36" s="1" t="n">
        <v>2505.29197080292</v>
      </c>
      <c r="DA36" s="1" t="n">
        <f aca="false">LOG10(CZ36)</f>
        <v>3.39885834653839</v>
      </c>
      <c r="DB36" s="1" t="n">
        <v>3595.49270072993</v>
      </c>
      <c r="DC36" s="1" t="n">
        <f aca="false">LOG10(DB36)</f>
        <v>3.55575841142171</v>
      </c>
      <c r="DF36" s="1" t="n">
        <v>24.3102189781022</v>
      </c>
      <c r="DG36" s="1" t="n">
        <f aca="false">LOG10(DF36+0.1)</f>
        <v>1.38757167538421</v>
      </c>
      <c r="DH36" s="15" t="n">
        <f aca="false">AR36*CP36*0.0001*0.01</f>
        <v>0.033405357390511</v>
      </c>
      <c r="DI36" s="15" t="n">
        <f aca="false">LOG10(DH36)</f>
        <v>-1.47618387754308</v>
      </c>
      <c r="DJ36" s="15" t="n">
        <f aca="false">AR36*DB36*0.0001*0.01</f>
        <v>0.00681345866788321</v>
      </c>
      <c r="DK36" s="15" t="n">
        <f aca="false">LOG10(DJ36)</f>
        <v>-2.1666323742742</v>
      </c>
      <c r="DL36" s="15" t="n">
        <f aca="false">AR36*CK36*0.0001*0.01</f>
        <v>0.00487755018248175</v>
      </c>
      <c r="DM36" s="15" t="n">
        <f aca="false">LOG10(DL36)</f>
        <v>-2.31179825368889</v>
      </c>
      <c r="DN36" s="15" t="n">
        <f aca="false">AR36*CT36*0.0001*0.01</f>
        <v>0.00264357687043796</v>
      </c>
      <c r="DO36" s="15" t="n">
        <f aca="false">LOG10(DN36)</f>
        <v>-2.57780805657658</v>
      </c>
      <c r="DP36" s="15" t="n">
        <f aca="false">AR36*CM36*0.0001*0.01</f>
        <v>0.000109402707116788</v>
      </c>
      <c r="DQ36" s="15" t="n">
        <f aca="false">LOG10(DP36+0.000001)</f>
        <v>-3.95702027740873</v>
      </c>
      <c r="DR36" s="15" t="n">
        <f aca="false">AR36*CV36*0.0001*0.01</f>
        <v>7.56810437956205E-005</v>
      </c>
      <c r="DS36" s="15" t="n">
        <f aca="false">LOG10(DR36+0.000001)</f>
        <v>-4.1153119840622</v>
      </c>
      <c r="DT36" s="15" t="n">
        <f aca="false">AR36*DF36*0.0001*0.01</f>
        <v>4.60678649635036E-005</v>
      </c>
      <c r="DU36" s="15" t="n">
        <f aca="false">LOG10(DT36+0.000001)</f>
        <v>-4.32727550119624</v>
      </c>
    </row>
    <row r="37" customFormat="false" ht="18.75" hidden="false" customHeight="true" outlineLevel="0" collapsed="false">
      <c r="A37" s="1" t="s">
        <v>125</v>
      </c>
      <c r="B37" s="13" t="n">
        <v>264</v>
      </c>
      <c r="C37" s="13" t="s">
        <v>130</v>
      </c>
      <c r="D37" s="13" t="s">
        <v>127</v>
      </c>
      <c r="E37" s="13" t="s">
        <v>142</v>
      </c>
      <c r="F37" s="13" t="n">
        <v>55</v>
      </c>
      <c r="G37" s="13" t="n">
        <v>350</v>
      </c>
      <c r="H37" s="14" t="n">
        <v>6</v>
      </c>
      <c r="I37" s="13" t="n">
        <v>6</v>
      </c>
      <c r="J37" s="13" t="s">
        <v>129</v>
      </c>
      <c r="K37" s="1" t="n">
        <v>1.2714</v>
      </c>
      <c r="L37" s="15" t="n">
        <f aca="false">K37*10</f>
        <v>12.714</v>
      </c>
      <c r="M37" s="16" t="n">
        <f aca="false">LOG10(L37)</f>
        <v>1.10428220709444</v>
      </c>
      <c r="N37" s="1" t="n">
        <f aca="false">ASIN(SQRT(K37/100))</f>
        <v>0.112996682730418</v>
      </c>
      <c r="O37" s="1" t="n">
        <v>41.475</v>
      </c>
      <c r="P37" s="15" t="n">
        <f aca="false">ASIN(SQRT(O37/100))</f>
        <v>0.699729624982579</v>
      </c>
      <c r="Q37" s="1" t="n">
        <f aca="false">O37/K37</f>
        <v>32.6215195847098</v>
      </c>
      <c r="R37" s="17" t="n">
        <v>2.04417984604159</v>
      </c>
      <c r="S37" s="17" t="n">
        <f aca="false">LOG10(R37+0.01)</f>
        <v>0.31263846395659</v>
      </c>
      <c r="T37" s="17" t="n">
        <v>49.0682470194565</v>
      </c>
      <c r="U37" s="17" t="n">
        <f aca="false">LOG10(T37)</f>
        <v>1.69080054293352</v>
      </c>
      <c r="V37" s="17" t="n">
        <v>11821.8108410898</v>
      </c>
      <c r="W37" s="16" t="n">
        <f aca="false">LOG10(V37)</f>
        <v>4.07268400599171</v>
      </c>
      <c r="X37" s="17" t="n">
        <v>0</v>
      </c>
      <c r="Y37" s="17" t="n">
        <f aca="false">LOG10(X37+0.01)</f>
        <v>-2</v>
      </c>
      <c r="Z37" s="17" t="n">
        <v>25.0286653491866</v>
      </c>
      <c r="AA37" s="16" t="n">
        <f aca="false">LOG10(Z37)</f>
        <v>1.39843769152042</v>
      </c>
      <c r="AB37" s="17" t="n">
        <v>43526.5186275904</v>
      </c>
      <c r="AC37" s="16" t="n">
        <f aca="false">LOG10(AB37)</f>
        <v>4.63875393246202</v>
      </c>
      <c r="AD37" s="17" t="n">
        <v>2314.60718785121</v>
      </c>
      <c r="AE37" s="16" t="n">
        <f aca="false">LOG10(AD37)</f>
        <v>3.36447729746034</v>
      </c>
      <c r="AF37" s="17" t="n">
        <v>45.7752498953733</v>
      </c>
      <c r="AG37" s="16" t="n">
        <f aca="false">LOG10(AF37)</f>
        <v>1.66063072387238</v>
      </c>
      <c r="AH37" s="17" t="n">
        <v>1.57742797712494</v>
      </c>
      <c r="AI37" s="16" t="n">
        <f aca="false">LOG10(AH37+0.01)</f>
        <v>0.200694030123523</v>
      </c>
      <c r="AJ37" s="17" t="n">
        <v>849.477553007385</v>
      </c>
      <c r="AK37" s="16" t="n">
        <f aca="false">LOG10(AJ37)</f>
        <v>2.92915190735594</v>
      </c>
      <c r="AL37" s="17" t="n">
        <v>2966.57035526924</v>
      </c>
      <c r="AM37" s="16" t="n">
        <f aca="false">LOG10(AL37)</f>
        <v>3.47225465253623</v>
      </c>
      <c r="AN37" s="17" t="n">
        <v>1828.58890814593</v>
      </c>
      <c r="AO37" s="16" t="n">
        <f aca="false">LOG10(AN37)</f>
        <v>3.26211608109653</v>
      </c>
      <c r="AP37" s="17" t="n">
        <v>18.4487727173743</v>
      </c>
      <c r="AQ37" s="16" t="n">
        <f aca="false">LOG10(AP37)</f>
        <v>1.265967480533</v>
      </c>
      <c r="AR37" s="1" t="n">
        <v>2.627</v>
      </c>
      <c r="AS37" s="1" t="n">
        <v>2.627</v>
      </c>
      <c r="AT37" s="18" t="n">
        <v>0.226</v>
      </c>
      <c r="AU37" s="18" t="n">
        <f aca="false">LOG10(AT37+0.0001)</f>
        <v>-0.64569943765464</v>
      </c>
      <c r="AV37" s="18" t="n">
        <f aca="false">AR37+AT37</f>
        <v>2.853</v>
      </c>
      <c r="AW37" s="18" t="n">
        <f aca="false">LOG10(AV37+0.0001)</f>
        <v>0.455316993769621</v>
      </c>
      <c r="AX37" s="18" t="n">
        <f aca="false">AR37/AT37</f>
        <v>11.6238938053097</v>
      </c>
      <c r="AY37" s="1" t="n">
        <f aca="false">ASIN(SQRT(AX37/100))</f>
        <v>0.347914838920181</v>
      </c>
      <c r="AZ37" s="1" t="n">
        <v>0.761</v>
      </c>
      <c r="BA37" s="18" t="n">
        <f aca="false">LOG10(AZ37+0.0001)</f>
        <v>-0.118558278058607</v>
      </c>
      <c r="BB37" s="19" t="n">
        <f aca="false">AZ37/(AV37)</f>
        <v>0.266736768314055</v>
      </c>
      <c r="BC37" s="1" t="n">
        <f aca="false">ASIN(SQRT(BB37/100))</f>
        <v>0.0516695527324873</v>
      </c>
      <c r="BD37" s="1" t="n">
        <f aca="false">K37*AZ37/100</f>
        <v>0.009675354</v>
      </c>
      <c r="BE37" s="20" t="n">
        <f aca="false">LOG10(BD37)</f>
        <v>-2.01433313613499</v>
      </c>
      <c r="BF37" s="3" t="n">
        <f aca="false">R37*AZ37</f>
        <v>1.55562086283765</v>
      </c>
      <c r="BG37" s="20" t="n">
        <f aca="false">LOG10(BF37+0.01)</f>
        <v>0.19468659992313</v>
      </c>
      <c r="BH37" s="3" t="n">
        <f aca="false">T37*AZ37</f>
        <v>37.3409359818064</v>
      </c>
      <c r="BI37" s="20" t="n">
        <f aca="false">LOG10(BH37)</f>
        <v>1.57218519970409</v>
      </c>
      <c r="BJ37" s="2" t="n">
        <f aca="false">V37*AZ37/1000</f>
        <v>8.99639805006934</v>
      </c>
      <c r="BK37" s="20" t="n">
        <f aca="false">LOG10(BJ37)</f>
        <v>0.954068662762283</v>
      </c>
      <c r="BL37" s="3" t="n">
        <f aca="false">X37*AZ37</f>
        <v>0</v>
      </c>
      <c r="BM37" s="20" t="n">
        <f aca="false">LOG10(BL37+0.01)</f>
        <v>-2</v>
      </c>
      <c r="BN37" s="3" t="n">
        <f aca="false">Z37*AZ37</f>
        <v>19.046814330731</v>
      </c>
      <c r="BO37" s="20" t="n">
        <f aca="false">LOG10(BN37)</f>
        <v>1.279822348291</v>
      </c>
      <c r="BP37" s="2" t="n">
        <f aca="false">AB37*AZ37/1000</f>
        <v>33.1236806755963</v>
      </c>
      <c r="BQ37" s="20" t="n">
        <f aca="false">LOG10(BP37)</f>
        <v>1.52013858923259</v>
      </c>
      <c r="BR37" s="2" t="n">
        <f aca="false">AD37*AZ37/1000</f>
        <v>1.76141606995477</v>
      </c>
      <c r="BS37" s="20" t="n">
        <f aca="false">LOG10(BR37)</f>
        <v>0.245861954230908</v>
      </c>
      <c r="BT37" s="2" t="n">
        <f aca="false">AF37*AZ37/1000</f>
        <v>0.0348349651703791</v>
      </c>
      <c r="BU37" s="20" t="n">
        <f aca="false">LOG10(BT37)</f>
        <v>-1.45798461935705</v>
      </c>
      <c r="BV37" s="3" t="n">
        <f aca="false">AH37*AZ37</f>
        <v>1.20042269059208</v>
      </c>
      <c r="BW37" s="20" t="n">
        <f aca="false">LOG10(BV37+0.01)</f>
        <v>0.0829370563787833</v>
      </c>
      <c r="BX37" s="3" t="n">
        <f aca="false">AJ37*AZ37/1000</f>
        <v>0.64645241783862</v>
      </c>
      <c r="BY37" s="20" t="n">
        <f aca="false">LOG10(BX37)</f>
        <v>-0.189463435873483</v>
      </c>
      <c r="BZ37" s="2" t="n">
        <f aca="false">AL37*AZ37/1000</f>
        <v>2.25756004035989</v>
      </c>
      <c r="CA37" s="20" t="n">
        <f aca="false">LOG10(BZ37)</f>
        <v>0.353639309306807</v>
      </c>
      <c r="CB37" s="3" t="n">
        <f aca="false">AN37*AZ37/1000</f>
        <v>1.39155615909905</v>
      </c>
      <c r="CC37" s="20" t="n">
        <f aca="false">LOG10(CB37)</f>
        <v>0.143500737867097</v>
      </c>
      <c r="CD37" s="3" t="n">
        <f aca="false">AP37*AZ37</f>
        <v>14.0395160379219</v>
      </c>
      <c r="CE37" s="20" t="n">
        <f aca="false">LOG10(CD37)</f>
        <v>1.14735213730357</v>
      </c>
      <c r="CF37" s="4" t="n">
        <v>1</v>
      </c>
      <c r="CG37" s="1" t="n">
        <v>0</v>
      </c>
      <c r="CH37" s="1" t="n">
        <f aca="false">LOG10(CG37+0.1)</f>
        <v>-1</v>
      </c>
      <c r="CK37" s="1" t="n">
        <v>1525.1593625498</v>
      </c>
      <c r="CL37" s="1" t="n">
        <f aca="false">LOG10(CK37)</f>
        <v>3.18331522509921</v>
      </c>
      <c r="CM37" s="1" t="n">
        <v>35.145219123506</v>
      </c>
      <c r="CN37" s="1" t="n">
        <f aca="false">LOG10(CM37+0.1)</f>
        <v>1.54710021497011</v>
      </c>
      <c r="CO37" s="1" t="n">
        <f aca="false">LOG10(CM37+0.5)</f>
        <v>1.55200128881579</v>
      </c>
      <c r="CP37" s="1" t="n">
        <v>17914.4422310757</v>
      </c>
      <c r="CQ37" s="1" t="n">
        <f aca="false">LOG10(CP37)</f>
        <v>4.25320329088689</v>
      </c>
      <c r="CR37" s="1" t="n">
        <f aca="false">CP37/1000</f>
        <v>17.9144422310757</v>
      </c>
      <c r="CS37" s="1" t="n">
        <f aca="false">LOG10(CR37)</f>
        <v>1.25320329088689</v>
      </c>
      <c r="CT37" s="1" t="n">
        <v>1133.05976095618</v>
      </c>
      <c r="CU37" s="1" t="n">
        <f aca="false">LOG10(CT37)</f>
        <v>3.05425281645567</v>
      </c>
      <c r="CV37" s="1" t="n">
        <v>0</v>
      </c>
      <c r="CW37" s="1" t="n">
        <f aca="false">LOG10(CV37+0.1)</f>
        <v>-1</v>
      </c>
      <c r="CZ37" s="1" t="n">
        <v>2089.72111553785</v>
      </c>
      <c r="DA37" s="1" t="n">
        <f aca="false">LOG10(CZ37)</f>
        <v>3.32008833105624</v>
      </c>
      <c r="DB37" s="1" t="n">
        <v>3058.56573705179</v>
      </c>
      <c r="DC37" s="1" t="n">
        <f aca="false">LOG10(DB37)</f>
        <v>3.48551781912581</v>
      </c>
      <c r="DF37" s="1" t="n">
        <v>0</v>
      </c>
      <c r="DG37" s="1" t="n">
        <f aca="false">LOG10(DF37+0.1)</f>
        <v>-1</v>
      </c>
      <c r="DH37" s="15" t="n">
        <f aca="false">AR37*CP37*0.0001*0.01</f>
        <v>0.0470612397410359</v>
      </c>
      <c r="DI37" s="15" t="n">
        <f aca="false">LOG10(DH37)</f>
        <v>-1.32733663632704</v>
      </c>
      <c r="DJ37" s="15" t="n">
        <f aca="false">AR37*DB37*0.0001*0.01</f>
        <v>0.00803485219123506</v>
      </c>
      <c r="DK37" s="15" t="n">
        <f aca="false">LOG10(DJ37)</f>
        <v>-2.09502210808812</v>
      </c>
      <c r="DL37" s="15" t="n">
        <f aca="false">AR37*CK37*0.0001*0.01</f>
        <v>0.00400659364541833</v>
      </c>
      <c r="DM37" s="15" t="n">
        <f aca="false">LOG10(DL37)</f>
        <v>-2.39722470211472</v>
      </c>
      <c r="DN37" s="15" t="n">
        <f aca="false">AR37*CT37*0.0001*0.01</f>
        <v>0.00297654799203187</v>
      </c>
      <c r="DO37" s="15" t="n">
        <f aca="false">LOG10(DN37)</f>
        <v>-2.52628711075826</v>
      </c>
      <c r="DP37" s="15" t="n">
        <f aca="false">AR37*CM37*0.0001*0.01</f>
        <v>9.23264906374502E-005</v>
      </c>
      <c r="DQ37" s="15" t="n">
        <f aca="false">LOG10(DP37+0.000001)</f>
        <v>-4.02999506467035</v>
      </c>
      <c r="DR37" s="15" t="n">
        <f aca="false">AR37*CV37*0.0001*0.01</f>
        <v>0</v>
      </c>
      <c r="DS37" s="15" t="n">
        <f aca="false">LOG10(DR37+0.000001)</f>
        <v>-6</v>
      </c>
      <c r="DT37" s="15" t="n">
        <f aca="false">AR37*DF37*0.0001*0.01</f>
        <v>0</v>
      </c>
      <c r="DU37" s="15" t="n">
        <f aca="false">LOG10(DT37+0.000001)</f>
        <v>-6</v>
      </c>
    </row>
    <row r="38" customFormat="false" ht="18.75" hidden="false" customHeight="true" outlineLevel="0" collapsed="false">
      <c r="A38" s="1" t="s">
        <v>125</v>
      </c>
      <c r="B38" s="13" t="n">
        <v>265</v>
      </c>
      <c r="C38" s="13" t="s">
        <v>130</v>
      </c>
      <c r="D38" s="13" t="s">
        <v>127</v>
      </c>
      <c r="E38" s="13" t="s">
        <v>144</v>
      </c>
      <c r="F38" s="13" t="n">
        <v>82</v>
      </c>
      <c r="G38" s="13" t="n">
        <v>350</v>
      </c>
      <c r="H38" s="14" t="n">
        <v>7</v>
      </c>
      <c r="I38" s="13" t="n">
        <v>1</v>
      </c>
      <c r="J38" s="13" t="s">
        <v>129</v>
      </c>
      <c r="K38" s="1" t="n">
        <v>1.5335</v>
      </c>
      <c r="L38" s="15" t="n">
        <f aca="false">K38*10</f>
        <v>15.335</v>
      </c>
      <c r="M38" s="16" t="n">
        <f aca="false">LOG10(L38)</f>
        <v>1.1856837803185</v>
      </c>
      <c r="N38" s="1" t="n">
        <f aca="false">ASIN(SQRT(K38/100))</f>
        <v>0.124153271816305</v>
      </c>
      <c r="O38" s="1" t="n">
        <v>42.79</v>
      </c>
      <c r="P38" s="15" t="n">
        <f aca="false">ASIN(SQRT(O38/100))</f>
        <v>0.71304592573188</v>
      </c>
      <c r="Q38" s="1" t="n">
        <f aca="false">O38/K38</f>
        <v>27.9034887512227</v>
      </c>
      <c r="R38" s="17" t="n">
        <v>4.88011348</v>
      </c>
      <c r="S38" s="17" t="n">
        <f aca="false">LOG10(R38+0.01)</f>
        <v>0.689318937480668</v>
      </c>
      <c r="T38" s="17" t="n">
        <v>31.34058428</v>
      </c>
      <c r="U38" s="17" t="n">
        <f aca="false">LOG10(T38)</f>
        <v>1.49610708872525</v>
      </c>
      <c r="V38" s="17" t="n">
        <v>8798.38081064</v>
      </c>
      <c r="W38" s="16" t="n">
        <f aca="false">LOG10(V38)</f>
        <v>3.94440275513806</v>
      </c>
      <c r="X38" s="17" t="n">
        <v>0</v>
      </c>
      <c r="Y38" s="17" t="n">
        <f aca="false">LOG10(X38+0.01)</f>
        <v>-2</v>
      </c>
      <c r="Z38" s="17" t="n">
        <v>37.1365807</v>
      </c>
      <c r="AA38" s="16" t="n">
        <f aca="false">LOG10(Z38)</f>
        <v>1.56980191417264</v>
      </c>
      <c r="AB38" s="17" t="n">
        <v>40744.84460832</v>
      </c>
      <c r="AC38" s="16" t="n">
        <f aca="false">LOG10(AB38)</f>
        <v>4.61007266584167</v>
      </c>
      <c r="AD38" s="17" t="n">
        <v>2748.85503164</v>
      </c>
      <c r="AE38" s="16" t="n">
        <f aca="false">LOG10(AD38)</f>
        <v>3.43915183674455</v>
      </c>
      <c r="AF38" s="17" t="n">
        <v>48.87712796</v>
      </c>
      <c r="AG38" s="16" t="n">
        <f aca="false">LOG10(AF38)</f>
        <v>1.68910567866311</v>
      </c>
      <c r="AH38" s="17" t="n">
        <v>0.70225984</v>
      </c>
      <c r="AI38" s="16" t="n">
        <f aca="false">LOG10(AH38+0.01)</f>
        <v>-0.147361542189317</v>
      </c>
      <c r="AJ38" s="17" t="n">
        <v>2511.90034312</v>
      </c>
      <c r="AK38" s="16" t="n">
        <f aca="false">LOG10(AJ38)</f>
        <v>3.40000240525162</v>
      </c>
      <c r="AL38" s="17" t="n">
        <v>2606.96116178</v>
      </c>
      <c r="AM38" s="16" t="n">
        <f aca="false">LOG10(AL38)</f>
        <v>3.41613456114521</v>
      </c>
      <c r="AN38" s="17" t="n">
        <v>574.56205216</v>
      </c>
      <c r="AO38" s="16" t="n">
        <f aca="false">LOG10(AN38)</f>
        <v>2.75933693895189</v>
      </c>
      <c r="AP38" s="17" t="n">
        <v>28.84829292</v>
      </c>
      <c r="AQ38" s="16" t="n">
        <f aca="false">LOG10(AP38)</f>
        <v>1.46012011914309</v>
      </c>
      <c r="AR38" s="1" t="n">
        <v>1.907</v>
      </c>
      <c r="AS38" s="1" t="n">
        <v>1.907</v>
      </c>
      <c r="AT38" s="18" t="n">
        <v>0.178</v>
      </c>
      <c r="AU38" s="18" t="n">
        <f aca="false">LOG10(AT38+0.0001)</f>
        <v>-0.749336080536757</v>
      </c>
      <c r="AV38" s="18" t="n">
        <f aca="false">AR38+AT38</f>
        <v>2.085</v>
      </c>
      <c r="AW38" s="18" t="n">
        <f aca="false">LOG10(AV38+0.0001)</f>
        <v>0.319126888281839</v>
      </c>
      <c r="AX38" s="18" t="n">
        <f aca="false">AR38/AT38</f>
        <v>10.7134831460674</v>
      </c>
      <c r="AY38" s="1" t="n">
        <f aca="false">ASIN(SQRT(AX38/100))</f>
        <v>0.333460197874665</v>
      </c>
      <c r="AZ38" s="1" t="n">
        <v>0.675</v>
      </c>
      <c r="BA38" s="18" t="n">
        <f aca="false">LOG10(AZ38+0.0001)</f>
        <v>-0.17063189201118</v>
      </c>
      <c r="BB38" s="19" t="n">
        <f aca="false">AZ38/(AV38)</f>
        <v>0.323741007194245</v>
      </c>
      <c r="BC38" s="1" t="n">
        <f aca="false">ASIN(SQRT(BB38/100))</f>
        <v>0.0569289884386298</v>
      </c>
      <c r="BD38" s="1" t="n">
        <f aca="false">K38*AZ38/100</f>
        <v>0.010351125</v>
      </c>
      <c r="BE38" s="20" t="n">
        <f aca="false">LOG10(BD38)</f>
        <v>-1.98501244685047</v>
      </c>
      <c r="BF38" s="3" t="n">
        <f aca="false">R38*AZ38</f>
        <v>3.294076599</v>
      </c>
      <c r="BG38" s="20" t="n">
        <f aca="false">LOG10(BF38+0.01)</f>
        <v>0.519050107091869</v>
      </c>
      <c r="BH38" s="3" t="n">
        <f aca="false">T38*AZ38</f>
        <v>21.154894389</v>
      </c>
      <c r="BI38" s="20" t="n">
        <f aca="false">LOG10(BH38)</f>
        <v>1.32541086155628</v>
      </c>
      <c r="BJ38" s="2" t="n">
        <f aca="false">V38*AZ38/1000</f>
        <v>5.938907047182</v>
      </c>
      <c r="BK38" s="20" t="n">
        <f aca="false">LOG10(BJ38)</f>
        <v>0.773706527969083</v>
      </c>
      <c r="BL38" s="3" t="n">
        <f aca="false">X38*AZ38</f>
        <v>0</v>
      </c>
      <c r="BM38" s="20" t="n">
        <f aca="false">LOG10(BL38+0.01)</f>
        <v>-2</v>
      </c>
      <c r="BN38" s="3" t="n">
        <f aca="false">Z38*AZ38</f>
        <v>25.0671919725</v>
      </c>
      <c r="BO38" s="20" t="n">
        <f aca="false">LOG10(BN38)</f>
        <v>1.39910568700367</v>
      </c>
      <c r="BP38" s="2" t="n">
        <f aca="false">AB38*AZ38/1000</f>
        <v>27.502770110616</v>
      </c>
      <c r="BQ38" s="20" t="n">
        <f aca="false">LOG10(BP38)</f>
        <v>1.43937643867269</v>
      </c>
      <c r="BR38" s="2" t="n">
        <f aca="false">AD38*AZ38/1000</f>
        <v>1.855477146357</v>
      </c>
      <c r="BS38" s="20" t="n">
        <f aca="false">LOG10(BR38)</f>
        <v>0.268455609575576</v>
      </c>
      <c r="BT38" s="2" t="n">
        <f aca="false">AF38*AZ38/1000</f>
        <v>0.032992061373</v>
      </c>
      <c r="BU38" s="20" t="n">
        <f aca="false">LOG10(BT38)</f>
        <v>-1.48159054850586</v>
      </c>
      <c r="BV38" s="3" t="n">
        <f aca="false">AH38*AZ38</f>
        <v>0.474025392</v>
      </c>
      <c r="BW38" s="20" t="n">
        <f aca="false">LOG10(BV38+0.01)</f>
        <v>-0.315131854644379</v>
      </c>
      <c r="BX38" s="3" t="n">
        <f aca="false">AJ38*AZ38/1000</f>
        <v>1.695532731606</v>
      </c>
      <c r="BY38" s="20" t="n">
        <f aca="false">LOG10(BX38)</f>
        <v>0.229306178082645</v>
      </c>
      <c r="BZ38" s="2" t="n">
        <f aca="false">AL38*AZ38/1000</f>
        <v>1.7596987842015</v>
      </c>
      <c r="CA38" s="20" t="n">
        <f aca="false">LOG10(BZ38)</f>
        <v>0.245438333976233</v>
      </c>
      <c r="CB38" s="3" t="n">
        <f aca="false">AN38*AZ38/1000</f>
        <v>0.387829385208</v>
      </c>
      <c r="CC38" s="20" t="n">
        <f aca="false">LOG10(CB38)</f>
        <v>-0.411359288217087</v>
      </c>
      <c r="CD38" s="3" t="n">
        <f aca="false">AP38*AZ38</f>
        <v>19.472597721</v>
      </c>
      <c r="CE38" s="20" t="n">
        <f aca="false">LOG10(CD38)</f>
        <v>1.28942389197411</v>
      </c>
      <c r="CF38" s="4" t="n">
        <v>1</v>
      </c>
      <c r="CG38" s="1" t="n">
        <v>0</v>
      </c>
      <c r="CH38" s="1" t="n">
        <f aca="false">LOG10(CG38+0.1)</f>
        <v>-1</v>
      </c>
      <c r="CK38" s="1" t="n">
        <v>1625.17234042553</v>
      </c>
      <c r="CL38" s="1" t="n">
        <f aca="false">LOG10(CK38)</f>
        <v>3.21089942225468</v>
      </c>
      <c r="CM38" s="1" t="n">
        <v>30.6093617021277</v>
      </c>
      <c r="CN38" s="1" t="n">
        <f aca="false">LOG10(CM38+0.1)</f>
        <v>1.48727078967248</v>
      </c>
      <c r="CO38" s="1" t="n">
        <f aca="false">LOG10(CM38+0.5)</f>
        <v>1.49289110040193</v>
      </c>
      <c r="CP38" s="1" t="n">
        <v>14547.8723404255</v>
      </c>
      <c r="CQ38" s="1" t="n">
        <f aca="false">LOG10(CP38)</f>
        <v>4.16279948140577</v>
      </c>
      <c r="CR38" s="1" t="n">
        <f aca="false">CP38/1000</f>
        <v>14.5478723404255</v>
      </c>
      <c r="CS38" s="1" t="n">
        <f aca="false">LOG10(CR38)</f>
        <v>1.16279948140577</v>
      </c>
      <c r="CT38" s="1" t="n">
        <v>1099.02340425532</v>
      </c>
      <c r="CU38" s="1" t="n">
        <f aca="false">LOG10(CT38)</f>
        <v>3.04100694104106</v>
      </c>
      <c r="CV38" s="1" t="n">
        <v>0</v>
      </c>
      <c r="CW38" s="1" t="n">
        <f aca="false">LOG10(CV38+0.1)</f>
        <v>-1</v>
      </c>
      <c r="CZ38" s="1" t="n">
        <v>1903.56595744681</v>
      </c>
      <c r="DA38" s="1" t="n">
        <f aca="false">LOG10(CZ38)</f>
        <v>3.27956792946082</v>
      </c>
      <c r="DB38" s="1" t="n">
        <v>2782.14893617021</v>
      </c>
      <c r="DC38" s="1" t="n">
        <f aca="false">LOG10(DB38)</f>
        <v>3.44438037526981</v>
      </c>
      <c r="DF38" s="1" t="n">
        <v>0</v>
      </c>
      <c r="DG38" s="1" t="n">
        <f aca="false">LOG10(DF38+0.1)</f>
        <v>-1</v>
      </c>
      <c r="DH38" s="15" t="n">
        <f aca="false">AR38*CP38*0.0001*0.01</f>
        <v>0.0277427925531915</v>
      </c>
      <c r="DI38" s="15" t="n">
        <f aca="false">LOG10(DH38)</f>
        <v>-1.55684982554822</v>
      </c>
      <c r="DJ38" s="15" t="n">
        <f aca="false">AR38*DB38*0.0001*0.01</f>
        <v>0.0053055580212766</v>
      </c>
      <c r="DK38" s="15" t="n">
        <f aca="false">LOG10(DJ38)</f>
        <v>-2.27526893168419</v>
      </c>
      <c r="DL38" s="15" t="n">
        <f aca="false">AR38*CK38*0.0001*0.01</f>
        <v>0.00309920365319149</v>
      </c>
      <c r="DM38" s="15" t="n">
        <f aca="false">LOG10(DL38)</f>
        <v>-2.50874988469932</v>
      </c>
      <c r="DN38" s="15" t="n">
        <f aca="false">AR38*CT38*0.0001*0.01</f>
        <v>0.00209583763191489</v>
      </c>
      <c r="DO38" s="15" t="n">
        <f aca="false">LOG10(DN38)</f>
        <v>-2.67864236591293</v>
      </c>
      <c r="DP38" s="15" t="n">
        <f aca="false">AR38*CM38*0.0001*0.01</f>
        <v>5.83720527659574E-005</v>
      </c>
      <c r="DQ38" s="15" t="n">
        <f aca="false">LOG10(DP38+0.000001)</f>
        <v>-4.22641793524918</v>
      </c>
      <c r="DR38" s="15" t="n">
        <f aca="false">AR38*CV38*0.0001*0.01</f>
        <v>0</v>
      </c>
      <c r="DS38" s="15" t="n">
        <f aca="false">LOG10(DR38+0.000001)</f>
        <v>-6</v>
      </c>
      <c r="DT38" s="15" t="n">
        <f aca="false">AR38*DF38*0.0001*0.01</f>
        <v>0</v>
      </c>
      <c r="DU38" s="15" t="n">
        <f aca="false">LOG10(DT38+0.000001)</f>
        <v>-6</v>
      </c>
    </row>
    <row r="39" customFormat="false" ht="18.75" hidden="false" customHeight="true" outlineLevel="0" collapsed="false">
      <c r="A39" s="1" t="s">
        <v>125</v>
      </c>
      <c r="B39" s="13" t="n">
        <v>266</v>
      </c>
      <c r="C39" s="13" t="s">
        <v>130</v>
      </c>
      <c r="D39" s="13" t="s">
        <v>127</v>
      </c>
      <c r="E39" s="13" t="s">
        <v>144</v>
      </c>
      <c r="F39" s="13" t="n">
        <v>82</v>
      </c>
      <c r="G39" s="13" t="n">
        <v>350</v>
      </c>
      <c r="H39" s="14" t="n">
        <v>7</v>
      </c>
      <c r="I39" s="13" t="n">
        <v>2</v>
      </c>
      <c r="J39" s="13" t="s">
        <v>129</v>
      </c>
      <c r="K39" s="1" t="n">
        <v>1.3246</v>
      </c>
      <c r="L39" s="15" t="n">
        <f aca="false">K39*10</f>
        <v>13.246</v>
      </c>
      <c r="M39" s="16" t="n">
        <f aca="false">LOG10(L39)</f>
        <v>1.12208475071087</v>
      </c>
      <c r="N39" s="1" t="n">
        <f aca="false">ASIN(SQRT(K39/100))</f>
        <v>0.115346877850663</v>
      </c>
      <c r="O39" s="1" t="n">
        <v>42.525</v>
      </c>
      <c r="P39" s="15" t="n">
        <f aca="false">ASIN(SQRT(O39/100))</f>
        <v>0.710366878188793</v>
      </c>
      <c r="Q39" s="1" t="n">
        <f aca="false">O39/K39</f>
        <v>32.1040314057074</v>
      </c>
      <c r="R39" s="17" t="n">
        <v>4.05557870833318</v>
      </c>
      <c r="S39" s="17" t="n">
        <f aca="false">LOG10(R39+0.01)</f>
        <v>0.609122373287359</v>
      </c>
      <c r="T39" s="17" t="n">
        <v>17.1458814999993</v>
      </c>
      <c r="U39" s="17" t="n">
        <f aca="false">LOG10(T39)</f>
        <v>1.23415981787</v>
      </c>
      <c r="V39" s="17" t="n">
        <v>7736.66746108304</v>
      </c>
      <c r="W39" s="16" t="n">
        <f aca="false">LOG10(V39)</f>
        <v>3.88855393033048</v>
      </c>
      <c r="X39" s="17" t="n">
        <v>0</v>
      </c>
      <c r="Y39" s="17" t="n">
        <f aca="false">LOG10(X39+0.01)</f>
        <v>-2</v>
      </c>
      <c r="Z39" s="17" t="n">
        <v>16.5158840624994</v>
      </c>
      <c r="AA39" s="16" t="n">
        <f aca="false">LOG10(Z39)</f>
        <v>1.21790182557143</v>
      </c>
      <c r="AB39" s="17" t="n">
        <v>20848.1002419992</v>
      </c>
      <c r="AC39" s="16" t="n">
        <f aca="false">LOG10(AB39)</f>
        <v>4.31906648655167</v>
      </c>
      <c r="AD39" s="17" t="n">
        <v>1809.3166300416</v>
      </c>
      <c r="AE39" s="16" t="n">
        <f aca="false">LOG10(AD39)</f>
        <v>3.25751457495655</v>
      </c>
      <c r="AF39" s="17" t="n">
        <v>35.7379214999987</v>
      </c>
      <c r="AG39" s="16" t="n">
        <f aca="false">LOG10(AF39)</f>
        <v>1.55312929054986</v>
      </c>
      <c r="AH39" s="17" t="n">
        <v>0.373473749999986</v>
      </c>
      <c r="AI39" s="16" t="n">
        <f aca="false">LOG10(AH39+0.01)</f>
        <v>-0.416264359538568</v>
      </c>
      <c r="AJ39" s="17" t="n">
        <v>694.893850749974</v>
      </c>
      <c r="AK39" s="16" t="n">
        <f aca="false">LOG10(AJ39)</f>
        <v>2.84191846854062</v>
      </c>
      <c r="AL39" s="17" t="n">
        <v>2060.75345518742</v>
      </c>
      <c r="AM39" s="16" t="n">
        <f aca="false">LOG10(AL39)</f>
        <v>3.31402603668149</v>
      </c>
      <c r="AN39" s="17" t="n">
        <v>494.349543083315</v>
      </c>
      <c r="AO39" s="16" t="n">
        <f aca="false">LOG10(AN39)</f>
        <v>2.69403413708327</v>
      </c>
      <c r="AP39" s="17" t="n">
        <v>16.2088687499994</v>
      </c>
      <c r="AQ39" s="16" t="n">
        <f aca="false">LOG10(AP39)</f>
        <v>1.20975270560874</v>
      </c>
      <c r="AR39" s="1" t="n">
        <v>1.949</v>
      </c>
      <c r="AS39" s="1" t="n">
        <v>1.949</v>
      </c>
      <c r="AT39" s="18" t="n">
        <v>0.253</v>
      </c>
      <c r="AU39" s="18" t="n">
        <f aca="false">LOG10(AT39+0.0001)</f>
        <v>-0.596707854841746</v>
      </c>
      <c r="AV39" s="18" t="n">
        <f aca="false">AR39+AT39</f>
        <v>2.202</v>
      </c>
      <c r="AW39" s="18" t="n">
        <f aca="false">LOG10(AV39+0.0001)</f>
        <v>0.342837036916425</v>
      </c>
      <c r="AX39" s="18" t="n">
        <f aca="false">AR39/AT39</f>
        <v>7.70355731225297</v>
      </c>
      <c r="AY39" s="1" t="n">
        <f aca="false">ASIN(SQRT(AX39/100))</f>
        <v>0.281245917372734</v>
      </c>
      <c r="AZ39" s="1" t="n">
        <v>1.121</v>
      </c>
      <c r="BA39" s="18" t="n">
        <f aca="false">LOG10(AZ39+0.0001)</f>
        <v>0.0496443525693</v>
      </c>
      <c r="BB39" s="19" t="n">
        <f aca="false">AZ39/(AV39)</f>
        <v>0.509082652134423</v>
      </c>
      <c r="BC39" s="1" t="n">
        <f aca="false">ASIN(SQRT(BB39/100))</f>
        <v>0.071410705723881</v>
      </c>
      <c r="BD39" s="1" t="n">
        <f aca="false">K39*AZ39/100</f>
        <v>0.014848766</v>
      </c>
      <c r="BE39" s="20" t="n">
        <f aca="false">LOG10(BD39)</f>
        <v>-1.82830963669416</v>
      </c>
      <c r="BF39" s="3" t="n">
        <f aca="false">R39*AZ39</f>
        <v>4.5463037320415</v>
      </c>
      <c r="BG39" s="20" t="n">
        <f aca="false">LOG10(BF39+0.01)</f>
        <v>0.658612667284332</v>
      </c>
      <c r="BH39" s="3" t="n">
        <f aca="false">T39*AZ39</f>
        <v>19.2205331614993</v>
      </c>
      <c r="BI39" s="20" t="n">
        <f aca="false">LOG10(BH39)</f>
        <v>1.28376543046497</v>
      </c>
      <c r="BJ39" s="2" t="n">
        <f aca="false">V39*AZ39/1000</f>
        <v>8.67280422387409</v>
      </c>
      <c r="BK39" s="20" t="n">
        <f aca="false">LOG10(BJ39)</f>
        <v>0.93815954292545</v>
      </c>
      <c r="BL39" s="3" t="n">
        <f aca="false">X39*AZ39</f>
        <v>0</v>
      </c>
      <c r="BM39" s="20" t="n">
        <f aca="false">LOG10(BL39+0.01)</f>
        <v>-2</v>
      </c>
      <c r="BN39" s="3" t="n">
        <f aca="false">Z39*AZ39</f>
        <v>18.5143060340618</v>
      </c>
      <c r="BO39" s="20" t="n">
        <f aca="false">LOG10(BN39)</f>
        <v>1.2675074381664</v>
      </c>
      <c r="BP39" s="2" t="n">
        <f aca="false">AB39*AZ39/1000</f>
        <v>23.3707203712811</v>
      </c>
      <c r="BQ39" s="20" t="n">
        <f aca="false">LOG10(BP39)</f>
        <v>1.36867209914664</v>
      </c>
      <c r="BR39" s="2" t="n">
        <f aca="false">AD39*AZ39/1000</f>
        <v>2.02824394227663</v>
      </c>
      <c r="BS39" s="20" t="n">
        <f aca="false">LOG10(BR39)</f>
        <v>0.307120187551525</v>
      </c>
      <c r="BT39" s="2" t="n">
        <f aca="false">AF39*AZ39/1000</f>
        <v>0.0400622100014985</v>
      </c>
      <c r="BU39" s="20" t="n">
        <f aca="false">LOG10(BT39)</f>
        <v>-1.39726509685517</v>
      </c>
      <c r="BV39" s="3" t="n">
        <f aca="false">AH39*AZ39</f>
        <v>0.418664073749984</v>
      </c>
      <c r="BW39" s="20" t="n">
        <f aca="false">LOG10(BV39+0.01)</f>
        <v>-0.367882913097586</v>
      </c>
      <c r="BX39" s="3" t="n">
        <f aca="false">AJ39*AZ39/1000</f>
        <v>0.77897600669072</v>
      </c>
      <c r="BY39" s="20" t="n">
        <f aca="false">LOG10(BX39)</f>
        <v>-0.108475918864402</v>
      </c>
      <c r="BZ39" s="2" t="n">
        <f aca="false">AL39*AZ39/1000</f>
        <v>2.3101046232651</v>
      </c>
      <c r="CA39" s="20" t="n">
        <f aca="false">LOG10(BZ39)</f>
        <v>0.363631649276466</v>
      </c>
      <c r="CB39" s="3" t="n">
        <f aca="false">AN39*AZ39/1000</f>
        <v>0.554165837796396</v>
      </c>
      <c r="CC39" s="20" t="n">
        <f aca="false">LOG10(CB39)</f>
        <v>-0.256360250321761</v>
      </c>
      <c r="CD39" s="3" t="n">
        <f aca="false">AP39*AZ39</f>
        <v>18.1701418687493</v>
      </c>
      <c r="CE39" s="20" t="n">
        <f aca="false">LOG10(CD39)</f>
        <v>1.25935831820371</v>
      </c>
      <c r="CF39" s="4" t="n">
        <v>1</v>
      </c>
      <c r="CG39" s="1" t="n">
        <v>0</v>
      </c>
      <c r="CH39" s="1" t="n">
        <f aca="false">LOG10(CG39+0.1)</f>
        <v>-1</v>
      </c>
      <c r="CK39" s="1" t="n">
        <v>2978.44230769231</v>
      </c>
      <c r="CL39" s="1" t="n">
        <f aca="false">LOG10(CK39)</f>
        <v>3.47398919224969</v>
      </c>
      <c r="CM39" s="1" t="n">
        <v>52.3559615384615</v>
      </c>
      <c r="CN39" s="1" t="n">
        <f aca="false">LOG10(CM39+0.1)</f>
        <v>1.71979485222701</v>
      </c>
      <c r="CO39" s="1" t="n">
        <f aca="false">LOG10(CM39+0.5)</f>
        <v>1.72309397777862</v>
      </c>
      <c r="CP39" s="1" t="n">
        <v>14913.7884615385</v>
      </c>
      <c r="CQ39" s="1" t="n">
        <f aca="false">LOG10(CP39)</f>
        <v>4.17358797872794</v>
      </c>
      <c r="CR39" s="1" t="n">
        <f aca="false">CP39/1000</f>
        <v>14.9137884615385</v>
      </c>
      <c r="CS39" s="1" t="n">
        <f aca="false">LOG10(CR39)</f>
        <v>1.17358797872794</v>
      </c>
      <c r="CT39" s="1" t="n">
        <v>1509.43269230769</v>
      </c>
      <c r="CU39" s="1" t="n">
        <f aca="false">LOG10(CT39)</f>
        <v>3.17881375199901</v>
      </c>
      <c r="CV39" s="1" t="n">
        <v>32.0825</v>
      </c>
      <c r="CW39" s="1" t="n">
        <f aca="false">LOG10(CV39+0.1)</f>
        <v>1.50761977792437</v>
      </c>
      <c r="CZ39" s="1" t="n">
        <v>1863.74038461538</v>
      </c>
      <c r="DA39" s="1" t="n">
        <f aca="false">LOG10(CZ39)</f>
        <v>3.27038541586051</v>
      </c>
      <c r="DB39" s="1" t="n">
        <v>3697.26923076923</v>
      </c>
      <c r="DC39" s="1" t="n">
        <f aca="false">LOG10(DB39)</f>
        <v>3.56788107653474</v>
      </c>
      <c r="DF39" s="1" t="n">
        <v>29.7467307692308</v>
      </c>
      <c r="DG39" s="1" t="n">
        <f aca="false">LOG10(DF39+0.1)</f>
        <v>1.4748967680738</v>
      </c>
      <c r="DH39" s="15" t="n">
        <f aca="false">AR39*CP39*0.0001*0.01</f>
        <v>0.0290669737115385</v>
      </c>
      <c r="DI39" s="15" t="n">
        <f aca="false">LOG10(DH39)</f>
        <v>-1.53660018215444</v>
      </c>
      <c r="DJ39" s="15" t="n">
        <f aca="false">AR39*DB39*0.0001*0.01</f>
        <v>0.00720597773076923</v>
      </c>
      <c r="DK39" s="15" t="n">
        <f aca="false">LOG10(DJ39)</f>
        <v>-2.14230708434764</v>
      </c>
      <c r="DL39" s="15" t="n">
        <f aca="false">AR39*CK39*0.0001*0.01</f>
        <v>0.00580498405769231</v>
      </c>
      <c r="DM39" s="15" t="n">
        <f aca="false">LOG10(DL39)</f>
        <v>-2.23619896863269</v>
      </c>
      <c r="DN39" s="15" t="n">
        <f aca="false">AR39*CT39*0.0001*0.01</f>
        <v>0.00294188431730769</v>
      </c>
      <c r="DO39" s="15" t="n">
        <f aca="false">LOG10(DN39)</f>
        <v>-2.53137440888337</v>
      </c>
      <c r="DP39" s="15" t="n">
        <f aca="false">AR39*CM39*0.0001*0.01</f>
        <v>0.000102041769038462</v>
      </c>
      <c r="DQ39" s="15" t="n">
        <f aca="false">LOG10(DP39+0.000001)</f>
        <v>-3.98698669387938</v>
      </c>
      <c r="DR39" s="15" t="n">
        <f aca="false">AR39*CV39*0.0001*0.01</f>
        <v>6.25287925E-005</v>
      </c>
      <c r="DS39" s="15" t="n">
        <f aca="false">LOG10(DR39+0.000001)</f>
        <v>-4.19702939927784</v>
      </c>
      <c r="DT39" s="15" t="n">
        <f aca="false">AR39*DF39*0.0001*0.01</f>
        <v>5.79763782692308E-005</v>
      </c>
      <c r="DU39" s="15" t="n">
        <f aca="false">LOG10(DT39+0.000001)</f>
        <v>-4.22932190092601</v>
      </c>
    </row>
    <row r="40" customFormat="false" ht="18.75" hidden="false" customHeight="true" outlineLevel="0" collapsed="false">
      <c r="A40" s="1" t="s">
        <v>125</v>
      </c>
      <c r="B40" s="13" t="n">
        <v>267</v>
      </c>
      <c r="C40" s="13" t="s">
        <v>130</v>
      </c>
      <c r="D40" s="13" t="s">
        <v>127</v>
      </c>
      <c r="E40" s="13" t="s">
        <v>144</v>
      </c>
      <c r="F40" s="13" t="n">
        <v>82</v>
      </c>
      <c r="G40" s="13" t="n">
        <v>350</v>
      </c>
      <c r="H40" s="14" t="n">
        <v>7</v>
      </c>
      <c r="I40" s="13" t="n">
        <v>3</v>
      </c>
      <c r="J40" s="13" t="s">
        <v>129</v>
      </c>
      <c r="K40" s="1" t="n">
        <v>1.47145</v>
      </c>
      <c r="L40" s="15" t="n">
        <f aca="false">K40*10</f>
        <v>14.7145</v>
      </c>
      <c r="M40" s="16" t="n">
        <f aca="false">LOG10(L40)</f>
        <v>1.16774550932178</v>
      </c>
      <c r="N40" s="1" t="n">
        <f aca="false">ASIN(SQRT(K40/100))</f>
        <v>0.121602812353854</v>
      </c>
      <c r="O40" s="1" t="n">
        <v>41.045</v>
      </c>
      <c r="P40" s="15" t="n">
        <f aca="false">ASIN(SQRT(O40/100))</f>
        <v>0.695362371618</v>
      </c>
      <c r="Q40" s="1" t="n">
        <f aca="false">O40/K40</f>
        <v>27.8942539671752</v>
      </c>
      <c r="R40" s="17" t="n">
        <v>22.3878452500013</v>
      </c>
      <c r="S40" s="17" t="n">
        <f aca="false">LOG10(R40+0.01)</f>
        <v>1.35020623971603</v>
      </c>
      <c r="T40" s="17" t="n">
        <v>23.3065332000013</v>
      </c>
      <c r="U40" s="17" t="n">
        <f aca="false">LOG10(T40)</f>
        <v>1.36747767789286</v>
      </c>
      <c r="V40" s="17" t="n">
        <v>14723.3616483008</v>
      </c>
      <c r="W40" s="16" t="n">
        <f aca="false">LOG10(V40)</f>
        <v>4.16800697974514</v>
      </c>
      <c r="X40" s="17" t="n">
        <v>0</v>
      </c>
      <c r="Y40" s="17" t="n">
        <f aca="false">LOG10(X40+0.01)</f>
        <v>-2</v>
      </c>
      <c r="Z40" s="17" t="n">
        <v>17.890257225001</v>
      </c>
      <c r="AA40" s="16" t="n">
        <f aca="false">LOG10(Z40)</f>
        <v>1.2526165848712</v>
      </c>
      <c r="AB40" s="17" t="n">
        <v>35894.002525402</v>
      </c>
      <c r="AC40" s="16" t="n">
        <f aca="false">LOG10(AB40)</f>
        <v>4.5550218890319</v>
      </c>
      <c r="AD40" s="17" t="n">
        <v>3064.92244455017</v>
      </c>
      <c r="AE40" s="16" t="n">
        <f aca="false">LOG10(AD40)</f>
        <v>3.48641948951347</v>
      </c>
      <c r="AF40" s="17" t="n">
        <v>71.006481250004</v>
      </c>
      <c r="AG40" s="16" t="n">
        <f aca="false">LOG10(AF40)</f>
        <v>1.85129799157326</v>
      </c>
      <c r="AH40" s="17" t="n">
        <v>0.617138800000035</v>
      </c>
      <c r="AI40" s="16" t="n">
        <f aca="false">LOG10(AH40+0.01)</f>
        <v>-0.202636329340034</v>
      </c>
      <c r="AJ40" s="17" t="n">
        <v>728.342869900041</v>
      </c>
      <c r="AK40" s="16" t="n">
        <f aca="false">LOG10(AJ40)</f>
        <v>2.86233587306438</v>
      </c>
      <c r="AL40" s="17" t="n">
        <v>3015.41503872517</v>
      </c>
      <c r="AM40" s="16" t="n">
        <f aca="false">LOG10(AL40)</f>
        <v>3.4793470964506</v>
      </c>
      <c r="AN40" s="17" t="n">
        <v>554.970970700032</v>
      </c>
      <c r="AO40" s="16" t="n">
        <f aca="false">LOG10(AN40)</f>
        <v>2.74427026673617</v>
      </c>
      <c r="AP40" s="17" t="n">
        <v>28.0328492500016</v>
      </c>
      <c r="AQ40" s="16" t="n">
        <f aca="false">LOG10(AP40)</f>
        <v>1.44766724155857</v>
      </c>
      <c r="AR40" s="1" t="n">
        <v>1.317</v>
      </c>
      <c r="AS40" s="1" t="n">
        <v>1.317</v>
      </c>
      <c r="AT40" s="18" t="n">
        <v>0.239</v>
      </c>
      <c r="AU40" s="18" t="n">
        <f aca="false">LOG10(AT40+0.0001)</f>
        <v>-0.621420423884225</v>
      </c>
      <c r="AV40" s="18" t="n">
        <f aca="false">AR40+AT40</f>
        <v>1.556</v>
      </c>
      <c r="AW40" s="18" t="n">
        <f aca="false">LOG10(AV40+0.0001)</f>
        <v>0.192037502713247</v>
      </c>
      <c r="AX40" s="18" t="n">
        <f aca="false">AR40/AT40</f>
        <v>5.51046025104603</v>
      </c>
      <c r="AY40" s="1" t="n">
        <f aca="false">ASIN(SQRT(AX40/100))</f>
        <v>0.236954887337283</v>
      </c>
      <c r="AZ40" s="1" t="n">
        <v>0.752</v>
      </c>
      <c r="BA40" s="18" t="n">
        <f aca="false">LOG10(AZ40+0.0001)</f>
        <v>-0.123724411322121</v>
      </c>
      <c r="BB40" s="19" t="n">
        <f aca="false">AZ40/(AV40)</f>
        <v>0.483290488431877</v>
      </c>
      <c r="BC40" s="1" t="n">
        <f aca="false">ASIN(SQRT(BB40/100))</f>
        <v>0.0695752159273387</v>
      </c>
      <c r="BD40" s="1" t="n">
        <f aca="false">K40*AZ40/100</f>
        <v>0.011065304</v>
      </c>
      <c r="BE40" s="20" t="n">
        <f aca="false">LOG10(BD40)</f>
        <v>-1.95603665008657</v>
      </c>
      <c r="BF40" s="3" t="n">
        <f aca="false">R40*AZ40</f>
        <v>16.835659628001</v>
      </c>
      <c r="BG40" s="20" t="n">
        <f aca="false">LOG10(BF40+0.01)</f>
        <v>1.22648802138375</v>
      </c>
      <c r="BH40" s="3" t="n">
        <f aca="false">T40*AZ40</f>
        <v>17.526512966401</v>
      </c>
      <c r="BI40" s="20" t="n">
        <f aca="false">LOG10(BH40)</f>
        <v>1.2436955184845</v>
      </c>
      <c r="BJ40" s="2" t="n">
        <f aca="false">V40*AZ40/1000</f>
        <v>11.0719679595222</v>
      </c>
      <c r="BK40" s="20" t="n">
        <f aca="false">LOG10(BJ40)</f>
        <v>1.04422482033678</v>
      </c>
      <c r="BL40" s="3" t="n">
        <f aca="false">X40*AZ40</f>
        <v>0</v>
      </c>
      <c r="BM40" s="20" t="n">
        <f aca="false">LOG10(BL40+0.01)</f>
        <v>-2</v>
      </c>
      <c r="BN40" s="3" t="n">
        <f aca="false">Z40*AZ40</f>
        <v>13.4534734332008</v>
      </c>
      <c r="BO40" s="20" t="n">
        <f aca="false">LOG10(BN40)</f>
        <v>1.12883442546284</v>
      </c>
      <c r="BP40" s="2" t="n">
        <f aca="false">AB40*AZ40/1000</f>
        <v>26.9922898991023</v>
      </c>
      <c r="BQ40" s="20" t="n">
        <f aca="false">LOG10(BP40)</f>
        <v>1.43123972962355</v>
      </c>
      <c r="BR40" s="2" t="n">
        <f aca="false">AD40*AZ40/1000</f>
        <v>2.30482167830173</v>
      </c>
      <c r="BS40" s="20" t="n">
        <f aca="false">LOG10(BR40)</f>
        <v>0.362637330105116</v>
      </c>
      <c r="BT40" s="2" t="n">
        <f aca="false">AF40*AZ40/1000</f>
        <v>0.053396873900003</v>
      </c>
      <c r="BU40" s="20" t="n">
        <f aca="false">LOG10(BT40)</f>
        <v>-1.2724841678351</v>
      </c>
      <c r="BV40" s="3" t="n">
        <f aca="false">AH40*AZ40</f>
        <v>0.464088377600026</v>
      </c>
      <c r="BW40" s="20" t="n">
        <f aca="false">LOG10(BV40+0.01)</f>
        <v>-0.324140691392803</v>
      </c>
      <c r="BX40" s="3" t="n">
        <f aca="false">AJ40*AZ40/1000</f>
        <v>0.547713838164831</v>
      </c>
      <c r="BY40" s="20" t="n">
        <f aca="false">LOG10(BX40)</f>
        <v>-0.261446286343983</v>
      </c>
      <c r="BZ40" s="2" t="n">
        <f aca="false">AL40*AZ40/1000</f>
        <v>2.26759210912133</v>
      </c>
      <c r="CA40" s="20" t="n">
        <f aca="false">LOG10(BZ40)</f>
        <v>0.35556493704224</v>
      </c>
      <c r="CB40" s="3" t="n">
        <f aca="false">AN40*AZ40/1000</f>
        <v>0.417338169966424</v>
      </c>
      <c r="CC40" s="20" t="n">
        <f aca="false">LOG10(CB40)</f>
        <v>-0.379511892672192</v>
      </c>
      <c r="CD40" s="3" t="n">
        <f aca="false">AP40*AZ40</f>
        <v>21.0807026360012</v>
      </c>
      <c r="CE40" s="20" t="n">
        <f aca="false">LOG10(CD40)</f>
        <v>1.32388508215021</v>
      </c>
      <c r="CF40" s="4" t="n">
        <v>1</v>
      </c>
      <c r="CG40" s="1" t="n">
        <v>0</v>
      </c>
      <c r="CH40" s="1" t="n">
        <f aca="false">LOG10(CG40+0.1)</f>
        <v>-1</v>
      </c>
      <c r="CK40" s="1" t="n">
        <v>3126.07142857143</v>
      </c>
      <c r="CL40" s="1" t="n">
        <f aca="false">LOG10(CK40)</f>
        <v>3.49499889712527</v>
      </c>
      <c r="CM40" s="1" t="n">
        <v>52.6724789915967</v>
      </c>
      <c r="CN40" s="1" t="n">
        <f aca="false">LOG10(CM40+0.1)</f>
        <v>1.72240749567577</v>
      </c>
      <c r="CO40" s="1" t="n">
        <f aca="false">LOG10(CM40+0.5)</f>
        <v>1.72568690833513</v>
      </c>
      <c r="CP40" s="1" t="n">
        <v>16871.218487395</v>
      </c>
      <c r="CQ40" s="1" t="n">
        <f aca="false">LOG10(CP40)</f>
        <v>4.22714644970483</v>
      </c>
      <c r="CR40" s="1" t="n">
        <f aca="false">CP40/1000</f>
        <v>16.871218487395</v>
      </c>
      <c r="CS40" s="1" t="n">
        <f aca="false">LOG10(CR40)</f>
        <v>1.22714644970483</v>
      </c>
      <c r="CT40" s="1" t="n">
        <v>1635.45168067227</v>
      </c>
      <c r="CU40" s="1" t="n">
        <f aca="false">LOG10(CT40)</f>
        <v>3.21363771744455</v>
      </c>
      <c r="CV40" s="1" t="n">
        <v>38.3403361344538</v>
      </c>
      <c r="CW40" s="1" t="n">
        <f aca="false">LOG10(CV40+0.1)</f>
        <v>1.58478717662138</v>
      </c>
      <c r="CZ40" s="1" t="n">
        <v>2011.01680672269</v>
      </c>
      <c r="DA40" s="1" t="n">
        <f aca="false">LOG10(CZ40)</f>
        <v>3.3034157001524</v>
      </c>
      <c r="DB40" s="1" t="n">
        <v>3982.07983193277</v>
      </c>
      <c r="DC40" s="1" t="n">
        <f aca="false">LOG10(DB40)</f>
        <v>3.60010996242679</v>
      </c>
      <c r="DF40" s="1" t="n">
        <v>31.2390756302521</v>
      </c>
      <c r="DG40" s="1" t="n">
        <f aca="false">LOG10(DF40+0.1)</f>
        <v>1.49608618247714</v>
      </c>
      <c r="DH40" s="15" t="n">
        <f aca="false">AR40*CP40*0.0001*0.01</f>
        <v>0.0222193947478992</v>
      </c>
      <c r="DI40" s="15" t="n">
        <f aca="false">LOG10(DH40)</f>
        <v>-1.65326777533339</v>
      </c>
      <c r="DJ40" s="15" t="n">
        <f aca="false">AR40*DB40*0.0001*0.01</f>
        <v>0.00524439913865546</v>
      </c>
      <c r="DK40" s="15" t="n">
        <f aca="false">LOG10(DJ40)</f>
        <v>-2.28030426261143</v>
      </c>
      <c r="DL40" s="15" t="n">
        <f aca="false">AR40*CK40*0.0001*0.01</f>
        <v>0.00411703607142857</v>
      </c>
      <c r="DM40" s="15" t="n">
        <f aca="false">LOG10(DL40)</f>
        <v>-2.38541532791295</v>
      </c>
      <c r="DN40" s="15" t="n">
        <f aca="false">AR40*CT40*0.0001*0.01</f>
        <v>0.00215388986344538</v>
      </c>
      <c r="DO40" s="15" t="n">
        <f aca="false">LOG10(DN40)</f>
        <v>-2.66677650759366</v>
      </c>
      <c r="DP40" s="15" t="n">
        <f aca="false">AR40*CM40*0.0001*0.01</f>
        <v>6.93696548319328E-005</v>
      </c>
      <c r="DQ40" s="15" t="n">
        <f aca="false">LOG10(DP40+0.000001)</f>
        <v>-4.15261457921212</v>
      </c>
      <c r="DR40" s="15" t="n">
        <f aca="false">AR40*CV40*0.0001*0.01</f>
        <v>5.04942226890756E-005</v>
      </c>
      <c r="DS40" s="15" t="n">
        <f aca="false">LOG10(DR40+0.000001)</f>
        <v>-4.2882414931918</v>
      </c>
      <c r="DT40" s="15" t="n">
        <f aca="false">AR40*DF40*0.0001*0.01</f>
        <v>4.1141862605042E-005</v>
      </c>
      <c r="DU40" s="15" t="n">
        <f aca="false">LOG10(DT40+0.000001)</f>
        <v>-4.37528627316041</v>
      </c>
    </row>
    <row r="41" customFormat="false" ht="18.75" hidden="false" customHeight="true" outlineLevel="0" collapsed="false">
      <c r="A41" s="1" t="s">
        <v>125</v>
      </c>
      <c r="B41" s="13" t="n">
        <v>268</v>
      </c>
      <c r="C41" s="13" t="s">
        <v>130</v>
      </c>
      <c r="D41" s="13" t="s">
        <v>127</v>
      </c>
      <c r="E41" s="13" t="s">
        <v>144</v>
      </c>
      <c r="F41" s="13" t="n">
        <v>82</v>
      </c>
      <c r="G41" s="13" t="n">
        <v>350</v>
      </c>
      <c r="H41" s="14" t="n">
        <v>7</v>
      </c>
      <c r="I41" s="13" t="n">
        <v>4</v>
      </c>
      <c r="J41" s="13" t="s">
        <v>129</v>
      </c>
      <c r="P41" s="15"/>
      <c r="R41" s="17"/>
      <c r="S41" s="17"/>
      <c r="T41" s="17"/>
      <c r="U41" s="17"/>
      <c r="V41" s="17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" t="n">
        <v>0</v>
      </c>
      <c r="AS41" s="1" t="n">
        <v>0</v>
      </c>
      <c r="AT41" s="18" t="n">
        <v>0</v>
      </c>
      <c r="AU41" s="18" t="n">
        <f aca="false">LOG10(AT41+0.0001)</f>
        <v>-4</v>
      </c>
      <c r="AV41" s="18" t="n">
        <f aca="false">AR41+AT41</f>
        <v>0</v>
      </c>
      <c r="AW41" s="18" t="n">
        <f aca="false">LOG10(AV41+0.0001)</f>
        <v>-4</v>
      </c>
      <c r="AX41" s="18"/>
      <c r="AZ41" s="1" t="n">
        <v>0</v>
      </c>
      <c r="BA41" s="18" t="n">
        <f aca="false">LOG10(AZ41+0.0001)</f>
        <v>-4</v>
      </c>
      <c r="BB41" s="19"/>
      <c r="BE41" s="20"/>
      <c r="BG41" s="20"/>
      <c r="BI41" s="20"/>
      <c r="BK41" s="20"/>
      <c r="BM41" s="20"/>
      <c r="BO41" s="20"/>
      <c r="BQ41" s="20"/>
      <c r="BS41" s="20"/>
      <c r="BU41" s="20"/>
      <c r="BW41" s="20"/>
      <c r="BY41" s="20"/>
      <c r="CA41" s="20"/>
      <c r="CB41" s="3"/>
      <c r="CC41" s="20"/>
      <c r="CD41" s="3"/>
      <c r="CE41" s="20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" t="s">
        <v>133</v>
      </c>
    </row>
    <row r="42" customFormat="false" ht="18.75" hidden="false" customHeight="true" outlineLevel="0" collapsed="false">
      <c r="A42" s="1" t="s">
        <v>125</v>
      </c>
      <c r="B42" s="13" t="n">
        <v>269</v>
      </c>
      <c r="C42" s="13" t="s">
        <v>130</v>
      </c>
      <c r="D42" s="13" t="s">
        <v>127</v>
      </c>
      <c r="E42" s="13" t="s">
        <v>144</v>
      </c>
      <c r="F42" s="13" t="n">
        <v>82</v>
      </c>
      <c r="G42" s="13" t="n">
        <v>350</v>
      </c>
      <c r="H42" s="14" t="n">
        <v>7</v>
      </c>
      <c r="I42" s="13" t="n">
        <v>5</v>
      </c>
      <c r="J42" s="13" t="s">
        <v>129</v>
      </c>
      <c r="K42" s="1" t="n">
        <v>1.24045</v>
      </c>
      <c r="L42" s="15" t="n">
        <f aca="false">K42*10</f>
        <v>12.4045</v>
      </c>
      <c r="M42" s="16" t="n">
        <f aca="false">LOG10(L42)</f>
        <v>1.09357926343956</v>
      </c>
      <c r="N42" s="1" t="n">
        <f aca="false">ASIN(SQRT(K42/100))</f>
        <v>0.111607045452324</v>
      </c>
      <c r="O42" s="1" t="n">
        <v>42.115</v>
      </c>
      <c r="P42" s="15" t="n">
        <f aca="false">ASIN(SQRT(O42/100))</f>
        <v>0.706217626855886</v>
      </c>
      <c r="Q42" s="1" t="n">
        <f aca="false">O42/K42</f>
        <v>33.9513886089725</v>
      </c>
      <c r="R42" s="17" t="n">
        <v>6.96581975290913</v>
      </c>
      <c r="S42" s="17" t="n">
        <f aca="false">LOG10(R42+0.01)</f>
        <v>0.84359525040383</v>
      </c>
      <c r="T42" s="17" t="n">
        <v>27.4332895678638</v>
      </c>
      <c r="U42" s="17" t="n">
        <f aca="false">LOG10(T42)</f>
        <v>1.43827788764508</v>
      </c>
      <c r="V42" s="17" t="n">
        <v>13421.018269437</v>
      </c>
      <c r="W42" s="16" t="n">
        <f aca="false">LOG10(V42)</f>
        <v>4.12778546754839</v>
      </c>
      <c r="X42" s="17" t="n">
        <v>0.414612517909093</v>
      </c>
      <c r="Y42" s="17" t="n">
        <f aca="false">LOG10(X42+0.01)</f>
        <v>-0.372007206640326</v>
      </c>
      <c r="Z42" s="17" t="n">
        <v>34.2070621965002</v>
      </c>
      <c r="AA42" s="16" t="n">
        <f aca="false">LOG10(Z42)</f>
        <v>1.53411577729424</v>
      </c>
      <c r="AB42" s="17" t="n">
        <v>32847.4030033499</v>
      </c>
      <c r="AC42" s="16" t="n">
        <f aca="false">LOG10(AB42)</f>
        <v>4.51650103886082</v>
      </c>
      <c r="AD42" s="17" t="n">
        <v>3725.58737505827</v>
      </c>
      <c r="AE42" s="16" t="n">
        <f aca="false">LOG10(AD42)</f>
        <v>3.57119475322835</v>
      </c>
      <c r="AF42" s="17" t="n">
        <v>49.4221356427503</v>
      </c>
      <c r="AG42" s="16" t="n">
        <f aca="false">LOG10(AF42)</f>
        <v>1.69392150832267</v>
      </c>
      <c r="AH42" s="17" t="n">
        <v>0.773358322090914</v>
      </c>
      <c r="AI42" s="16" t="n">
        <f aca="false">LOG10(AH42+0.01)</f>
        <v>-0.106039538439717</v>
      </c>
      <c r="AJ42" s="17" t="n">
        <v>1428.22159961278</v>
      </c>
      <c r="AK42" s="16" t="n">
        <f aca="false">LOG10(AJ42)</f>
        <v>3.15479559681165</v>
      </c>
      <c r="AL42" s="17" t="n">
        <v>2991.20810228634</v>
      </c>
      <c r="AM42" s="16" t="n">
        <f aca="false">LOG10(AL42)</f>
        <v>3.47584662852136</v>
      </c>
      <c r="AN42" s="17" t="n">
        <v>604.314274420026</v>
      </c>
      <c r="AO42" s="16" t="n">
        <f aca="false">LOG10(AN42)</f>
        <v>2.78126285277673</v>
      </c>
      <c r="AP42" s="17" t="n">
        <v>30.6609149843184</v>
      </c>
      <c r="AQ42" s="16" t="n">
        <f aca="false">LOG10(AP42)</f>
        <v>1.48658511094599</v>
      </c>
      <c r="AR42" s="1" t="n">
        <v>2.156</v>
      </c>
      <c r="AS42" s="1" t="n">
        <v>2.156</v>
      </c>
      <c r="AT42" s="18" t="n">
        <v>0.211</v>
      </c>
      <c r="AU42" s="18" t="n">
        <f aca="false">LOG10(AT42+0.0001)</f>
        <v>-0.675511766692344</v>
      </c>
      <c r="AV42" s="18" t="n">
        <f aca="false">AR42+AT42</f>
        <v>2.367</v>
      </c>
      <c r="AW42" s="18" t="n">
        <f aca="false">LOG10(AV42+0.0001)</f>
        <v>0.374216605428374</v>
      </c>
      <c r="AX42" s="18" t="n">
        <f aca="false">AR42/AT42</f>
        <v>10.218009478673</v>
      </c>
      <c r="AY42" s="1" t="n">
        <f aca="false">ASIN(SQRT(AX42/100))</f>
        <v>0.325366642515594</v>
      </c>
      <c r="AZ42" s="1" t="n">
        <v>0.935</v>
      </c>
      <c r="BA42" s="18" t="n">
        <f aca="false">LOG10(AZ42+0.0001)</f>
        <v>-0.0291419430034977</v>
      </c>
      <c r="BB42" s="19" t="n">
        <f aca="false">AZ42/(AV42)</f>
        <v>0.395014786649768</v>
      </c>
      <c r="BC42" s="1" t="n">
        <f aca="false">ASIN(SQRT(BB42/100))</f>
        <v>0.0628916534587607</v>
      </c>
      <c r="BD42" s="1" t="n">
        <f aca="false">K42*AZ42/100</f>
        <v>0.0115982075</v>
      </c>
      <c r="BE42" s="20" t="n">
        <f aca="false">LOG10(BD42)</f>
        <v>-1.93560912568792</v>
      </c>
      <c r="BF42" s="3" t="n">
        <f aca="false">R42*AZ42</f>
        <v>6.51304146897004</v>
      </c>
      <c r="BG42" s="20" t="n">
        <f aca="false">LOG10(BF42+0.01)</f>
        <v>0.814450139474138</v>
      </c>
      <c r="BH42" s="3" t="n">
        <f aca="false">T42*AZ42</f>
        <v>25.6501257459527</v>
      </c>
      <c r="BI42" s="20" t="n">
        <f aca="false">LOG10(BH42)</f>
        <v>1.4090894985176</v>
      </c>
      <c r="BJ42" s="2" t="n">
        <f aca="false">V42*AZ42/1000</f>
        <v>12.5486520819236</v>
      </c>
      <c r="BK42" s="20" t="n">
        <f aca="false">LOG10(BJ42)</f>
        <v>1.09859707842091</v>
      </c>
      <c r="BL42" s="3" t="n">
        <f aca="false">X42*AZ42</f>
        <v>0.387662704245002</v>
      </c>
      <c r="BM42" s="20" t="n">
        <f aca="false">LOG10(BL42+0.01)</f>
        <v>-0.400485138458635</v>
      </c>
      <c r="BN42" s="3" t="n">
        <f aca="false">Z42*AZ42</f>
        <v>31.9836031537277</v>
      </c>
      <c r="BO42" s="20" t="n">
        <f aca="false">LOG10(BN42)</f>
        <v>1.50492738816676</v>
      </c>
      <c r="BP42" s="2" t="n">
        <f aca="false">AB42*AZ42/1000</f>
        <v>30.7123218081322</v>
      </c>
      <c r="BQ42" s="20" t="n">
        <f aca="false">LOG10(BP42)</f>
        <v>1.48731264973333</v>
      </c>
      <c r="BR42" s="2" t="n">
        <f aca="false">AD42*AZ42/1000</f>
        <v>3.48342419567949</v>
      </c>
      <c r="BS42" s="20" t="n">
        <f aca="false">LOG10(BR42)</f>
        <v>0.542006364100871</v>
      </c>
      <c r="BT42" s="2" t="n">
        <f aca="false">AF42*AZ42/1000</f>
        <v>0.0462096968259715</v>
      </c>
      <c r="BU42" s="20" t="n">
        <f aca="false">LOG10(BT42)</f>
        <v>-1.33526688080481</v>
      </c>
      <c r="BV42" s="3" t="n">
        <f aca="false">AH42*AZ42</f>
        <v>0.723090031155005</v>
      </c>
      <c r="BW42" s="20" t="n">
        <f aca="false">LOG10(BV42+0.01)</f>
        <v>-0.134842686160001</v>
      </c>
      <c r="BX42" s="3" t="n">
        <f aca="false">AJ42*AZ42/1000</f>
        <v>1.33538719563795</v>
      </c>
      <c r="BY42" s="20" t="n">
        <f aca="false">LOG10(BX42)</f>
        <v>0.125607207684163</v>
      </c>
      <c r="BZ42" s="2" t="n">
        <f aca="false">AL42*AZ42/1000</f>
        <v>2.79677957563773</v>
      </c>
      <c r="CA42" s="20" t="n">
        <f aca="false">LOG10(BZ42)</f>
        <v>0.446658239393875</v>
      </c>
      <c r="CB42" s="3" t="n">
        <f aca="false">AN42*AZ42/1000</f>
        <v>0.565033846582725</v>
      </c>
      <c r="CC42" s="20" t="n">
        <f aca="false">LOG10(CB42)</f>
        <v>-0.247925536350757</v>
      </c>
      <c r="CD42" s="3" t="n">
        <f aca="false">AP42*AZ42</f>
        <v>28.6679555103377</v>
      </c>
      <c r="CE42" s="20" t="n">
        <f aca="false">LOG10(CD42)</f>
        <v>1.45739672181851</v>
      </c>
      <c r="CF42" s="4" t="n">
        <v>1</v>
      </c>
      <c r="CG42" s="1" t="n">
        <v>100.989430894309</v>
      </c>
      <c r="CH42" s="1" t="n">
        <f aca="false">LOG10(CG42+0.1)</f>
        <v>2.00470575159274</v>
      </c>
      <c r="CK42" s="1" t="n">
        <v>2163.45528455285</v>
      </c>
      <c r="CL42" s="1" t="n">
        <f aca="false">LOG10(CK42)</f>
        <v>3.33514792339763</v>
      </c>
      <c r="CM42" s="1" t="n">
        <v>55.4957317073171</v>
      </c>
      <c r="CN42" s="1" t="n">
        <f aca="false">LOG10(CM42+0.1)</f>
        <v>1.74504145044689</v>
      </c>
      <c r="CO42" s="1" t="n">
        <f aca="false">LOG10(CM42+0.5)</f>
        <v>1.74815492403108</v>
      </c>
      <c r="CP42" s="1" t="n">
        <v>15079.4308943089</v>
      </c>
      <c r="CQ42" s="1" t="n">
        <f aca="false">LOG10(CP42)</f>
        <v>4.17838495133978</v>
      </c>
      <c r="CR42" s="1" t="n">
        <f aca="false">CP42/1000</f>
        <v>15.0794308943089</v>
      </c>
      <c r="CS42" s="1" t="n">
        <f aca="false">LOG10(CR42)</f>
        <v>1.17838495133978</v>
      </c>
      <c r="CT42" s="1" t="n">
        <v>1243.49390243902</v>
      </c>
      <c r="CU42" s="1" t="n">
        <f aca="false">LOG10(CT42)</f>
        <v>3.09464366001723</v>
      </c>
      <c r="CV42" s="1" t="n">
        <v>26.4432926829268</v>
      </c>
      <c r="CW42" s="1" t="n">
        <f aca="false">LOG10(CV42+0.1)</f>
        <v>1.42395479589568</v>
      </c>
      <c r="CZ42" s="1" t="n">
        <v>1887.88617886179</v>
      </c>
      <c r="DA42" s="1" t="n">
        <f aca="false">LOG10(CZ42)</f>
        <v>3.27597580702648</v>
      </c>
      <c r="DB42" s="1" t="n">
        <v>3495.18292682927</v>
      </c>
      <c r="DC42" s="1" t="n">
        <f aca="false">LOG10(DB42)</f>
        <v>3.54346991027729</v>
      </c>
      <c r="DF42" s="1" t="n">
        <v>23.335162601626</v>
      </c>
      <c r="DG42" s="1" t="n">
        <f aca="false">LOG10(DF42+0.1)</f>
        <v>1.36986797115872</v>
      </c>
      <c r="DH42" s="15" t="n">
        <f aca="false">AR42*CP42*0.0001*0.01</f>
        <v>0.0325112530081301</v>
      </c>
      <c r="DI42" s="15" t="n">
        <f aca="false">LOG10(DH42)</f>
        <v>-1.48796629214552</v>
      </c>
      <c r="DJ42" s="15" t="n">
        <f aca="false">AR42*DB42*0.0001*0.01</f>
        <v>0.0075356143902439</v>
      </c>
      <c r="DK42" s="15" t="n">
        <f aca="false">LOG10(DJ42)</f>
        <v>-2.12288133320801</v>
      </c>
      <c r="DL42" s="15" t="n">
        <f aca="false">AR42*CK42*0.0001*0.01</f>
        <v>0.00466440959349594</v>
      </c>
      <c r="DM42" s="15" t="n">
        <f aca="false">LOG10(DL42)</f>
        <v>-2.33120332008767</v>
      </c>
      <c r="DN42" s="15" t="n">
        <f aca="false">AR42*CT42*0.0001*0.01</f>
        <v>0.00268097285365854</v>
      </c>
      <c r="DO42" s="15" t="n">
        <f aca="false">LOG10(DN42)</f>
        <v>-2.57170758346807</v>
      </c>
      <c r="DP42" s="15" t="n">
        <f aca="false">AR42*CM42*0.0001*0.01</f>
        <v>0.000119648797560976</v>
      </c>
      <c r="DQ42" s="15" t="n">
        <f aca="false">LOG10(DP42+0.000001)</f>
        <v>-3.9184770021036</v>
      </c>
      <c r="DR42" s="15" t="n">
        <f aca="false">AR42*CV42*0.0001*0.01</f>
        <v>5.70117390243903E-005</v>
      </c>
      <c r="DS42" s="15" t="n">
        <f aca="false">LOG10(DR42+0.000001)</f>
        <v>-4.236484115443</v>
      </c>
      <c r="DT42" s="15" t="n">
        <f aca="false">AR42*DF42*0.0001*0.01</f>
        <v>5.03106105691057E-005</v>
      </c>
      <c r="DU42" s="15" t="n">
        <f aca="false">LOG10(DT42+0.000001)</f>
        <v>-4.28979281743942</v>
      </c>
    </row>
    <row r="43" customFormat="false" ht="18.75" hidden="false" customHeight="true" outlineLevel="0" collapsed="false">
      <c r="A43" s="1" t="s">
        <v>125</v>
      </c>
      <c r="B43" s="13" t="n">
        <v>270</v>
      </c>
      <c r="C43" s="13" t="s">
        <v>130</v>
      </c>
      <c r="D43" s="13" t="s">
        <v>127</v>
      </c>
      <c r="E43" s="13" t="s">
        <v>144</v>
      </c>
      <c r="F43" s="13" t="n">
        <v>82</v>
      </c>
      <c r="G43" s="13" t="n">
        <v>350</v>
      </c>
      <c r="H43" s="14" t="n">
        <v>7</v>
      </c>
      <c r="I43" s="13" t="n">
        <v>6</v>
      </c>
      <c r="J43" s="13" t="s">
        <v>129</v>
      </c>
      <c r="K43" s="1" t="n">
        <v>1.6512</v>
      </c>
      <c r="L43" s="15" t="n">
        <f aca="false">K43*10</f>
        <v>16.512</v>
      </c>
      <c r="M43" s="16" t="n">
        <f aca="false">LOG10(L43)</f>
        <v>1.21779967994712</v>
      </c>
      <c r="N43" s="1" t="n">
        <f aca="false">ASIN(SQRT(K43/100))</f>
        <v>0.128855310283352</v>
      </c>
      <c r="O43" s="1" t="n">
        <v>42.01</v>
      </c>
      <c r="P43" s="15" t="n">
        <f aca="false">ASIN(SQRT(O43/100))</f>
        <v>0.705154140371083</v>
      </c>
      <c r="Q43" s="1" t="n">
        <f aca="false">O43/K43</f>
        <v>25.4421027131783</v>
      </c>
      <c r="R43" s="17" t="n">
        <v>4.07033168208342</v>
      </c>
      <c r="S43" s="17" t="n">
        <f aca="false">LOG10(R43+0.01)</f>
        <v>0.610695467463346</v>
      </c>
      <c r="T43" s="17" t="n">
        <v>30.5484420491257</v>
      </c>
      <c r="U43" s="17" t="n">
        <f aca="false">LOG10(T43)</f>
        <v>1.48498906640441</v>
      </c>
      <c r="V43" s="17" t="n">
        <v>15418.6678015165</v>
      </c>
      <c r="W43" s="16" t="n">
        <f aca="false">LOG10(V43)</f>
        <v>4.18804685157201</v>
      </c>
      <c r="X43" s="17" t="n">
        <v>0.247808060500005</v>
      </c>
      <c r="Y43" s="17" t="n">
        <f aca="false">LOG10(X43+0.01)</f>
        <v>-0.588703508332699</v>
      </c>
      <c r="Z43" s="17" t="n">
        <v>26.8513574495839</v>
      </c>
      <c r="AA43" s="16" t="n">
        <f aca="false">LOG10(Z43)</f>
        <v>1.42896624601181</v>
      </c>
      <c r="AB43" s="17" t="n">
        <v>40647.0870016053</v>
      </c>
      <c r="AC43" s="16" t="n">
        <f aca="false">LOG10(AB43)</f>
        <v>4.60902942706515</v>
      </c>
      <c r="AD43" s="17" t="n">
        <v>3318.87113134668</v>
      </c>
      <c r="AE43" s="16" t="n">
        <f aca="false">LOG10(AD43)</f>
        <v>3.52099038948857</v>
      </c>
      <c r="AF43" s="17" t="n">
        <v>50.5589636843969</v>
      </c>
      <c r="AG43" s="16" t="n">
        <f aca="false">LOG10(AF43)</f>
        <v>1.70379816355834</v>
      </c>
      <c r="AH43" s="17" t="n">
        <v>1.01693062304169</v>
      </c>
      <c r="AI43" s="16" t="n">
        <f aca="false">LOG10(AH43+0.01)</f>
        <v>0.0115411046996162</v>
      </c>
      <c r="AJ43" s="17" t="n">
        <v>1007.28611562748</v>
      </c>
      <c r="AK43" s="16" t="n">
        <f aca="false">LOG10(AJ43)</f>
        <v>3.00315284770255</v>
      </c>
      <c r="AL43" s="17" t="n">
        <v>3418.34897449887</v>
      </c>
      <c r="AM43" s="16" t="n">
        <f aca="false">LOG10(AL43)</f>
        <v>3.53381639716844</v>
      </c>
      <c r="AN43" s="17" t="n">
        <v>978.044879457501</v>
      </c>
      <c r="AO43" s="16" t="n">
        <f aca="false">LOG10(AN43)</f>
        <v>2.99035878367671</v>
      </c>
      <c r="AP43" s="17" t="n">
        <v>24.1924399800422</v>
      </c>
      <c r="AQ43" s="16" t="n">
        <f aca="false">LOG10(AP43)</f>
        <v>1.38367967226551</v>
      </c>
      <c r="AR43" s="1" t="n">
        <v>2.114</v>
      </c>
      <c r="AS43" s="1" t="n">
        <v>2.114</v>
      </c>
      <c r="AT43" s="18" t="n">
        <v>0.183</v>
      </c>
      <c r="AU43" s="18" t="n">
        <f aca="false">LOG10(AT43+0.0001)</f>
        <v>-0.737311655698304</v>
      </c>
      <c r="AV43" s="18" t="n">
        <f aca="false">AR43+AT43</f>
        <v>2.297</v>
      </c>
      <c r="AW43" s="18" t="n">
        <f aca="false">LOG10(AV43+0.0001)</f>
        <v>0.361179901813601</v>
      </c>
      <c r="AX43" s="18" t="n">
        <f aca="false">AR43/AT43</f>
        <v>11.551912568306</v>
      </c>
      <c r="AY43" s="1" t="n">
        <f aca="false">ASIN(SQRT(AX43/100))</f>
        <v>0.346790411254227</v>
      </c>
      <c r="AZ43" s="1" t="n">
        <v>0.575</v>
      </c>
      <c r="BA43" s="18" t="n">
        <f aca="false">LOG10(AZ43+0.0001)</f>
        <v>-0.240256632402275</v>
      </c>
      <c r="BB43" s="19" t="n">
        <f aca="false">AZ43/(AV43)</f>
        <v>0.250326512842839</v>
      </c>
      <c r="BC43" s="1" t="n">
        <f aca="false">ASIN(SQRT(BB43/100))</f>
        <v>0.0500535383401367</v>
      </c>
      <c r="BD43" s="1" t="n">
        <f aca="false">K43*AZ43/100</f>
        <v>0.0094944</v>
      </c>
      <c r="BE43" s="20" t="n">
        <f aca="false">LOG10(BD43)</f>
        <v>-2.02253247536325</v>
      </c>
      <c r="BF43" s="3" t="n">
        <f aca="false">R43*AZ43</f>
        <v>2.34044071719797</v>
      </c>
      <c r="BG43" s="20" t="n">
        <f aca="false">LOG10(BF43+0.01)</f>
        <v>0.371149301889523</v>
      </c>
      <c r="BH43" s="3" t="n">
        <f aca="false">T43*AZ43</f>
        <v>17.5653541782473</v>
      </c>
      <c r="BI43" s="20" t="n">
        <f aca="false">LOG10(BH43)</f>
        <v>1.24465691109404</v>
      </c>
      <c r="BJ43" s="2" t="n">
        <f aca="false">V43*AZ43/1000</f>
        <v>8.86573398587198</v>
      </c>
      <c r="BK43" s="20" t="n">
        <f aca="false">LOG10(BJ43)</f>
        <v>0.947714696261636</v>
      </c>
      <c r="BL43" s="3" t="n">
        <f aca="false">X43*AZ43</f>
        <v>0.142489634787503</v>
      </c>
      <c r="BM43" s="20" t="n">
        <f aca="false">LOG10(BL43+0.01)</f>
        <v>-0.816759675711165</v>
      </c>
      <c r="BN43" s="3" t="n">
        <f aca="false">Z43*AZ43</f>
        <v>15.4395305335108</v>
      </c>
      <c r="BO43" s="20" t="n">
        <f aca="false">LOG10(BN43)</f>
        <v>1.18863409070144</v>
      </c>
      <c r="BP43" s="2" t="n">
        <f aca="false">AB43*AZ43/1000</f>
        <v>23.3720750259231</v>
      </c>
      <c r="BQ43" s="20" t="n">
        <f aca="false">LOG10(BP43)</f>
        <v>1.36869727175478</v>
      </c>
      <c r="BR43" s="2" t="n">
        <f aca="false">AD43*AZ43/1000</f>
        <v>1.90835090052434</v>
      </c>
      <c r="BS43" s="20" t="n">
        <f aca="false">LOG10(BR43)</f>
        <v>0.280658234178202</v>
      </c>
      <c r="BT43" s="2" t="n">
        <f aca="false">AF43*AZ43/1000</f>
        <v>0.0290714041185282</v>
      </c>
      <c r="BU43" s="20" t="n">
        <f aca="false">LOG10(BT43)</f>
        <v>-1.53653399175203</v>
      </c>
      <c r="BV43" s="3" t="n">
        <f aca="false">AH43*AZ43</f>
        <v>0.584735108248971</v>
      </c>
      <c r="BW43" s="20" t="n">
        <f aca="false">LOG10(BV43+0.01)</f>
        <v>-0.225676423584545</v>
      </c>
      <c r="BX43" s="3" t="n">
        <f aca="false">AJ43*AZ43/1000</f>
        <v>0.579189516485801</v>
      </c>
      <c r="BY43" s="20" t="n">
        <f aca="false">LOG10(BX43)</f>
        <v>-0.237179307607823</v>
      </c>
      <c r="BZ43" s="2" t="n">
        <f aca="false">AL43*AZ43/1000</f>
        <v>1.96555066033685</v>
      </c>
      <c r="CA43" s="20" t="n">
        <f aca="false">LOG10(BZ43)</f>
        <v>0.293484241858071</v>
      </c>
      <c r="CB43" s="3" t="n">
        <f aca="false">AN43*AZ43/1000</f>
        <v>0.562375805688063</v>
      </c>
      <c r="CC43" s="20" t="n">
        <f aca="false">LOG10(CB43)</f>
        <v>-0.24997337163366</v>
      </c>
      <c r="CD43" s="3" t="n">
        <f aca="false">AP43*AZ43</f>
        <v>13.9106529885243</v>
      </c>
      <c r="CE43" s="20" t="n">
        <f aca="false">LOG10(CD43)</f>
        <v>1.14334751695514</v>
      </c>
      <c r="CF43" s="4" t="n">
        <v>1</v>
      </c>
      <c r="CG43" s="1" t="n">
        <v>0</v>
      </c>
      <c r="CH43" s="1" t="n">
        <f aca="false">LOG10(CG43+0.1)</f>
        <v>-1</v>
      </c>
      <c r="CK43" s="1" t="n">
        <v>2344.30084745763</v>
      </c>
      <c r="CL43" s="1" t="n">
        <f aca="false">LOG10(CK43)</f>
        <v>3.37001334455029</v>
      </c>
      <c r="CM43" s="1" t="n">
        <v>36.6063559322034</v>
      </c>
      <c r="CN43" s="1" t="n">
        <f aca="false">LOG10(CM43+0.1)</f>
        <v>1.56474127153503</v>
      </c>
      <c r="CO43" s="1" t="n">
        <f aca="false">LOG10(CM43+0.5)</f>
        <v>1.56944830610724</v>
      </c>
      <c r="CP43" s="1" t="n">
        <v>15573.2627118644</v>
      </c>
      <c r="CQ43" s="1" t="n">
        <f aca="false">LOG10(CP43)</f>
        <v>4.19237960995507</v>
      </c>
      <c r="CR43" s="1" t="n">
        <f aca="false">CP43/1000</f>
        <v>15.5732627118644</v>
      </c>
      <c r="CS43" s="1" t="n">
        <f aca="false">LOG10(CR43)</f>
        <v>1.19237960995507</v>
      </c>
      <c r="CT43" s="1" t="n">
        <v>1142.34957627119</v>
      </c>
      <c r="CU43" s="1" t="n">
        <f aca="false">LOG10(CT43)</f>
        <v>3.05779902493763</v>
      </c>
      <c r="CV43" s="1" t="n">
        <v>0</v>
      </c>
      <c r="CW43" s="1" t="n">
        <f aca="false">LOG10(CV43+0.1)</f>
        <v>-1</v>
      </c>
      <c r="CZ43" s="1" t="n">
        <v>2089.32627118644</v>
      </c>
      <c r="DA43" s="1" t="n">
        <f aca="false">LOG10(CZ43)</f>
        <v>3.32000626511744</v>
      </c>
      <c r="DB43" s="1" t="n">
        <v>3008.45338983051</v>
      </c>
      <c r="DC43" s="1" t="n">
        <f aca="false">LOG10(DB43)</f>
        <v>3.47834328732636</v>
      </c>
      <c r="DF43" s="1" t="n">
        <v>22.3055084745763</v>
      </c>
      <c r="DG43" s="1" t="n">
        <f aca="false">LOG10(DF43+0.1)</f>
        <v>1.35035480431677</v>
      </c>
      <c r="DH43" s="15" t="n">
        <f aca="false">AR43*CP43*0.0001*0.01</f>
        <v>0.0329218773728813</v>
      </c>
      <c r="DI43" s="15" t="n">
        <f aca="false">LOG10(DH43)</f>
        <v>-1.48251540707352</v>
      </c>
      <c r="DJ43" s="15" t="n">
        <f aca="false">AR43*DB43*0.0001*0.01</f>
        <v>0.0063598704661017</v>
      </c>
      <c r="DK43" s="15" t="n">
        <f aca="false">LOG10(DJ43)</f>
        <v>-2.19655172970224</v>
      </c>
      <c r="DL43" s="15" t="n">
        <f aca="false">AR43*CK43*0.0001*0.01</f>
        <v>0.00495585199152542</v>
      </c>
      <c r="DM43" s="15" t="n">
        <f aca="false">LOG10(DL43)</f>
        <v>-2.30488167247831</v>
      </c>
      <c r="DN43" s="15" t="n">
        <f aca="false">AR43*CT43*0.0001*0.01</f>
        <v>0.00241492700423729</v>
      </c>
      <c r="DO43" s="15" t="n">
        <f aca="false">LOG10(DN43)</f>
        <v>-2.61709599209096</v>
      </c>
      <c r="DP43" s="15" t="n">
        <f aca="false">AR43*CM43*0.0001*0.01</f>
        <v>7.7385836440678E-005</v>
      </c>
      <c r="DQ43" s="15" t="n">
        <f aca="false">LOG10(DP43+0.000001)</f>
        <v>-4.10576240302157</v>
      </c>
      <c r="DR43" s="15" t="n">
        <f aca="false">AR43*CV43*0.0001*0.01</f>
        <v>0</v>
      </c>
      <c r="DS43" s="15" t="n">
        <f aca="false">LOG10(DR43+0.000001)</f>
        <v>-6</v>
      </c>
      <c r="DT43" s="15" t="n">
        <f aca="false">AR43*DF43*0.0001*0.01</f>
        <v>4.71538449152542E-005</v>
      </c>
      <c r="DU43" s="15" t="n">
        <f aca="false">LOG10(DT43+0.000001)</f>
        <v>-4.31736903026714</v>
      </c>
    </row>
    <row r="44" customFormat="false" ht="18.75" hidden="false" customHeight="true" outlineLevel="0" collapsed="false">
      <c r="A44" s="1" t="s">
        <v>125</v>
      </c>
      <c r="B44" s="13" t="n">
        <v>271</v>
      </c>
      <c r="C44" s="13" t="s">
        <v>145</v>
      </c>
      <c r="D44" s="13" t="s">
        <v>127</v>
      </c>
      <c r="E44" s="13" t="s">
        <v>146</v>
      </c>
      <c r="F44" s="13" t="s">
        <v>132</v>
      </c>
      <c r="G44" s="13" t="n">
        <v>500</v>
      </c>
      <c r="H44" s="14" t="n">
        <v>8</v>
      </c>
      <c r="I44" s="13" t="n">
        <v>1</v>
      </c>
      <c r="J44" s="13" t="s">
        <v>129</v>
      </c>
      <c r="P44" s="15"/>
      <c r="R44" s="17" t="n">
        <v>16.78609133104</v>
      </c>
      <c r="S44" s="17" t="n">
        <f aca="false">LOG10(R44+0.01)</f>
        <v>1.22520822750787</v>
      </c>
      <c r="T44" s="17" t="n">
        <v>29.42114652124</v>
      </c>
      <c r="U44" s="17" t="n">
        <f aca="false">LOG10(T44)</f>
        <v>1.46865959286962</v>
      </c>
      <c r="V44" s="17" t="n">
        <v>20454.6805476425</v>
      </c>
      <c r="W44" s="16" t="n">
        <f aca="false">LOG10(V44)</f>
        <v>4.3107927012639</v>
      </c>
      <c r="X44" s="17" t="n">
        <v>1.31229474892</v>
      </c>
      <c r="Y44" s="17" t="n">
        <f aca="false">LOG10(X44+0.01)</f>
        <v>0.121328273274821</v>
      </c>
      <c r="Z44" s="17" t="n">
        <v>31.85359018572</v>
      </c>
      <c r="AA44" s="16" t="n">
        <f aca="false">LOG10(Z44)</f>
        <v>1.50315838831897</v>
      </c>
      <c r="AB44" s="17" t="n">
        <v>37814.3015340607</v>
      </c>
      <c r="AC44" s="16" t="n">
        <f aca="false">LOG10(AB44)</f>
        <v>4.57765608297609</v>
      </c>
      <c r="AD44" s="17" t="n">
        <v>5535.27665060742</v>
      </c>
      <c r="AE44" s="16" t="n">
        <f aca="false">LOG10(AD44)</f>
        <v>3.7431393315977</v>
      </c>
      <c r="AF44" s="17" t="n">
        <v>246.41766661422</v>
      </c>
      <c r="AG44" s="16" t="n">
        <f aca="false">LOG10(AF44)</f>
        <v>2.39167184082204</v>
      </c>
      <c r="AH44" s="17" t="n">
        <v>0.82852477992</v>
      </c>
      <c r="AI44" s="16" t="n">
        <f aca="false">LOG10(AH44+0.01)</f>
        <v>-0.0764840986828192</v>
      </c>
      <c r="AJ44" s="17" t="n">
        <v>81.7128358918</v>
      </c>
      <c r="AK44" s="16" t="n">
        <f aca="false">LOG10(AJ44)</f>
        <v>1.91229028320458</v>
      </c>
      <c r="AL44" s="17" t="n">
        <v>4538.78456284812</v>
      </c>
      <c r="AM44" s="16" t="n">
        <f aca="false">LOG10(AL44)</f>
        <v>3.65693956908637</v>
      </c>
      <c r="AN44" s="17" t="n">
        <v>421.28564709114</v>
      </c>
      <c r="AO44" s="16" t="n">
        <f aca="false">LOG10(AN44)</f>
        <v>2.62457666326808</v>
      </c>
      <c r="AP44" s="17" t="n">
        <v>50.29130231904</v>
      </c>
      <c r="AQ44" s="16" t="n">
        <f aca="false">LOG10(AP44)</f>
        <v>1.70149288204466</v>
      </c>
      <c r="AR44" s="1" t="n">
        <v>0.984</v>
      </c>
      <c r="AS44" s="1" t="n">
        <v>0.984</v>
      </c>
      <c r="AT44" s="18" t="n">
        <v>0.099</v>
      </c>
      <c r="AU44" s="18" t="n">
        <f aca="false">LOG10(AT44+0.0001)</f>
        <v>-1.00392634551472</v>
      </c>
      <c r="AV44" s="18" t="n">
        <f aca="false">AR44+AT44</f>
        <v>1.083</v>
      </c>
      <c r="AW44" s="18" t="n">
        <f aca="false">LOG10(AV44+0.0001)</f>
        <v>0.0346685558342407</v>
      </c>
      <c r="AX44" s="18" t="n">
        <f aca="false">AR44/AT44</f>
        <v>9.93939393939394</v>
      </c>
      <c r="AY44" s="1" t="n">
        <f aca="false">ASIN(SQRT(AX44/100))</f>
        <v>0.320739088613103</v>
      </c>
      <c r="AZ44" s="1" t="n">
        <v>0.451</v>
      </c>
      <c r="BA44" s="18" t="n">
        <f aca="false">LOG10(AZ44+0.0001)</f>
        <v>-0.34572717290229</v>
      </c>
      <c r="BB44" s="19" t="n">
        <f aca="false">AZ44/(AV44)</f>
        <v>0.416435826408126</v>
      </c>
      <c r="BC44" s="1" t="n">
        <f aca="false">ASIN(SQRT(BB44/100))</f>
        <v>0.0645767122410057</v>
      </c>
      <c r="BE44" s="20"/>
      <c r="BF44" s="3" t="n">
        <f aca="false">R44*AZ44</f>
        <v>7.57052719029904</v>
      </c>
      <c r="BG44" s="20" t="n">
        <f aca="false">LOG10(BF44+0.01)</f>
        <v>0.879699409837357</v>
      </c>
      <c r="BH44" s="3" t="n">
        <f aca="false">T44*AZ44</f>
        <v>13.2689370810792</v>
      </c>
      <c r="BI44" s="20" t="n">
        <f aca="false">LOG10(BH44)</f>
        <v>1.12283613474758</v>
      </c>
      <c r="BJ44" s="2" t="n">
        <f aca="false">V44*AZ44/1000</f>
        <v>9.22506092698677</v>
      </c>
      <c r="BK44" s="20" t="n">
        <f aca="false">LOG10(BJ44)</f>
        <v>0.964969243141859</v>
      </c>
      <c r="BL44" s="3" t="n">
        <f aca="false">X44*AZ44</f>
        <v>0.59184493176292</v>
      </c>
      <c r="BM44" s="20" t="n">
        <f aca="false">LOG10(BL44+0.01)</f>
        <v>-0.220515392388113</v>
      </c>
      <c r="BN44" s="3" t="n">
        <f aca="false">Z44*AZ44</f>
        <v>14.3659691737597</v>
      </c>
      <c r="BO44" s="20" t="n">
        <f aca="false">LOG10(BN44)</f>
        <v>1.15733493019693</v>
      </c>
      <c r="BP44" s="2" t="n">
        <f aca="false">AB44*AZ44/1000</f>
        <v>17.0542499918614</v>
      </c>
      <c r="BQ44" s="20" t="n">
        <f aca="false">LOG10(BP44)</f>
        <v>1.23183262485405</v>
      </c>
      <c r="BR44" s="2" t="n">
        <f aca="false">AD44*AZ44/1000</f>
        <v>2.49640976942395</v>
      </c>
      <c r="BS44" s="20" t="n">
        <f aca="false">LOG10(BR44)</f>
        <v>0.397315873475665</v>
      </c>
      <c r="BT44" s="2" t="n">
        <f aca="false">AF44*AZ44/1000</f>
        <v>0.111134367643013</v>
      </c>
      <c r="BU44" s="20" t="n">
        <f aca="false">LOG10(BT44)</f>
        <v>-0.954151617299995</v>
      </c>
      <c r="BV44" s="3" t="n">
        <f aca="false">AH44*AZ44</f>
        <v>0.37366467574392</v>
      </c>
      <c r="BW44" s="20" t="n">
        <f aca="false">LOG10(BV44+0.01)</f>
        <v>-0.416048184736281</v>
      </c>
      <c r="BX44" s="3" t="n">
        <f aca="false">AJ44*AZ44/1000</f>
        <v>0.0368524889872018</v>
      </c>
      <c r="BY44" s="20" t="n">
        <f aca="false">LOG10(BX44)</f>
        <v>-1.43353317491746</v>
      </c>
      <c r="BZ44" s="2" t="n">
        <f aca="false">AL44*AZ44/1000</f>
        <v>2.0469918378445</v>
      </c>
      <c r="CA44" s="20" t="n">
        <f aca="false">LOG10(BZ44)</f>
        <v>0.311116110964333</v>
      </c>
      <c r="CB44" s="3" t="n">
        <f aca="false">AN44*AZ44/1000</f>
        <v>0.189999826838104</v>
      </c>
      <c r="CC44" s="20" t="n">
        <f aca="false">LOG10(CB44)</f>
        <v>-0.721246794853961</v>
      </c>
      <c r="CD44" s="3" t="n">
        <f aca="false">AP44*AZ44</f>
        <v>22.681377345887</v>
      </c>
      <c r="CE44" s="20" t="n">
        <f aca="false">LOG10(CD44)</f>
        <v>1.35566942392262</v>
      </c>
      <c r="CF44" s="4" t="n">
        <v>1</v>
      </c>
      <c r="CG44" s="1" t="n">
        <v>0</v>
      </c>
      <c r="CH44" s="1" t="n">
        <f aca="false">LOG10(CG44+0.1)</f>
        <v>-1</v>
      </c>
      <c r="CK44" s="1" t="n">
        <v>1036.59128630705</v>
      </c>
      <c r="CL44" s="1" t="n">
        <f aca="false">LOG10(CK44)</f>
        <v>3.01560755379478</v>
      </c>
      <c r="CM44" s="1" t="n">
        <v>25.8626556016598</v>
      </c>
      <c r="CN44" s="1" t="n">
        <f aca="false">LOG10(CM44+0.1)</f>
        <v>1.41434911240265</v>
      </c>
      <c r="CO44" s="1" t="n">
        <f aca="false">LOG10(CM44+0.5)</f>
        <v>1.42098915611379</v>
      </c>
      <c r="CP44" s="1" t="n">
        <v>6243.63070539419</v>
      </c>
      <c r="CQ44" s="1" t="n">
        <f aca="false">LOG10(CP44)</f>
        <v>3.79543720775481</v>
      </c>
      <c r="CR44" s="1" t="n">
        <f aca="false">CP44/1000</f>
        <v>6.24363070539419</v>
      </c>
      <c r="CS44" s="1" t="n">
        <f aca="false">LOG10(CR44)</f>
        <v>0.795437207754807</v>
      </c>
      <c r="CT44" s="1" t="n">
        <v>526.114107883818</v>
      </c>
      <c r="CU44" s="1" t="n">
        <f aca="false">LOG10(CT44)</f>
        <v>2.72107994767046</v>
      </c>
      <c r="CV44" s="1" t="n">
        <v>0</v>
      </c>
      <c r="CW44" s="1" t="n">
        <f aca="false">LOG10(CV44+0.1)</f>
        <v>-1</v>
      </c>
      <c r="CZ44" s="1" t="n">
        <v>246.026970954357</v>
      </c>
      <c r="DA44" s="1" t="n">
        <f aca="false">LOG10(CZ44)</f>
        <v>2.39098271968298</v>
      </c>
      <c r="DB44" s="1" t="n">
        <v>1338.68049792531</v>
      </c>
      <c r="DC44" s="1" t="n">
        <f aca="false">LOG10(DB44)</f>
        <v>3.12667693657488</v>
      </c>
      <c r="DF44" s="1" t="n">
        <v>0</v>
      </c>
      <c r="DG44" s="1" t="n">
        <f aca="false">LOG10(DF44+0.1)</f>
        <v>-1</v>
      </c>
      <c r="DH44" s="15" t="n">
        <f aca="false">AR44*CP44*0.0001*0.01</f>
        <v>0.00614373261410788</v>
      </c>
      <c r="DI44" s="15" t="n">
        <f aca="false">LOG10(DH44)</f>
        <v>-2.21156769381385</v>
      </c>
      <c r="DJ44" s="15" t="n">
        <f aca="false">AR44*DB44*0.0001*0.01</f>
        <v>0.00131726160995851</v>
      </c>
      <c r="DK44" s="15" t="n">
        <f aca="false">LOG10(DJ44)</f>
        <v>-2.88032796499378</v>
      </c>
      <c r="DL44" s="15" t="n">
        <f aca="false">AR44*CK44*0.0001*0.01</f>
        <v>0.00102000582572614</v>
      </c>
      <c r="DM44" s="15" t="n">
        <f aca="false">LOG10(DL44)</f>
        <v>-2.99139734777388</v>
      </c>
      <c r="DN44" s="15" t="n">
        <f aca="false">AR44*CT44*0.0001*0.01</f>
        <v>0.000517696282157676</v>
      </c>
      <c r="DO44" s="15" t="n">
        <f aca="false">LOG10(DN44)</f>
        <v>-3.2859249538982</v>
      </c>
      <c r="DP44" s="15" t="n">
        <f aca="false">AR44*CM44*0.0001*0.01</f>
        <v>2.54488531120332E-005</v>
      </c>
      <c r="DQ44" s="15" t="n">
        <f aca="false">LOG10(DP44+0.000001)</f>
        <v>-4.57759315530798</v>
      </c>
      <c r="DR44" s="15" t="n">
        <f aca="false">AR44*CV44*0.0001*0.01</f>
        <v>0</v>
      </c>
      <c r="DS44" s="15" t="n">
        <f aca="false">LOG10(DR44+0.000001)</f>
        <v>-6</v>
      </c>
      <c r="DT44" s="15" t="n">
        <f aca="false">AR44*DF44*0.0001*0.01</f>
        <v>0</v>
      </c>
      <c r="DU44" s="15" t="n">
        <f aca="false">LOG10(DT44+0.000001)</f>
        <v>-6</v>
      </c>
      <c r="DV44" s="1" t="s">
        <v>147</v>
      </c>
    </row>
    <row r="45" customFormat="false" ht="18.75" hidden="false" customHeight="true" outlineLevel="0" collapsed="false">
      <c r="A45" s="1" t="s">
        <v>125</v>
      </c>
      <c r="B45" s="13" t="n">
        <v>272</v>
      </c>
      <c r="C45" s="13" t="s">
        <v>145</v>
      </c>
      <c r="D45" s="13" t="s">
        <v>127</v>
      </c>
      <c r="E45" s="13" t="s">
        <v>146</v>
      </c>
      <c r="F45" s="13" t="s">
        <v>132</v>
      </c>
      <c r="G45" s="13" t="n">
        <v>500</v>
      </c>
      <c r="H45" s="14" t="n">
        <v>8</v>
      </c>
      <c r="I45" s="13" t="n">
        <v>2</v>
      </c>
      <c r="J45" s="13" t="s">
        <v>129</v>
      </c>
      <c r="K45" s="1" t="n">
        <v>3.4124</v>
      </c>
      <c r="L45" s="15" t="n">
        <f aca="false">K45*10</f>
        <v>34.124</v>
      </c>
      <c r="M45" s="16" t="n">
        <f aca="false">LOG10(L45)</f>
        <v>1.53305993328411</v>
      </c>
      <c r="N45" s="1" t="n">
        <f aca="false">ASIN(SQRT(K45/100))</f>
        <v>0.185793896716165</v>
      </c>
      <c r="O45" s="1" t="n">
        <v>41.64</v>
      </c>
      <c r="P45" s="15" t="n">
        <f aca="false">ASIN(SQRT(O45/100))</f>
        <v>0.70140366204837</v>
      </c>
      <c r="Q45" s="1" t="n">
        <f aca="false">O45/K45</f>
        <v>12.2025553862384</v>
      </c>
      <c r="R45" s="17" t="n">
        <v>7.4406123043477</v>
      </c>
      <c r="S45" s="17" t="n">
        <f aca="false">LOG10(R45+0.01)</f>
        <v>0.872191965294904</v>
      </c>
      <c r="T45" s="17" t="n">
        <v>30.8819671739125</v>
      </c>
      <c r="U45" s="17" t="n">
        <f aca="false">LOG10(T45)</f>
        <v>1.48970495699933</v>
      </c>
      <c r="V45" s="17" t="n">
        <v>20700.1033472823</v>
      </c>
      <c r="W45" s="16" t="n">
        <f aca="false">LOG10(V45)</f>
        <v>4.31597251371983</v>
      </c>
      <c r="X45" s="17" t="n">
        <v>1.25520456521737</v>
      </c>
      <c r="Y45" s="17" t="n">
        <f aca="false">LOG10(X45+0.01)</f>
        <v>0.102160750304336</v>
      </c>
      <c r="Z45" s="17" t="n">
        <v>31.7643235217386</v>
      </c>
      <c r="AA45" s="16" t="n">
        <f aca="false">LOG10(Z45)</f>
        <v>1.50193961068956</v>
      </c>
      <c r="AB45" s="17" t="n">
        <v>39880.5663698254</v>
      </c>
      <c r="AC45" s="16" t="n">
        <f aca="false">LOG10(AB45)</f>
        <v>4.60076131738143</v>
      </c>
      <c r="AD45" s="17" t="n">
        <v>4250.98754993471</v>
      </c>
      <c r="AE45" s="16" t="n">
        <f aca="false">LOG10(AD45)</f>
        <v>3.6284898330305</v>
      </c>
      <c r="AF45" s="17" t="n">
        <v>124.784079847824</v>
      </c>
      <c r="AG45" s="16" t="n">
        <f aca="false">LOG10(AF45)</f>
        <v>2.09615918089709</v>
      </c>
      <c r="AH45" s="17" t="n">
        <v>0.880852956521724</v>
      </c>
      <c r="AI45" s="16" t="n">
        <f aca="false">LOG10(AH45+0.01)</f>
        <v>-0.0501939743483998</v>
      </c>
      <c r="AJ45" s="17" t="n">
        <v>103.612888869563</v>
      </c>
      <c r="AK45" s="16" t="n">
        <f aca="false">LOG10(AJ45)</f>
        <v>2.01541378259804</v>
      </c>
      <c r="AL45" s="17" t="n">
        <v>3874.15633265211</v>
      </c>
      <c r="AM45" s="16" t="n">
        <f aca="false">LOG10(AL45)</f>
        <v>3.58817714168982</v>
      </c>
      <c r="AN45" s="17" t="n">
        <v>541.96143476086</v>
      </c>
      <c r="AO45" s="16" t="n">
        <f aca="false">LOG10(AN45)</f>
        <v>2.73396838383277</v>
      </c>
      <c r="AP45" s="17" t="n">
        <v>50.9087675652165</v>
      </c>
      <c r="AQ45" s="16" t="n">
        <f aca="false">LOG10(AP45)</f>
        <v>1.70679258346231</v>
      </c>
      <c r="AR45" s="1" t="n">
        <v>1.359</v>
      </c>
      <c r="AS45" s="1" t="n">
        <v>1.359</v>
      </c>
      <c r="AT45" s="18" t="n">
        <v>0.108</v>
      </c>
      <c r="AU45" s="18" t="n">
        <f aca="false">LOG10(AT45+0.0001)</f>
        <v>-0.96617430604669</v>
      </c>
      <c r="AV45" s="18" t="n">
        <f aca="false">AR45+AT45</f>
        <v>1.467</v>
      </c>
      <c r="AW45" s="18" t="n">
        <f aca="false">LOG10(AV45+0.0001)</f>
        <v>0.166459717093484</v>
      </c>
      <c r="AX45" s="18" t="n">
        <f aca="false">AR45/AT45</f>
        <v>12.5833333333333</v>
      </c>
      <c r="AY45" s="1" t="n">
        <f aca="false">ASIN(SQRT(AX45/100))</f>
        <v>0.362625212101353</v>
      </c>
      <c r="AZ45" s="1" t="n">
        <v>0.482</v>
      </c>
      <c r="BA45" s="18" t="n">
        <f aca="false">LOG10(AZ45+0.0001)</f>
        <v>-0.316862868516993</v>
      </c>
      <c r="BB45" s="19" t="n">
        <f aca="false">AZ45/(AV45)</f>
        <v>0.328561690524881</v>
      </c>
      <c r="BC45" s="1" t="n">
        <f aca="false">ASIN(SQRT(BB45/100))</f>
        <v>0.05735173624551</v>
      </c>
      <c r="BD45" s="1" t="n">
        <f aca="false">K45*AZ45/100</f>
        <v>0.016447768</v>
      </c>
      <c r="BE45" s="20" t="n">
        <f aca="false">LOG10(BD45)</f>
        <v>-1.78389302847704</v>
      </c>
      <c r="BF45" s="3" t="n">
        <f aca="false">R45*AZ45</f>
        <v>3.58637513069559</v>
      </c>
      <c r="BG45" s="20" t="n">
        <f aca="false">LOG10(BF45+0.01)</f>
        <v>0.555864985812584</v>
      </c>
      <c r="BH45" s="3" t="n">
        <f aca="false">T45*AZ45</f>
        <v>14.8851081778258</v>
      </c>
      <c r="BI45" s="20" t="n">
        <f aca="false">LOG10(BH45)</f>
        <v>1.17275199523818</v>
      </c>
      <c r="BJ45" s="2" t="n">
        <f aca="false">V45*AZ45/1000</f>
        <v>9.97744981339005</v>
      </c>
      <c r="BK45" s="20" t="n">
        <f aca="false">LOG10(BJ45)</f>
        <v>0.999019551958683</v>
      </c>
      <c r="BL45" s="3" t="n">
        <f aca="false">X45*AZ45</f>
        <v>0.605008600434772</v>
      </c>
      <c r="BM45" s="20" t="n">
        <f aca="false">LOG10(BL45+0.01)</f>
        <v>-0.211118810898979</v>
      </c>
      <c r="BN45" s="3" t="n">
        <f aca="false">Z45*AZ45</f>
        <v>15.310403937478</v>
      </c>
      <c r="BO45" s="20" t="n">
        <f aca="false">LOG10(BN45)</f>
        <v>1.18498664892841</v>
      </c>
      <c r="BP45" s="2" t="n">
        <f aca="false">AB45*AZ45/1000</f>
        <v>19.2224329902558</v>
      </c>
      <c r="BQ45" s="20" t="n">
        <f aca="false">LOG10(BP45)</f>
        <v>1.28380835562028</v>
      </c>
      <c r="BR45" s="2" t="n">
        <f aca="false">AD45*AZ45/1000</f>
        <v>2.04897599906853</v>
      </c>
      <c r="BS45" s="20" t="n">
        <f aca="false">LOG10(BR45)</f>
        <v>0.311536871269352</v>
      </c>
      <c r="BT45" s="2" t="n">
        <f aca="false">AF45*AZ45/1000</f>
        <v>0.0601459264866511</v>
      </c>
      <c r="BU45" s="20" t="n">
        <f aca="false">LOG10(BT45)</f>
        <v>-1.22079378086406</v>
      </c>
      <c r="BV45" s="3" t="n">
        <f aca="false">AH45*AZ45</f>
        <v>0.424571125043471</v>
      </c>
      <c r="BW45" s="20" t="n">
        <f aca="false">LOG10(BV45+0.01)</f>
        <v>-0.361939133631906</v>
      </c>
      <c r="BX45" s="3" t="n">
        <f aca="false">AJ45*AZ45/1000</f>
        <v>0.0499414124351296</v>
      </c>
      <c r="BY45" s="20" t="n">
        <f aca="false">LOG10(BX45)</f>
        <v>-1.30153917916312</v>
      </c>
      <c r="BZ45" s="2" t="n">
        <f aca="false">AL45*AZ45/1000</f>
        <v>1.86734335233832</v>
      </c>
      <c r="CA45" s="20" t="n">
        <f aca="false">LOG10(BZ45)</f>
        <v>0.271224179928672</v>
      </c>
      <c r="CB45" s="3" t="n">
        <f aca="false">AN45*AZ45/1000</f>
        <v>0.261225411554735</v>
      </c>
      <c r="CC45" s="20" t="n">
        <f aca="false">LOG10(CB45)</f>
        <v>-0.58298457792838</v>
      </c>
      <c r="CD45" s="3" t="n">
        <f aca="false">AP45*AZ45</f>
        <v>24.5380259664344</v>
      </c>
      <c r="CE45" s="20" t="n">
        <f aca="false">LOG10(CD45)</f>
        <v>1.38983962170116</v>
      </c>
      <c r="CF45" s="4" t="n">
        <v>1</v>
      </c>
      <c r="CG45" s="1" t="n">
        <v>0</v>
      </c>
      <c r="CH45" s="1" t="n">
        <f aca="false">LOG10(CG45+0.1)</f>
        <v>-1</v>
      </c>
      <c r="CK45" s="1" t="n">
        <v>2177.14893617021</v>
      </c>
      <c r="CL45" s="1" t="n">
        <f aca="false">LOG10(CK45)</f>
        <v>3.33788813962649</v>
      </c>
      <c r="CM45" s="1" t="n">
        <v>33.2617021276596</v>
      </c>
      <c r="CN45" s="1" t="n">
        <f aca="false">LOG10(CM45+0.1)</f>
        <v>1.5232482004127</v>
      </c>
      <c r="CO45" s="1" t="n">
        <f aca="false">LOG10(CM45+0.5)</f>
        <v>1.5284243338664</v>
      </c>
      <c r="CP45" s="1" t="n">
        <v>14656.085106383</v>
      </c>
      <c r="CQ45" s="1" t="n">
        <f aca="false">LOG10(CP45)</f>
        <v>4.16601797823461</v>
      </c>
      <c r="CR45" s="1" t="n">
        <f aca="false">CP45/1000</f>
        <v>14.656085106383</v>
      </c>
      <c r="CS45" s="1" t="n">
        <f aca="false">LOG10(CR45)</f>
        <v>1.16601797823461</v>
      </c>
      <c r="CT45" s="1" t="n">
        <v>1092.03617021277</v>
      </c>
      <c r="CU45" s="1" t="n">
        <f aca="false">LOG10(CT45)</f>
        <v>3.03823702322555</v>
      </c>
      <c r="CV45" s="1" t="n">
        <v>0</v>
      </c>
      <c r="CW45" s="1" t="n">
        <f aca="false">LOG10(CV45+0.1)</f>
        <v>-1</v>
      </c>
      <c r="CZ45" s="1" t="n">
        <v>452.655319148936</v>
      </c>
      <c r="DA45" s="1" t="n">
        <f aca="false">LOG10(CZ45)</f>
        <v>2.65576762812739</v>
      </c>
      <c r="DB45" s="1" t="n">
        <v>2604.74468085106</v>
      </c>
      <c r="DC45" s="1" t="n">
        <f aca="false">LOG10(DB45)</f>
        <v>3.41576515983064</v>
      </c>
      <c r="DF45" s="1" t="n">
        <v>32.4802127659575</v>
      </c>
      <c r="DG45" s="1" t="n">
        <f aca="false">LOG10(DF45+0.1)</f>
        <v>1.51295391615357</v>
      </c>
      <c r="DH45" s="15" t="n">
        <f aca="false">AR45*CP45*0.0001*0.01</f>
        <v>0.0199176196595745</v>
      </c>
      <c r="DI45" s="15" t="n">
        <f aca="false">LOG10(DH45)</f>
        <v>-1.7007625650329</v>
      </c>
      <c r="DJ45" s="15" t="n">
        <f aca="false">AR45*DB45*0.0001*0.01</f>
        <v>0.0035398480212766</v>
      </c>
      <c r="DK45" s="15" t="n">
        <f aca="false">LOG10(DJ45)</f>
        <v>-2.45101538343687</v>
      </c>
      <c r="DL45" s="15" t="n">
        <f aca="false">AR45*CK45*0.0001*0.01</f>
        <v>0.00295874540425532</v>
      </c>
      <c r="DM45" s="15" t="n">
        <f aca="false">LOG10(DL45)</f>
        <v>-2.52889240364101</v>
      </c>
      <c r="DN45" s="15" t="n">
        <f aca="false">AR45*CT45*0.0001*0.01</f>
        <v>0.00148407715531915</v>
      </c>
      <c r="DO45" s="15" t="n">
        <f aca="false">LOG10(DN45)</f>
        <v>-2.82854352004195</v>
      </c>
      <c r="DP45" s="15" t="n">
        <f aca="false">AR45*CM45*0.0001*0.01</f>
        <v>4.52026531914894E-005</v>
      </c>
      <c r="DQ45" s="15" t="n">
        <f aca="false">LOG10(DP45+0.000001)</f>
        <v>-4.33533308432833</v>
      </c>
      <c r="DR45" s="15" t="n">
        <f aca="false">AR45*CV45*0.0001*0.01</f>
        <v>0</v>
      </c>
      <c r="DS45" s="15" t="n">
        <f aca="false">LOG10(DR45+0.000001)</f>
        <v>-6</v>
      </c>
      <c r="DT45" s="15" t="n">
        <f aca="false">AR45*DF45*0.0001*0.01</f>
        <v>4.41406091489362E-005</v>
      </c>
      <c r="DU45" s="15" t="n">
        <f aca="false">LOG10(DT45+0.000001)</f>
        <v>-4.34543258464158</v>
      </c>
    </row>
    <row r="46" customFormat="false" ht="18.75" hidden="false" customHeight="true" outlineLevel="0" collapsed="false">
      <c r="A46" s="1" t="s">
        <v>125</v>
      </c>
      <c r="B46" s="13" t="n">
        <v>273</v>
      </c>
      <c r="C46" s="13" t="s">
        <v>145</v>
      </c>
      <c r="D46" s="13" t="s">
        <v>127</v>
      </c>
      <c r="E46" s="13" t="s">
        <v>146</v>
      </c>
      <c r="F46" s="13" t="s">
        <v>132</v>
      </c>
      <c r="G46" s="13" t="n">
        <v>500</v>
      </c>
      <c r="H46" s="14" t="n">
        <v>8</v>
      </c>
      <c r="I46" s="13" t="n">
        <v>3</v>
      </c>
      <c r="J46" s="13" t="s">
        <v>129</v>
      </c>
      <c r="K46" s="1" t="n">
        <v>3.8009</v>
      </c>
      <c r="L46" s="15" t="n">
        <f aca="false">K46*10</f>
        <v>38.009</v>
      </c>
      <c r="M46" s="16" t="n">
        <f aca="false">LOG10(L46)</f>
        <v>1.57988644365743</v>
      </c>
      <c r="N46" s="1" t="n">
        <f aca="false">ASIN(SQRT(K46/100))</f>
        <v>0.19621561732175</v>
      </c>
      <c r="O46" s="1" t="n">
        <v>39.96</v>
      </c>
      <c r="P46" s="15" t="n">
        <f aca="false">ASIN(SQRT(O46/100))</f>
        <v>0.684310920640079</v>
      </c>
      <c r="Q46" s="1" t="n">
        <f aca="false">O46/K46</f>
        <v>10.5132994817017</v>
      </c>
      <c r="R46" s="17" t="n">
        <v>10.5215393181812</v>
      </c>
      <c r="S46" s="17" t="n">
        <f aca="false">LOG10(R46+0.01)</f>
        <v>1.02249185347736</v>
      </c>
      <c r="T46" s="17" t="n">
        <v>39.5861769999977</v>
      </c>
      <c r="U46" s="17" t="n">
        <f aca="false">LOG10(T46)</f>
        <v>1.59754356217216</v>
      </c>
      <c r="V46" s="17" t="n">
        <v>23071.2896721577</v>
      </c>
      <c r="W46" s="16" t="n">
        <f aca="false">LOG10(V46)</f>
        <v>4.3630718720177</v>
      </c>
      <c r="X46" s="17" t="n">
        <v>2.99320013636346</v>
      </c>
      <c r="Y46" s="17" t="n">
        <f aca="false">LOG10(X46+0.01)</f>
        <v>0.477584274996869</v>
      </c>
      <c r="Z46" s="17" t="n">
        <v>35.1777296818161</v>
      </c>
      <c r="AA46" s="16" t="n">
        <f aca="false">LOG10(Z46)</f>
        <v>1.54626780730803</v>
      </c>
      <c r="AB46" s="17" t="n">
        <v>51602.9003729969</v>
      </c>
      <c r="AC46" s="16" t="n">
        <f aca="false">LOG10(AB46)</f>
        <v>4.71267411210374</v>
      </c>
      <c r="AD46" s="17" t="n">
        <v>3125.69699902254</v>
      </c>
      <c r="AE46" s="16" t="n">
        <f aca="false">LOG10(AD46)</f>
        <v>3.49494687578474</v>
      </c>
      <c r="AF46" s="17" t="n">
        <v>139.981419249992</v>
      </c>
      <c r="AG46" s="16" t="n">
        <f aca="false">LOG10(AF46)</f>
        <v>2.1460703924444</v>
      </c>
      <c r="AH46" s="17" t="n">
        <v>1.30858890909083</v>
      </c>
      <c r="AI46" s="16" t="n">
        <f aca="false">LOG10(AH46+0.01)</f>
        <v>0.120109418487232</v>
      </c>
      <c r="AJ46" s="17" t="n">
        <v>90.7335077272673</v>
      </c>
      <c r="AK46" s="16" t="n">
        <f aca="false">LOG10(AJ46)</f>
        <v>1.95776770088223</v>
      </c>
      <c r="AL46" s="17" t="n">
        <v>4042.87900640885</v>
      </c>
      <c r="AM46" s="16" t="n">
        <f aca="false">LOG10(AL46)</f>
        <v>3.60669074414464</v>
      </c>
      <c r="AN46" s="17" t="n">
        <v>626.436844977236</v>
      </c>
      <c r="AO46" s="16" t="n">
        <f aca="false">LOG10(AN46)</f>
        <v>2.79687729358965</v>
      </c>
      <c r="AP46" s="17" t="n">
        <v>54.3910805909059</v>
      </c>
      <c r="AQ46" s="16" t="n">
        <f aca="false">LOG10(AP46)</f>
        <v>1.73552768705576</v>
      </c>
      <c r="AR46" s="1" t="n">
        <v>0.875</v>
      </c>
      <c r="AS46" s="1" t="n">
        <v>0.875</v>
      </c>
      <c r="AT46" s="18" t="n">
        <v>0.063</v>
      </c>
      <c r="AU46" s="18" t="n">
        <f aca="false">LOG10(AT46+0.0001)</f>
        <v>-1.19997064075587</v>
      </c>
      <c r="AV46" s="18" t="n">
        <f aca="false">AR46+AT46</f>
        <v>0.938</v>
      </c>
      <c r="AW46" s="18" t="n">
        <f aca="false">LOG10(AV46+0.0001)</f>
        <v>-0.0277508640374044</v>
      </c>
      <c r="AX46" s="18" t="n">
        <f aca="false">AR46/AT46</f>
        <v>13.8888888888889</v>
      </c>
      <c r="AY46" s="1" t="n">
        <f aca="false">ASIN(SQRT(AX46/100))</f>
        <v>0.381893248198916</v>
      </c>
      <c r="AZ46" s="1" t="n">
        <v>0.378</v>
      </c>
      <c r="BA46" s="18" t="n">
        <f aca="false">LOG10(AZ46+0.0001)</f>
        <v>-0.422393322637464</v>
      </c>
      <c r="BB46" s="19" t="n">
        <f aca="false">AZ46/(AV46)</f>
        <v>0.402985074626866</v>
      </c>
      <c r="BC46" s="1" t="n">
        <f aca="false">ASIN(SQRT(BB46/100))</f>
        <v>0.0635238194951403</v>
      </c>
      <c r="BD46" s="1" t="n">
        <f aca="false">K46*AZ46/100</f>
        <v>0.014367402</v>
      </c>
      <c r="BE46" s="20" t="n">
        <f aca="false">LOG10(BD46)</f>
        <v>-1.84262175650534</v>
      </c>
      <c r="BF46" s="3" t="n">
        <f aca="false">R46*AZ46</f>
        <v>3.97714186227249</v>
      </c>
      <c r="BG46" s="20" t="n">
        <f aca="false">LOG10(BF46+0.01)</f>
        <v>0.600661688109367</v>
      </c>
      <c r="BH46" s="3" t="n">
        <f aca="false">T46*AZ46</f>
        <v>14.9635749059991</v>
      </c>
      <c r="BI46" s="20" t="n">
        <f aca="false">LOG10(BH46)</f>
        <v>1.17503536200938</v>
      </c>
      <c r="BJ46" s="2" t="n">
        <f aca="false">V46*AZ46/1000</f>
        <v>8.72094749607562</v>
      </c>
      <c r="BK46" s="20" t="n">
        <f aca="false">LOG10(BJ46)</f>
        <v>0.940563671854925</v>
      </c>
      <c r="BL46" s="3" t="n">
        <f aca="false">X46*AZ46</f>
        <v>1.13142965154539</v>
      </c>
      <c r="BM46" s="20" t="n">
        <f aca="false">LOG10(BL46+0.01)</f>
        <v>0.0574491502659245</v>
      </c>
      <c r="BN46" s="3" t="n">
        <f aca="false">Z46*AZ46</f>
        <v>13.2971818197265</v>
      </c>
      <c r="BO46" s="20" t="n">
        <f aca="false">LOG10(BN46)</f>
        <v>1.12375960714526</v>
      </c>
      <c r="BP46" s="2" t="n">
        <f aca="false">AB46*AZ46/1000</f>
        <v>19.5058963409928</v>
      </c>
      <c r="BQ46" s="20" t="n">
        <f aca="false">LOG10(BP46)</f>
        <v>1.29016591194096</v>
      </c>
      <c r="BR46" s="2" t="n">
        <f aca="false">AD46*AZ46/1000</f>
        <v>1.18151346563052</v>
      </c>
      <c r="BS46" s="20" t="n">
        <f aca="false">LOG10(BR46)</f>
        <v>0.0724386756219684</v>
      </c>
      <c r="BT46" s="2" t="n">
        <f aca="false">AF46*AZ46/1000</f>
        <v>0.0529129764764969</v>
      </c>
      <c r="BU46" s="20" t="n">
        <f aca="false">LOG10(BT46)</f>
        <v>-1.27643780771837</v>
      </c>
      <c r="BV46" s="3" t="n">
        <f aca="false">AH46*AZ46</f>
        <v>0.494646607636334</v>
      </c>
      <c r="BW46" s="20" t="n">
        <f aca="false">LOG10(BV46+0.01)</f>
        <v>-0.297012641839596</v>
      </c>
      <c r="BX46" s="3" t="n">
        <f aca="false">AJ46*AZ46/1000</f>
        <v>0.0342972659209071</v>
      </c>
      <c r="BY46" s="20" t="n">
        <f aca="false">LOG10(BX46)</f>
        <v>-1.46474049928055</v>
      </c>
      <c r="BZ46" s="2" t="n">
        <f aca="false">AL46*AZ46/1000</f>
        <v>1.52820826442255</v>
      </c>
      <c r="CA46" s="20" t="n">
        <f aca="false">LOG10(BZ46)</f>
        <v>0.184182543981863</v>
      </c>
      <c r="CB46" s="3" t="n">
        <f aca="false">AN46*AZ46/1000</f>
        <v>0.236793127401395</v>
      </c>
      <c r="CC46" s="20" t="n">
        <f aca="false">LOG10(CB46)</f>
        <v>-0.625630906573121</v>
      </c>
      <c r="CD46" s="3" t="n">
        <f aca="false">AP46*AZ46</f>
        <v>20.5598284633624</v>
      </c>
      <c r="CE46" s="20" t="n">
        <f aca="false">LOG10(CD46)</f>
        <v>1.31301948689299</v>
      </c>
      <c r="CF46" s="4" t="n">
        <v>1</v>
      </c>
      <c r="CG46" s="1" t="n">
        <v>0</v>
      </c>
      <c r="CH46" s="1" t="n">
        <f aca="false">LOG10(CG46+0.1)</f>
        <v>-1</v>
      </c>
      <c r="CK46" s="1" t="n">
        <v>2159.65517241379</v>
      </c>
      <c r="CL46" s="1" t="n">
        <f aca="false">LOG10(CK46)</f>
        <v>3.33438441380235</v>
      </c>
      <c r="CM46" s="1" t="n">
        <v>36.432974137931</v>
      </c>
      <c r="CN46" s="1" t="n">
        <f aca="false">LOG10(CM46+0.1)</f>
        <v>1.56268502942829</v>
      </c>
      <c r="CO46" s="1" t="n">
        <f aca="false">LOG10(CM46+0.5)</f>
        <v>1.56741428191806</v>
      </c>
      <c r="CP46" s="1" t="n">
        <v>16390.6034482759</v>
      </c>
      <c r="CQ46" s="1" t="n">
        <f aca="false">LOG10(CP46)</f>
        <v>4.21459494316366</v>
      </c>
      <c r="CR46" s="1" t="n">
        <f aca="false">CP46/1000</f>
        <v>16.3906034482759</v>
      </c>
      <c r="CS46" s="1" t="n">
        <f aca="false">LOG10(CR46)</f>
        <v>1.21459494316366</v>
      </c>
      <c r="CT46" s="1" t="n">
        <v>1417.57543103448</v>
      </c>
      <c r="CU46" s="1" t="n">
        <f aca="false">LOG10(CT46)</f>
        <v>3.15154617755467</v>
      </c>
      <c r="CV46" s="1" t="n">
        <v>0</v>
      </c>
      <c r="CW46" s="1" t="n">
        <f aca="false">LOG10(CV46+0.1)</f>
        <v>-1</v>
      </c>
      <c r="CZ46" s="1" t="n">
        <v>598.318965517241</v>
      </c>
      <c r="DA46" s="1" t="n">
        <f aca="false">LOG10(CZ46)</f>
        <v>2.77693276932866</v>
      </c>
      <c r="DB46" s="1" t="n">
        <v>3029.07327586207</v>
      </c>
      <c r="DC46" s="1" t="n">
        <f aca="false">LOG10(DB46)</f>
        <v>3.48130977941329</v>
      </c>
      <c r="DF46" s="1" t="n">
        <v>28.9467672413793</v>
      </c>
      <c r="DG46" s="1" t="n">
        <f aca="false">LOG10(DF46+0.1)</f>
        <v>1.46309780463152</v>
      </c>
      <c r="DH46" s="15" t="n">
        <f aca="false">AR46*CP46*0.0001*0.01</f>
        <v>0.0143417780172414</v>
      </c>
      <c r="DI46" s="15" t="n">
        <f aca="false">LOG10(DH46)</f>
        <v>-1.84339700381403</v>
      </c>
      <c r="DJ46" s="15" t="n">
        <f aca="false">AR46*DB46*0.0001*0.01</f>
        <v>0.00265043911637931</v>
      </c>
      <c r="DK46" s="15" t="n">
        <f aca="false">LOG10(DJ46)</f>
        <v>-2.5766821675644</v>
      </c>
      <c r="DL46" s="15" t="n">
        <f aca="false">AR46*CK46*0.0001*0.01</f>
        <v>0.00188969827586207</v>
      </c>
      <c r="DM46" s="15" t="n">
        <f aca="false">LOG10(DL46)</f>
        <v>-2.72360753317534</v>
      </c>
      <c r="DN46" s="15" t="n">
        <f aca="false">AR46*CT46*0.0001*0.01</f>
        <v>0.00124037850215517</v>
      </c>
      <c r="DO46" s="15" t="n">
        <f aca="false">LOG10(DN46)</f>
        <v>-2.90644576942301</v>
      </c>
      <c r="DP46" s="15" t="n">
        <f aca="false">AR46*CM46*0.0001*0.01</f>
        <v>3.18788523706897E-005</v>
      </c>
      <c r="DQ46" s="15" t="n">
        <f aca="false">LOG10(DP46+0.000001)</f>
        <v>-4.48308334982344</v>
      </c>
      <c r="DR46" s="15" t="n">
        <f aca="false">AR46*CV46*0.0001*0.01</f>
        <v>0</v>
      </c>
      <c r="DS46" s="15" t="n">
        <f aca="false">LOG10(DR46+0.000001)</f>
        <v>-6</v>
      </c>
      <c r="DT46" s="15" t="n">
        <f aca="false">AR46*DF46*0.0001*0.01</f>
        <v>2.53284213362069E-005</v>
      </c>
      <c r="DU46" s="15" t="n">
        <f aca="false">LOG10(DT46+0.000001)</f>
        <v>-4.57957518060257</v>
      </c>
    </row>
    <row r="47" customFormat="false" ht="18.75" hidden="false" customHeight="true" outlineLevel="0" collapsed="false">
      <c r="A47" s="1" t="s">
        <v>125</v>
      </c>
      <c r="B47" s="13" t="n">
        <v>274</v>
      </c>
      <c r="C47" s="13" t="s">
        <v>145</v>
      </c>
      <c r="D47" s="13" t="s">
        <v>127</v>
      </c>
      <c r="E47" s="13" t="s">
        <v>146</v>
      </c>
      <c r="F47" s="13" t="s">
        <v>132</v>
      </c>
      <c r="G47" s="13" t="n">
        <v>500</v>
      </c>
      <c r="H47" s="14" t="n">
        <v>8</v>
      </c>
      <c r="I47" s="13" t="n">
        <v>4</v>
      </c>
      <c r="J47" s="13" t="s">
        <v>129</v>
      </c>
      <c r="K47" s="1" t="n">
        <v>2.92375</v>
      </c>
      <c r="L47" s="15" t="n">
        <f aca="false">K47*10</f>
        <v>29.2375</v>
      </c>
      <c r="M47" s="16" t="n">
        <f aca="false">LOG10(L47)</f>
        <v>1.46594023481721</v>
      </c>
      <c r="N47" s="1" t="n">
        <f aca="false">ASIN(SQRT(K47/100))</f>
        <v>0.171834141875919</v>
      </c>
      <c r="O47" s="1" t="n">
        <v>40.125</v>
      </c>
      <c r="P47" s="15" t="n">
        <f aca="false">ASIN(SQRT(O47/100))</f>
        <v>0.685994648232288</v>
      </c>
      <c r="Q47" s="1" t="n">
        <f aca="false">O47/K47</f>
        <v>13.7238135955537</v>
      </c>
      <c r="R47" s="17" t="n">
        <v>15.7085050750432</v>
      </c>
      <c r="S47" s="17" t="n">
        <f aca="false">LOG10(R47+0.01)</f>
        <v>1.19641123963393</v>
      </c>
      <c r="T47" s="17" t="n">
        <v>26.0143261986517</v>
      </c>
      <c r="U47" s="17" t="n">
        <f aca="false">LOG10(T47)</f>
        <v>1.41521258164481</v>
      </c>
      <c r="V47" s="17" t="n">
        <v>18334.562032335</v>
      </c>
      <c r="W47" s="16" t="n">
        <f aca="false">LOG10(V47)</f>
        <v>4.2632705401918</v>
      </c>
      <c r="X47" s="17" t="n">
        <v>2.19331457686953</v>
      </c>
      <c r="Y47" s="17" t="n">
        <f aca="false">LOG10(X47+0.01)</f>
        <v>0.343076507702407</v>
      </c>
      <c r="Z47" s="17" t="n">
        <v>32.1935258136517</v>
      </c>
      <c r="AA47" s="16" t="n">
        <f aca="false">LOG10(Z47)</f>
        <v>1.50776854293475</v>
      </c>
      <c r="AB47" s="17" t="n">
        <v>40883.9619091165</v>
      </c>
      <c r="AC47" s="16" t="n">
        <f aca="false">LOG10(AB47)</f>
        <v>4.611552974991</v>
      </c>
      <c r="AD47" s="17" t="n">
        <v>3858.39466301478</v>
      </c>
      <c r="AE47" s="16" t="n">
        <f aca="false">LOG10(AD47)</f>
        <v>3.58640664819207</v>
      </c>
      <c r="AF47" s="17" t="n">
        <v>87.0314761661073</v>
      </c>
      <c r="AG47" s="16" t="n">
        <f aca="false">LOG10(AF47)</f>
        <v>1.93967634977945</v>
      </c>
      <c r="AH47" s="17" t="n">
        <v>1.13959739230433</v>
      </c>
      <c r="AI47" s="16" t="n">
        <f aca="false">LOG10(AH47+0.01)</f>
        <v>0.0605457699929709</v>
      </c>
      <c r="AJ47" s="17" t="n">
        <v>205.349247154562</v>
      </c>
      <c r="AK47" s="16" t="n">
        <f aca="false">LOG10(AJ47)</f>
        <v>2.31249311499479</v>
      </c>
      <c r="AL47" s="17" t="n">
        <v>3828.56631133337</v>
      </c>
      <c r="AM47" s="16" t="n">
        <f aca="false">LOG10(AL47)</f>
        <v>3.5830361735396</v>
      </c>
      <c r="AN47" s="17" t="n">
        <v>478.194585849579</v>
      </c>
      <c r="AO47" s="16" t="n">
        <f aca="false">LOG10(AN47)</f>
        <v>2.67960465469702</v>
      </c>
      <c r="AP47" s="17" t="n">
        <v>45.0275926824775</v>
      </c>
      <c r="AQ47" s="16" t="n">
        <f aca="false">LOG10(AP47)</f>
        <v>1.65347872882695</v>
      </c>
      <c r="AR47" s="1" t="n">
        <v>0.964</v>
      </c>
      <c r="AS47" s="1" t="n">
        <v>0.964</v>
      </c>
      <c r="AT47" s="18" t="n">
        <v>0.048</v>
      </c>
      <c r="AU47" s="18" t="n">
        <f aca="false">LOG10(AT47+0.0001)</f>
        <v>-1.31785492362617</v>
      </c>
      <c r="AV47" s="18" t="n">
        <f aca="false">AR47+AT47</f>
        <v>1.012</v>
      </c>
      <c r="AW47" s="18" t="n">
        <f aca="false">LOG10(AV47+0.0001)</f>
        <v>0.00522342485813598</v>
      </c>
      <c r="AX47" s="18" t="n">
        <f aca="false">AR47/AT47</f>
        <v>20.0833333333333</v>
      </c>
      <c r="AY47" s="1" t="n">
        <f aca="false">ASIN(SQRT(AX47/100))</f>
        <v>0.464688463885358</v>
      </c>
      <c r="AZ47" s="1" t="n">
        <v>0.449</v>
      </c>
      <c r="BA47" s="18" t="n">
        <f aca="false">LOG10(AZ47+0.0001)</f>
        <v>-0.347656944937285</v>
      </c>
      <c r="BB47" s="19" t="n">
        <f aca="false">AZ47/(AV47)</f>
        <v>0.443675889328063</v>
      </c>
      <c r="BC47" s="1" t="n">
        <f aca="false">ASIN(SQRT(BB47/100))</f>
        <v>0.06665835337061</v>
      </c>
      <c r="BD47" s="1" t="n">
        <f aca="false">K47*AZ47/100</f>
        <v>0.0131276375</v>
      </c>
      <c r="BE47" s="20" t="n">
        <f aca="false">LOG10(BD47)</f>
        <v>-1.88181342417947</v>
      </c>
      <c r="BF47" s="3" t="n">
        <f aca="false">R47*AZ47</f>
        <v>7.05311877869441</v>
      </c>
      <c r="BG47" s="20" t="n">
        <f aca="false">LOG10(BF47+0.01)</f>
        <v>0.848996509733795</v>
      </c>
      <c r="BH47" s="3" t="n">
        <f aca="false">T47*AZ47</f>
        <v>11.6804324631946</v>
      </c>
      <c r="BI47" s="20" t="n">
        <f aca="false">LOG10(BH47)</f>
        <v>1.06745892264814</v>
      </c>
      <c r="BJ47" s="2" t="n">
        <f aca="false">V47*AZ47/1000</f>
        <v>8.23221835251843</v>
      </c>
      <c r="BK47" s="20" t="n">
        <f aca="false">LOG10(BJ47)</f>
        <v>0.915516881195122</v>
      </c>
      <c r="BL47" s="3" t="n">
        <f aca="false">X47*AZ47</f>
        <v>0.984798245014419</v>
      </c>
      <c r="BM47" s="20" t="n">
        <f aca="false">LOG10(BL47+0.01)</f>
        <v>-0.00226498956738718</v>
      </c>
      <c r="BN47" s="3" t="n">
        <f aca="false">Z47*AZ47</f>
        <v>14.4548930903296</v>
      </c>
      <c r="BO47" s="20" t="n">
        <f aca="false">LOG10(BN47)</f>
        <v>1.16001488393808</v>
      </c>
      <c r="BP47" s="2" t="n">
        <f aca="false">AB47*AZ47/1000</f>
        <v>18.3568988971933</v>
      </c>
      <c r="BQ47" s="20" t="n">
        <f aca="false">LOG10(BP47)</f>
        <v>1.26379931599432</v>
      </c>
      <c r="BR47" s="2" t="n">
        <f aca="false">AD47*AZ47/1000</f>
        <v>1.73241920369364</v>
      </c>
      <c r="BS47" s="20" t="n">
        <f aca="false">LOG10(BR47)</f>
        <v>0.238652989195391</v>
      </c>
      <c r="BT47" s="2" t="n">
        <f aca="false">AF47*AZ47/1000</f>
        <v>0.0390771327985822</v>
      </c>
      <c r="BU47" s="20" t="n">
        <f aca="false">LOG10(BT47)</f>
        <v>-1.40807730921722</v>
      </c>
      <c r="BV47" s="3" t="n">
        <f aca="false">AH47*AZ47</f>
        <v>0.511679229144644</v>
      </c>
      <c r="BW47" s="20" t="n">
        <f aca="false">LOG10(BV47+0.01)</f>
        <v>-0.28259645453207</v>
      </c>
      <c r="BX47" s="3" t="n">
        <f aca="false">AJ47*AZ47/1000</f>
        <v>0.0922018119723983</v>
      </c>
      <c r="BY47" s="20" t="n">
        <f aca="false">LOG10(BX47)</f>
        <v>-1.03526054400189</v>
      </c>
      <c r="BZ47" s="2" t="n">
        <f aca="false">AL47*AZ47/1000</f>
        <v>1.71902627378868</v>
      </c>
      <c r="CA47" s="20" t="n">
        <f aca="false">LOG10(BZ47)</f>
        <v>0.235282514542924</v>
      </c>
      <c r="CB47" s="3" t="n">
        <f aca="false">AN47*AZ47/1000</f>
        <v>0.214709369046461</v>
      </c>
      <c r="CC47" s="20" t="n">
        <f aca="false">LOG10(CB47)</f>
        <v>-0.668149004299654</v>
      </c>
      <c r="CD47" s="3" t="n">
        <f aca="false">AP47*AZ47</f>
        <v>20.2173891144324</v>
      </c>
      <c r="CE47" s="20" t="n">
        <f aca="false">LOG10(CD47)</f>
        <v>1.30572506983028</v>
      </c>
      <c r="CF47" s="4" t="n">
        <v>1</v>
      </c>
      <c r="CG47" s="1" t="n">
        <v>111.143907563025</v>
      </c>
      <c r="CH47" s="1" t="n">
        <f aca="false">LOG10(CG47+0.1)</f>
        <v>2.04627623552522</v>
      </c>
      <c r="CK47" s="1" t="n">
        <v>2679.66386554622</v>
      </c>
      <c r="CL47" s="1" t="n">
        <f aca="false">LOG10(CK47)</f>
        <v>3.42808031996388</v>
      </c>
      <c r="CM47" s="1" t="n">
        <v>66.411974789916</v>
      </c>
      <c r="CN47" s="1" t="n">
        <f aca="false">LOG10(CM47+0.1)</f>
        <v>1.82289984255121</v>
      </c>
      <c r="CO47" s="1" t="n">
        <f aca="false">LOG10(CM47+0.5)</f>
        <v>1.82550384751069</v>
      </c>
      <c r="CP47" s="1" t="n">
        <v>17397.6890756303</v>
      </c>
      <c r="CQ47" s="1" t="n">
        <f aca="false">LOG10(CP47)</f>
        <v>4.24049156504386</v>
      </c>
      <c r="CR47" s="1" t="n">
        <f aca="false">CP47/1000</f>
        <v>17.3976890756303</v>
      </c>
      <c r="CS47" s="1" t="n">
        <f aca="false">LOG10(CR47)</f>
        <v>1.24049156504386</v>
      </c>
      <c r="CT47" s="1" t="n">
        <v>1346.11344537815</v>
      </c>
      <c r="CU47" s="1" t="n">
        <f aca="false">LOG10(CT47)</f>
        <v>3.12908166213579</v>
      </c>
      <c r="CV47" s="1" t="n">
        <v>30.6897058823529</v>
      </c>
      <c r="CW47" s="1" t="n">
        <f aca="false">LOG10(CV47+0.1)</f>
        <v>1.48840554033934</v>
      </c>
      <c r="CZ47" s="1" t="n">
        <v>750.827731092437</v>
      </c>
      <c r="DA47" s="1" t="n">
        <f aca="false">LOG10(CZ47)</f>
        <v>2.87554030449008</v>
      </c>
      <c r="DB47" s="1" t="n">
        <v>3522.31092436975</v>
      </c>
      <c r="DC47" s="1" t="n">
        <f aca="false">LOG10(DB47)</f>
        <v>3.54682768972837</v>
      </c>
      <c r="DF47" s="1" t="n">
        <v>29.6094537815126</v>
      </c>
      <c r="DG47" s="1" t="n">
        <f aca="false">LOG10(DF47+0.1)</f>
        <v>1.47289466722421</v>
      </c>
      <c r="DH47" s="15" t="n">
        <f aca="false">AR47*CP47*0.0001*0.01</f>
        <v>0.0167713722689076</v>
      </c>
      <c r="DI47" s="15" t="n">
        <f aca="false">LOG10(DH47)</f>
        <v>-1.77543140105331</v>
      </c>
      <c r="DJ47" s="15" t="n">
        <f aca="false">AR47*DB47*0.0001*0.01</f>
        <v>0.00339550773109244</v>
      </c>
      <c r="DK47" s="15" t="n">
        <f aca="false">LOG10(DJ47)</f>
        <v>-2.4690952763688</v>
      </c>
      <c r="DL47" s="15" t="n">
        <f aca="false">AR47*CK47*0.0001*0.01</f>
        <v>0.00258319596638655</v>
      </c>
      <c r="DM47" s="15" t="n">
        <f aca="false">LOG10(DL47)</f>
        <v>-2.58784264613329</v>
      </c>
      <c r="DN47" s="15" t="n">
        <f aca="false">AR47*CT47*0.0001*0.01</f>
        <v>0.00129765336134454</v>
      </c>
      <c r="DO47" s="15" t="n">
        <f aca="false">LOG10(DN47)</f>
        <v>-2.88684130396138</v>
      </c>
      <c r="DP47" s="15" t="n">
        <f aca="false">AR47*CM47*0.0001*0.01</f>
        <v>6.4021143697479E-005</v>
      </c>
      <c r="DQ47" s="15" t="n">
        <f aca="false">LOG10(DP47+0.000001)</f>
        <v>-4.186945395696</v>
      </c>
      <c r="DR47" s="15" t="n">
        <f aca="false">AR47*CV47*0.0001*0.01</f>
        <v>2.95848764705882E-005</v>
      </c>
      <c r="DS47" s="15" t="n">
        <f aca="false">LOG10(DR47+0.000001)</f>
        <v>-4.51449326923681</v>
      </c>
      <c r="DT47" s="15" t="n">
        <f aca="false">AR47*DF47*0.0001*0.01</f>
        <v>2.85435134453782E-005</v>
      </c>
      <c r="DU47" s="15" t="n">
        <f aca="false">LOG10(DT47+0.000001)</f>
        <v>-4.52953785773074</v>
      </c>
    </row>
    <row r="48" customFormat="false" ht="18.75" hidden="false" customHeight="true" outlineLevel="0" collapsed="false">
      <c r="A48" s="1" t="s">
        <v>125</v>
      </c>
      <c r="B48" s="13" t="n">
        <v>275</v>
      </c>
      <c r="C48" s="13" t="s">
        <v>145</v>
      </c>
      <c r="D48" s="13" t="s">
        <v>127</v>
      </c>
      <c r="E48" s="13" t="s">
        <v>146</v>
      </c>
      <c r="F48" s="13" t="s">
        <v>132</v>
      </c>
      <c r="G48" s="13" t="n">
        <v>500</v>
      </c>
      <c r="H48" s="14" t="n">
        <v>8</v>
      </c>
      <c r="I48" s="13" t="n">
        <v>5</v>
      </c>
      <c r="J48" s="13" t="s">
        <v>129</v>
      </c>
      <c r="K48" s="1" t="n">
        <v>3.2379</v>
      </c>
      <c r="L48" s="15" t="n">
        <f aca="false">K48*10</f>
        <v>32.379</v>
      </c>
      <c r="M48" s="16" t="n">
        <f aca="false">LOG10(L48)</f>
        <v>1.51026343178029</v>
      </c>
      <c r="N48" s="1" t="n">
        <f aca="false">ASIN(SQRT(K48/100))</f>
        <v>0.180927140021195</v>
      </c>
      <c r="O48" s="1" t="n">
        <v>39.84</v>
      </c>
      <c r="P48" s="15" t="n">
        <f aca="false">ASIN(SQRT(O48/100))</f>
        <v>0.68308566223871</v>
      </c>
      <c r="Q48" s="1" t="n">
        <f aca="false">O48/K48</f>
        <v>12.3042712869452</v>
      </c>
      <c r="R48" s="17" t="n">
        <v>10.4284929545455</v>
      </c>
      <c r="S48" s="17" t="n">
        <f aca="false">LOG10(R48+0.01)</f>
        <v>1.018637802424</v>
      </c>
      <c r="T48" s="17" t="n">
        <v>36.4697471363638</v>
      </c>
      <c r="U48" s="17" t="n">
        <f aca="false">LOG10(T48)</f>
        <v>1.56193275213576</v>
      </c>
      <c r="V48" s="17" t="n">
        <v>26043.5645176138</v>
      </c>
      <c r="W48" s="16" t="n">
        <f aca="false">LOG10(V48)</f>
        <v>4.41570042476507</v>
      </c>
      <c r="X48" s="17" t="n">
        <v>2.35063404545456</v>
      </c>
      <c r="Y48" s="17" t="n">
        <f aca="false">LOG10(X48+0.01)</f>
        <v>0.373028666300157</v>
      </c>
      <c r="Z48" s="17" t="n">
        <v>30.549075318182</v>
      </c>
      <c r="AA48" s="16" t="n">
        <f aca="false">LOG10(Z48)</f>
        <v>1.48499806923361</v>
      </c>
      <c r="AB48" s="17" t="n">
        <v>43931.7398684548</v>
      </c>
      <c r="AC48" s="16" t="n">
        <f aca="false">LOG10(AB48)</f>
        <v>4.64277840336335</v>
      </c>
      <c r="AD48" s="17" t="n">
        <v>5731.3708694773</v>
      </c>
      <c r="AE48" s="16" t="n">
        <f aca="false">LOG10(AD48)</f>
        <v>3.75825851199224</v>
      </c>
      <c r="AF48" s="17" t="n">
        <v>108.17344734091</v>
      </c>
      <c r="AG48" s="16" t="n">
        <f aca="false">LOG10(AF48)</f>
        <v>2.03412067030372</v>
      </c>
      <c r="AH48" s="17" t="n">
        <v>1.58060168181819</v>
      </c>
      <c r="AI48" s="16" t="n">
        <f aca="false">LOG10(AH48+0.01)</f>
        <v>0.201561437317022</v>
      </c>
      <c r="AJ48" s="17" t="n">
        <v>124.677136772728</v>
      </c>
      <c r="AK48" s="16" t="n">
        <f aca="false">LOG10(AJ48)</f>
        <v>2.09578682008794</v>
      </c>
      <c r="AL48" s="17" t="n">
        <v>4182.21424277275</v>
      </c>
      <c r="AM48" s="16" t="n">
        <f aca="false">LOG10(AL48)</f>
        <v>3.62140627670517</v>
      </c>
      <c r="AN48" s="17" t="n">
        <v>593.328414977276</v>
      </c>
      <c r="AO48" s="16" t="n">
        <f aca="false">LOG10(AN48)</f>
        <v>2.77329514754921</v>
      </c>
      <c r="AP48" s="17" t="n">
        <v>47.5544593636366</v>
      </c>
      <c r="AQ48" s="16" t="n">
        <f aca="false">LOG10(AP48)</f>
        <v>1.67719124863858</v>
      </c>
      <c r="AR48" s="1" t="n">
        <v>1.054</v>
      </c>
      <c r="AS48" s="1" t="n">
        <v>1.054</v>
      </c>
      <c r="AT48" s="18" t="n">
        <v>0.091</v>
      </c>
      <c r="AU48" s="18" t="n">
        <f aca="false">LOG10(AT48+0.0001)</f>
        <v>-1.040481623027</v>
      </c>
      <c r="AV48" s="18" t="n">
        <f aca="false">AR48+AT48</f>
        <v>1.145</v>
      </c>
      <c r="AW48" s="18" t="n">
        <f aca="false">LOG10(AV48+0.0001)</f>
        <v>0.0588434146687612</v>
      </c>
      <c r="AX48" s="18" t="n">
        <f aca="false">AR48/AT48</f>
        <v>11.5824175824176</v>
      </c>
      <c r="AY48" s="1" t="n">
        <f aca="false">ASIN(SQRT(AX48/100))</f>
        <v>0.347267304401445</v>
      </c>
      <c r="AZ48" s="1" t="n">
        <v>0.362</v>
      </c>
      <c r="BA48" s="18" t="n">
        <f aca="false">LOG10(AZ48+0.0001)</f>
        <v>-0.441171475182988</v>
      </c>
      <c r="BB48" s="19" t="n">
        <f aca="false">AZ48/(AV48)</f>
        <v>0.316157205240175</v>
      </c>
      <c r="BC48" s="1" t="n">
        <f aca="false">ASIN(SQRT(BB48/100))</f>
        <v>0.0562575286326898</v>
      </c>
      <c r="BD48" s="1" t="n">
        <f aca="false">K48*AZ48/100</f>
        <v>0.011721198</v>
      </c>
      <c r="BE48" s="20" t="n">
        <f aca="false">LOG10(BD48)</f>
        <v>-1.93102799768655</v>
      </c>
      <c r="BF48" s="3" t="n">
        <f aca="false">R48*AZ48</f>
        <v>3.77511444954547</v>
      </c>
      <c r="BG48" s="20" t="n">
        <f aca="false">LOG10(BF48+0.01)</f>
        <v>0.57807901568671</v>
      </c>
      <c r="BH48" s="3" t="n">
        <f aca="false">T48*AZ48</f>
        <v>13.2020484633637</v>
      </c>
      <c r="BI48" s="20" t="n">
        <f aca="false">LOG10(BH48)</f>
        <v>1.12064132266892</v>
      </c>
      <c r="BJ48" s="2" t="n">
        <f aca="false">V48*AZ48/1000</f>
        <v>9.42777035537619</v>
      </c>
      <c r="BK48" s="20" t="n">
        <f aca="false">LOG10(BJ48)</f>
        <v>0.974408995298236</v>
      </c>
      <c r="BL48" s="3" t="n">
        <f aca="false">X48*AZ48</f>
        <v>0.85092952445455</v>
      </c>
      <c r="BM48" s="20" t="n">
        <f aca="false">LOG10(BL48+0.01)</f>
        <v>-0.0650323983642449</v>
      </c>
      <c r="BN48" s="3" t="n">
        <f aca="false">Z48*AZ48</f>
        <v>11.0587652651819</v>
      </c>
      <c r="BO48" s="20" t="n">
        <f aca="false">LOG10(BN48)</f>
        <v>1.04370663976677</v>
      </c>
      <c r="BP48" s="2" t="n">
        <f aca="false">AB48*AZ48/1000</f>
        <v>15.9032898323806</v>
      </c>
      <c r="BQ48" s="20" t="n">
        <f aca="false">LOG10(BP48)</f>
        <v>1.20148697389651</v>
      </c>
      <c r="BR48" s="2" t="n">
        <f aca="false">AD48*AZ48/1000</f>
        <v>2.07475625475078</v>
      </c>
      <c r="BS48" s="20" t="n">
        <f aca="false">LOG10(BR48)</f>
        <v>0.316967082525409</v>
      </c>
      <c r="BT48" s="2" t="n">
        <f aca="false">AF48*AZ48/1000</f>
        <v>0.0391587879374093</v>
      </c>
      <c r="BU48" s="20" t="n">
        <f aca="false">LOG10(BT48)</f>
        <v>-1.40717075916311</v>
      </c>
      <c r="BV48" s="3" t="n">
        <f aca="false">AH48*AZ48</f>
        <v>0.572177808818185</v>
      </c>
      <c r="BW48" s="20" t="n">
        <f aca="false">LOG10(BV48+0.01)</f>
        <v>-0.23494435281594</v>
      </c>
      <c r="BX48" s="3" t="n">
        <f aca="false">AJ48*AZ48/1000</f>
        <v>0.0451331235117275</v>
      </c>
      <c r="BY48" s="20" t="n">
        <f aca="false">LOG10(BX48)</f>
        <v>-1.3455046093789</v>
      </c>
      <c r="BZ48" s="2" t="n">
        <f aca="false">AL48*AZ48/1000</f>
        <v>1.51396155588374</v>
      </c>
      <c r="CA48" s="20" t="n">
        <f aca="false">LOG10(BZ48)</f>
        <v>0.180114847238337</v>
      </c>
      <c r="CB48" s="3" t="n">
        <f aca="false">AN48*AZ48/1000</f>
        <v>0.214784886221774</v>
      </c>
      <c r="CC48" s="20" t="n">
        <f aca="false">LOG10(CB48)</f>
        <v>-0.667996281917629</v>
      </c>
      <c r="CD48" s="3" t="n">
        <f aca="false">AP48*AZ48</f>
        <v>17.2147142896365</v>
      </c>
      <c r="CE48" s="20" t="n">
        <f aca="false">LOG10(CD48)</f>
        <v>1.23589981917174</v>
      </c>
      <c r="CF48" s="4" t="n">
        <v>1</v>
      </c>
      <c r="CG48" s="1" t="n">
        <v>0</v>
      </c>
      <c r="CH48" s="1" t="n">
        <f aca="false">LOG10(CG48+0.1)</f>
        <v>-1</v>
      </c>
      <c r="CK48" s="1" t="n">
        <v>2457.55230125523</v>
      </c>
      <c r="CL48" s="1" t="n">
        <f aca="false">LOG10(CK48)</f>
        <v>3.3905027691918</v>
      </c>
      <c r="CM48" s="1" t="n">
        <v>46.529079497908</v>
      </c>
      <c r="CN48" s="1" t="n">
        <f aca="false">LOG10(CM48+0.1)</f>
        <v>1.66865684215565</v>
      </c>
      <c r="CO48" s="1" t="n">
        <f aca="false">LOG10(CM48+0.5)</f>
        <v>1.67236647836565</v>
      </c>
      <c r="CP48" s="1" t="n">
        <v>17166.9874476987</v>
      </c>
      <c r="CQ48" s="1" t="n">
        <f aca="false">LOG10(CP48)</f>
        <v>4.23469408959127</v>
      </c>
      <c r="CR48" s="1" t="n">
        <f aca="false">CP48/1000</f>
        <v>17.1669874476987</v>
      </c>
      <c r="CS48" s="1" t="n">
        <f aca="false">LOG10(CR48)</f>
        <v>1.23469408959127</v>
      </c>
      <c r="CT48" s="1" t="n">
        <v>1217.7719665272</v>
      </c>
      <c r="CU48" s="1" t="n">
        <f aca="false">LOG10(CT48)</f>
        <v>3.08556597224545</v>
      </c>
      <c r="CV48" s="1" t="n">
        <v>0</v>
      </c>
      <c r="CW48" s="1" t="n">
        <f aca="false">LOG10(CV48+0.1)</f>
        <v>-1</v>
      </c>
      <c r="CZ48" s="1" t="n">
        <v>846.112970711297</v>
      </c>
      <c r="DA48" s="1" t="n">
        <f aca="false">LOG10(CZ48)</f>
        <v>2.92742835273292</v>
      </c>
      <c r="DB48" s="1" t="n">
        <v>3332.15481171548</v>
      </c>
      <c r="DC48" s="1" t="n">
        <f aca="false">LOG10(DB48)</f>
        <v>3.52272517049943</v>
      </c>
      <c r="DF48" s="1" t="n">
        <v>29.7910041841004</v>
      </c>
      <c r="DG48" s="1" t="n">
        <f aca="false">LOG10(DF48+0.1)</f>
        <v>1.47554050534667</v>
      </c>
      <c r="DH48" s="15" t="n">
        <f aca="false">AR48*CP48*0.0001*0.01</f>
        <v>0.0180940047698745</v>
      </c>
      <c r="DI48" s="15" t="n">
        <f aca="false">LOG10(DH48)</f>
        <v>-1.7424652995322</v>
      </c>
      <c r="DJ48" s="15" t="n">
        <f aca="false">AR48*DB48*0.0001*0.01</f>
        <v>0.00351209117154812</v>
      </c>
      <c r="DK48" s="15" t="n">
        <f aca="false">LOG10(DJ48)</f>
        <v>-2.45443421862405</v>
      </c>
      <c r="DL48" s="15" t="n">
        <f aca="false">AR48*CK48*0.0001*0.01</f>
        <v>0.00259026012552301</v>
      </c>
      <c r="DM48" s="15" t="n">
        <f aca="false">LOG10(DL48)</f>
        <v>-2.58665661993167</v>
      </c>
      <c r="DN48" s="15" t="n">
        <f aca="false">AR48*CT48*0.0001*0.01</f>
        <v>0.00128353165271967</v>
      </c>
      <c r="DO48" s="15" t="n">
        <f aca="false">LOG10(DN48)</f>
        <v>-2.89159341687802</v>
      </c>
      <c r="DP48" s="15" t="n">
        <f aca="false">AR48*CM48*0.0001*0.01</f>
        <v>4.9041649790795E-005</v>
      </c>
      <c r="DQ48" s="15" t="n">
        <f aca="false">LOG10(DP48+0.000001)</f>
        <v>-4.30066838076863</v>
      </c>
      <c r="DR48" s="15" t="n">
        <f aca="false">AR48*CV48*0.0001*0.01</f>
        <v>0</v>
      </c>
      <c r="DS48" s="15" t="n">
        <f aca="false">LOG10(DR48+0.000001)</f>
        <v>-6</v>
      </c>
      <c r="DT48" s="15" t="n">
        <f aca="false">AR48*DF48*0.0001*0.01</f>
        <v>3.13997184100418E-005</v>
      </c>
      <c r="DU48" s="15" t="n">
        <f aca="false">LOG10(DT48+0.000001)</f>
        <v>-4.48945876428402</v>
      </c>
    </row>
    <row r="49" customFormat="false" ht="18.75" hidden="false" customHeight="true" outlineLevel="0" collapsed="false">
      <c r="A49" s="1" t="s">
        <v>125</v>
      </c>
      <c r="B49" s="13" t="n">
        <v>276</v>
      </c>
      <c r="C49" s="13" t="s">
        <v>145</v>
      </c>
      <c r="D49" s="13" t="s">
        <v>127</v>
      </c>
      <c r="E49" s="13" t="s">
        <v>146</v>
      </c>
      <c r="F49" s="13" t="s">
        <v>132</v>
      </c>
      <c r="G49" s="13" t="n">
        <v>500</v>
      </c>
      <c r="H49" s="14" t="n">
        <v>8</v>
      </c>
      <c r="I49" s="13" t="n">
        <v>6</v>
      </c>
      <c r="J49" s="13" t="s">
        <v>129</v>
      </c>
      <c r="K49" s="1" t="n">
        <v>3.2682</v>
      </c>
      <c r="L49" s="15" t="n">
        <f aca="false">K49*10</f>
        <v>32.682</v>
      </c>
      <c r="M49" s="16" t="n">
        <f aca="false">LOG10(L49)</f>
        <v>1.51430862565678</v>
      </c>
      <c r="N49" s="1" t="n">
        <f aca="false">ASIN(SQRT(K49/100))</f>
        <v>0.181781124101316</v>
      </c>
      <c r="O49" s="1" t="n">
        <v>40.5</v>
      </c>
      <c r="P49" s="15" t="n">
        <f aca="false">ASIN(SQRT(O49/100))</f>
        <v>0.689817090131919</v>
      </c>
      <c r="Q49" s="1" t="n">
        <f aca="false">O49/K49</f>
        <v>12.3921424637415</v>
      </c>
      <c r="R49" s="17" t="n">
        <v>15.2390456583753</v>
      </c>
      <c r="S49" s="17" t="n">
        <f aca="false">LOG10(R49+0.01)</f>
        <v>1.18324266477982</v>
      </c>
      <c r="T49" s="17" t="n">
        <v>30.6473453100006</v>
      </c>
      <c r="U49" s="17" t="n">
        <f aca="false">LOG10(T49)</f>
        <v>1.48639286165543</v>
      </c>
      <c r="V49" s="17" t="n">
        <v>18735.2390064801</v>
      </c>
      <c r="W49" s="16" t="n">
        <f aca="false">LOG10(V49)</f>
        <v>4.27265923778388</v>
      </c>
      <c r="X49" s="17" t="n">
        <v>2.02771567125004</v>
      </c>
      <c r="Y49" s="17" t="n">
        <f aca="false">LOG10(X49+0.01)</f>
        <v>0.309143585449754</v>
      </c>
      <c r="Z49" s="17" t="n">
        <v>28.7665077802506</v>
      </c>
      <c r="AA49" s="16" t="n">
        <f aca="false">LOG10(Z49)</f>
        <v>1.45888714225797</v>
      </c>
      <c r="AB49" s="17" t="n">
        <v>36997.138756488</v>
      </c>
      <c r="AC49" s="16" t="n">
        <f aca="false">LOG10(AB49)</f>
        <v>4.56816813838273</v>
      </c>
      <c r="AD49" s="17" t="n">
        <v>4451.94755139891</v>
      </c>
      <c r="AE49" s="16" t="n">
        <f aca="false">LOG10(AD49)</f>
        <v>3.64855003924933</v>
      </c>
      <c r="AF49" s="17" t="n">
        <v>136.777213060315</v>
      </c>
      <c r="AG49" s="16" t="n">
        <f aca="false">LOG10(AF49)</f>
        <v>2.13601375040697</v>
      </c>
      <c r="AH49" s="17" t="n">
        <v>1.02702744450002</v>
      </c>
      <c r="AI49" s="16" t="n">
        <f aca="false">LOG10(AH49+0.01)</f>
        <v>0.0157902499639695</v>
      </c>
      <c r="AJ49" s="17" t="n">
        <v>58.7972520168762</v>
      </c>
      <c r="AK49" s="16" t="n">
        <f aca="false">LOG10(AJ49)</f>
        <v>1.76935702910683</v>
      </c>
      <c r="AL49" s="17" t="n">
        <v>4202.17145137921</v>
      </c>
      <c r="AM49" s="16" t="n">
        <f aca="false">LOG10(AL49)</f>
        <v>3.62347376793402</v>
      </c>
      <c r="AN49" s="17" t="n">
        <v>406.356984897196</v>
      </c>
      <c r="AO49" s="16" t="n">
        <f aca="false">LOG10(AN49)</f>
        <v>2.6089077292697</v>
      </c>
      <c r="AP49" s="17" t="n">
        <v>50.107501674001</v>
      </c>
      <c r="AQ49" s="16" t="n">
        <f aca="false">LOG10(AP49)</f>
        <v>1.69990274965439</v>
      </c>
      <c r="AR49" s="1" t="n">
        <v>0.856</v>
      </c>
      <c r="AS49" s="1" t="n">
        <v>0.856</v>
      </c>
      <c r="AT49" s="18" t="n">
        <v>0.133</v>
      </c>
      <c r="AU49" s="18" t="n">
        <f aca="false">LOG10(AT49+0.0001)</f>
        <v>-0.875821944525325</v>
      </c>
      <c r="AV49" s="18" t="n">
        <f aca="false">AR49+AT49</f>
        <v>0.989</v>
      </c>
      <c r="AW49" s="18" t="n">
        <f aca="false">LOG10(AV49+0.0001)</f>
        <v>-0.00475979813718457</v>
      </c>
      <c r="AX49" s="18" t="n">
        <f aca="false">AR49/AT49</f>
        <v>6.43609022556391</v>
      </c>
      <c r="AY49" s="1" t="n">
        <f aca="false">ASIN(SQRT(AX49/100))</f>
        <v>0.256497815024605</v>
      </c>
      <c r="AZ49" s="1" t="n">
        <v>0.415</v>
      </c>
      <c r="BA49" s="18" t="n">
        <f aca="false">LOG10(AZ49+0.0001)</f>
        <v>-0.381847266621481</v>
      </c>
      <c r="BB49" s="19" t="n">
        <f aca="false">AZ49/(AV49)</f>
        <v>0.419615773508595</v>
      </c>
      <c r="BC49" s="1" t="n">
        <f aca="false">ASIN(SQRT(BB49/100))</f>
        <v>0.0648231451897281</v>
      </c>
      <c r="BD49" s="1" t="n">
        <f aca="false">K49*AZ49/100</f>
        <v>0.01356303</v>
      </c>
      <c r="BE49" s="20" t="n">
        <f aca="false">LOG10(BD49)</f>
        <v>-1.86764327763113</v>
      </c>
      <c r="BF49" s="3" t="n">
        <f aca="false">R49*AZ49</f>
        <v>6.32420394822576</v>
      </c>
      <c r="BG49" s="20" t="n">
        <f aca="false">LOG10(BF49+0.01)</f>
        <v>0.801692042642316</v>
      </c>
      <c r="BH49" s="3" t="n">
        <f aca="false">T49*AZ49</f>
        <v>12.7186483036503</v>
      </c>
      <c r="BI49" s="20" t="n">
        <f aca="false">LOG10(BH49)</f>
        <v>1.10444095836752</v>
      </c>
      <c r="BJ49" s="2" t="n">
        <f aca="false">V49*AZ49/1000</f>
        <v>7.77512418768923</v>
      </c>
      <c r="BK49" s="20" t="n">
        <f aca="false">LOG10(BJ49)</f>
        <v>0.890707334495971</v>
      </c>
      <c r="BL49" s="3" t="n">
        <f aca="false">X49*AZ49</f>
        <v>0.841502003568768</v>
      </c>
      <c r="BM49" s="20" t="n">
        <f aca="false">LOG10(BL49+0.01)</f>
        <v>-0.0698143258131404</v>
      </c>
      <c r="BN49" s="3" t="n">
        <f aca="false">Z49*AZ49</f>
        <v>11.938100728804</v>
      </c>
      <c r="BO49" s="20" t="n">
        <f aca="false">LOG10(BN49)</f>
        <v>1.07693523897006</v>
      </c>
      <c r="BP49" s="2" t="n">
        <f aca="false">AB49*AZ49/1000</f>
        <v>15.3538125839425</v>
      </c>
      <c r="BQ49" s="20" t="n">
        <f aca="false">LOG10(BP49)</f>
        <v>1.18621623509483</v>
      </c>
      <c r="BR49" s="2" t="n">
        <f aca="false">AD49*AZ49/1000</f>
        <v>1.84755823383055</v>
      </c>
      <c r="BS49" s="20" t="n">
        <f aca="false">LOG10(BR49)</f>
        <v>0.266598135961418</v>
      </c>
      <c r="BT49" s="2" t="n">
        <f aca="false">AF49*AZ49/1000</f>
        <v>0.0567625434200309</v>
      </c>
      <c r="BU49" s="20" t="n">
        <f aca="false">LOG10(BT49)</f>
        <v>-1.24593815288093</v>
      </c>
      <c r="BV49" s="3" t="n">
        <f aca="false">AH49*AZ49</f>
        <v>0.426216389467509</v>
      </c>
      <c r="BW49" s="20" t="n">
        <f aca="false">LOG10(BV49+0.01)</f>
        <v>-0.360298021192937</v>
      </c>
      <c r="BX49" s="3" t="n">
        <f aca="false">AJ49*AZ49/1000</f>
        <v>0.0244008595870036</v>
      </c>
      <c r="BY49" s="20" t="n">
        <f aca="false">LOG10(BX49)</f>
        <v>-1.61259487418107</v>
      </c>
      <c r="BZ49" s="2" t="n">
        <f aca="false">AL49*AZ49/1000</f>
        <v>1.74390115232237</v>
      </c>
      <c r="CA49" s="20" t="n">
        <f aca="false">LOG10(BZ49)</f>
        <v>0.241521864646108</v>
      </c>
      <c r="CB49" s="3" t="n">
        <f aca="false">AN49*AZ49/1000</f>
        <v>0.168638148732336</v>
      </c>
      <c r="CC49" s="20" t="n">
        <f aca="false">LOG10(CB49)</f>
        <v>-0.773044174018211</v>
      </c>
      <c r="CD49" s="3" t="n">
        <f aca="false">AP49*AZ49</f>
        <v>20.7946131947104</v>
      </c>
      <c r="CE49" s="20" t="n">
        <f aca="false">LOG10(CD49)</f>
        <v>1.31795084636649</v>
      </c>
      <c r="CF49" s="4" t="n">
        <v>1</v>
      </c>
      <c r="CG49" s="1" t="n">
        <v>115.68023255814</v>
      </c>
      <c r="CH49" s="1" t="n">
        <f aca="false">LOG10(CG49+0.1)</f>
        <v>2.06363441756293</v>
      </c>
      <c r="CK49" s="1" t="n">
        <v>2455.23255813954</v>
      </c>
      <c r="CL49" s="1" t="n">
        <f aca="false">LOG10(CK49)</f>
        <v>3.39009263451736</v>
      </c>
      <c r="CM49" s="1" t="n">
        <v>63.0875968992248</v>
      </c>
      <c r="CN49" s="1" t="n">
        <f aca="false">LOG10(CM49+0.1)</f>
        <v>1.80063183893336</v>
      </c>
      <c r="CO49" s="1" t="n">
        <f aca="false">LOG10(CM49+0.5)</f>
        <v>1.8033724124482</v>
      </c>
      <c r="CP49" s="1" t="n">
        <v>18628.9534883721</v>
      </c>
      <c r="CQ49" s="1" t="n">
        <f aca="false">LOG10(CP49)</f>
        <v>4.27018845838572</v>
      </c>
      <c r="CR49" s="1" t="n">
        <f aca="false">CP49/1000</f>
        <v>18.6289534883721</v>
      </c>
      <c r="CS49" s="1" t="n">
        <f aca="false">LOG10(CR49)</f>
        <v>1.27018845838572</v>
      </c>
      <c r="CT49" s="1" t="n">
        <v>1373.2480620155</v>
      </c>
      <c r="CU49" s="1" t="n">
        <f aca="false">LOG10(CT49)</f>
        <v>3.13774899479948</v>
      </c>
      <c r="CV49" s="1" t="n">
        <v>36.3406976744186</v>
      </c>
      <c r="CW49" s="1" t="n">
        <f aca="false">LOG10(CV49+0.1)</f>
        <v>1.56158668315413</v>
      </c>
      <c r="CZ49" s="1" t="n">
        <v>490.436046511628</v>
      </c>
      <c r="DA49" s="1" t="n">
        <f aca="false">LOG10(CZ49)</f>
        <v>2.69058238285166</v>
      </c>
      <c r="DB49" s="1" t="n">
        <v>3615.83333333333</v>
      </c>
      <c r="DC49" s="1" t="n">
        <f aca="false">LOG10(DB49)</f>
        <v>3.55820840408159</v>
      </c>
      <c r="DF49" s="1" t="n">
        <v>34.325</v>
      </c>
      <c r="DG49" s="1" t="n">
        <f aca="false">LOG10(DF49+0.1)</f>
        <v>1.53687394892896</v>
      </c>
      <c r="DH49" s="15" t="n">
        <f aca="false">AR49*CP49*0.0001*0.01</f>
        <v>0.0159463841860465</v>
      </c>
      <c r="DI49" s="15" t="n">
        <f aca="false">LOG10(DH49)</f>
        <v>-1.79733777693712</v>
      </c>
      <c r="DJ49" s="15" t="n">
        <f aca="false">AR49*DB49*0.0001*0.01</f>
        <v>0.00309515333333333</v>
      </c>
      <c r="DK49" s="15" t="n">
        <f aca="false">LOG10(DJ49)</f>
        <v>-2.50931783124126</v>
      </c>
      <c r="DL49" s="15" t="n">
        <f aca="false">AR49*CK49*0.0001*0.01</f>
        <v>0.00210167906976744</v>
      </c>
      <c r="DM49" s="15" t="n">
        <f aca="false">LOG10(DL49)</f>
        <v>-2.67743360080549</v>
      </c>
      <c r="DN49" s="15" t="n">
        <f aca="false">AR49*CT49*0.0001*0.01</f>
        <v>0.00117550034108527</v>
      </c>
      <c r="DO49" s="15" t="n">
        <f aca="false">LOG10(DN49)</f>
        <v>-2.92977724052336</v>
      </c>
      <c r="DP49" s="15" t="n">
        <f aca="false">AR49*CM49*0.0001*0.01</f>
        <v>5.40029829457364E-005</v>
      </c>
      <c r="DQ49" s="15" t="n">
        <f aca="false">LOG10(DP49+0.000001)</f>
        <v>-4.2596137570195</v>
      </c>
      <c r="DR49" s="15" t="n">
        <f aca="false">AR49*CV49*0.0001*0.01</f>
        <v>3.11076372093023E-005</v>
      </c>
      <c r="DS49" s="15" t="n">
        <f aca="false">LOG10(DR49+0.000001)</f>
        <v>-4.49339165284888</v>
      </c>
      <c r="DT49" s="15" t="n">
        <f aca="false">AR49*DF49*0.0001*0.01</f>
        <v>2.93822E-005</v>
      </c>
      <c r="DU49" s="15" t="n">
        <f aca="false">LOG10(DT49+0.000001)</f>
        <v>-4.51738078171527</v>
      </c>
    </row>
    <row r="50" customFormat="false" ht="18.75" hidden="false" customHeight="true" outlineLevel="0" collapsed="false">
      <c r="A50" s="1" t="s">
        <v>125</v>
      </c>
      <c r="B50" s="13" t="n">
        <v>277</v>
      </c>
      <c r="C50" s="13" t="s">
        <v>145</v>
      </c>
      <c r="D50" s="13" t="s">
        <v>127</v>
      </c>
      <c r="E50" s="13" t="s">
        <v>148</v>
      </c>
      <c r="F50" s="13" t="s">
        <v>135</v>
      </c>
      <c r="G50" s="13" t="n">
        <v>500</v>
      </c>
      <c r="H50" s="14" t="n">
        <v>9</v>
      </c>
      <c r="I50" s="13" t="n">
        <v>1</v>
      </c>
      <c r="J50" s="13" t="s">
        <v>129</v>
      </c>
      <c r="K50" s="1" t="n">
        <v>1.7821</v>
      </c>
      <c r="L50" s="15" t="n">
        <f aca="false">K50*10</f>
        <v>17.821</v>
      </c>
      <c r="M50" s="16" t="n">
        <f aca="false">LOG10(L50)</f>
        <v>1.25093207020011</v>
      </c>
      <c r="N50" s="1" t="n">
        <f aca="false">ASIN(SQRT(K50/100))</f>
        <v>0.133895035497556</v>
      </c>
      <c r="O50" s="1" t="n">
        <v>41.21</v>
      </c>
      <c r="P50" s="15" t="n">
        <f aca="false">ASIN(SQRT(O50/100))</f>
        <v>0.697038980556427</v>
      </c>
      <c r="Q50" s="1" t="n">
        <f aca="false">O50/K50</f>
        <v>23.1244037932776</v>
      </c>
      <c r="R50" s="17" t="n">
        <v>0</v>
      </c>
      <c r="S50" s="17" t="n">
        <f aca="false">LOG10(R50+0.01)</f>
        <v>-2</v>
      </c>
      <c r="T50" s="17" t="n">
        <v>30.00463534088</v>
      </c>
      <c r="U50" s="17" t="n">
        <f aca="false">LOG10(T50)</f>
        <v>1.47718835296827</v>
      </c>
      <c r="V50" s="17" t="n">
        <v>3717.6653782123</v>
      </c>
      <c r="W50" s="16" t="n">
        <f aca="false">LOG10(V50)</f>
        <v>3.57027029696467</v>
      </c>
      <c r="X50" s="17" t="n">
        <v>1.03416914176</v>
      </c>
      <c r="Y50" s="17" t="n">
        <f aca="false">LOG10(X50+0.01)</f>
        <v>0.0187708543972217</v>
      </c>
      <c r="Z50" s="17" t="n">
        <v>28.35484833864</v>
      </c>
      <c r="AA50" s="16" t="n">
        <f aca="false">LOG10(Z50)</f>
        <v>1.45262732872066</v>
      </c>
      <c r="AB50" s="17" t="n">
        <v>52106.9619288341</v>
      </c>
      <c r="AC50" s="16" t="n">
        <f aca="false">LOG10(AB50)</f>
        <v>4.71689575257558</v>
      </c>
      <c r="AD50" s="17" t="n">
        <v>1660.45168055106</v>
      </c>
      <c r="AE50" s="16" t="n">
        <f aca="false">LOG10(AD50)</f>
        <v>3.22022624206908</v>
      </c>
      <c r="AF50" s="17" t="n">
        <v>49.9495151136999</v>
      </c>
      <c r="AG50" s="16" t="n">
        <f aca="false">LOG10(AF50)</f>
        <v>1.69853127665676</v>
      </c>
      <c r="AH50" s="17" t="n">
        <v>1.95443647096</v>
      </c>
      <c r="AI50" s="16" t="n">
        <f aca="false">LOG10(AH50+0.01)</f>
        <v>0.293237988476082</v>
      </c>
      <c r="AJ50" s="17" t="n">
        <v>2714.55352087084</v>
      </c>
      <c r="AK50" s="16" t="n">
        <f aca="false">LOG10(AJ50)</f>
        <v>3.43369840874349</v>
      </c>
      <c r="AL50" s="17" t="n">
        <v>4730.22988193636</v>
      </c>
      <c r="AM50" s="16" t="n">
        <f aca="false">LOG10(AL50)</f>
        <v>3.67488224729816</v>
      </c>
      <c r="AN50" s="17" t="n">
        <v>2202.33065264942</v>
      </c>
      <c r="AO50" s="16" t="n">
        <f aca="false">LOG10(AN50)</f>
        <v>3.34288252346434</v>
      </c>
      <c r="AP50" s="17" t="n">
        <v>23.5733471146</v>
      </c>
      <c r="AQ50" s="16" t="n">
        <f aca="false">LOG10(AP50)</f>
        <v>1.37242125117929</v>
      </c>
      <c r="AR50" s="1" t="n">
        <v>1.315</v>
      </c>
      <c r="AS50" s="1" t="n">
        <v>1.315</v>
      </c>
      <c r="AT50" s="18" t="n">
        <v>0.089</v>
      </c>
      <c r="AU50" s="18" t="n">
        <f aca="false">LOG10(AT50+0.0001)</f>
        <v>-1.05012229596313</v>
      </c>
      <c r="AV50" s="18" t="n">
        <f aca="false">AR50+AT50</f>
        <v>1.404</v>
      </c>
      <c r="AW50" s="18" t="n">
        <f aca="false">LOG10(AV50+0.0001)</f>
        <v>0.147398039347655</v>
      </c>
      <c r="AX50" s="18" t="n">
        <f aca="false">AR50/AT50</f>
        <v>14.7752808988764</v>
      </c>
      <c r="AY50" s="1" t="n">
        <f aca="false">ASIN(SQRT(AX50/100))</f>
        <v>0.39454293126456</v>
      </c>
      <c r="AZ50" s="1" t="n">
        <v>0.798</v>
      </c>
      <c r="BA50" s="18" t="n">
        <f aca="false">LOG10(AZ50+0.0001)</f>
        <v>-0.0979426891915334</v>
      </c>
      <c r="BB50" s="19" t="n">
        <f aca="false">AZ50/(AV50)</f>
        <v>0.568376068376069</v>
      </c>
      <c r="BC50" s="1" t="n">
        <f aca="false">ASIN(SQRT(BB50/100))</f>
        <v>0.0754623205621546</v>
      </c>
      <c r="BD50" s="1" t="n">
        <f aca="false">K50*AZ50/100</f>
        <v>0.014221158</v>
      </c>
      <c r="BE50" s="20" t="n">
        <f aca="false">LOG10(BD50)</f>
        <v>-1.84706503844916</v>
      </c>
      <c r="BF50" s="3" t="n">
        <f aca="false">R50*AZ50</f>
        <v>0</v>
      </c>
      <c r="BG50" s="20" t="n">
        <f aca="false">LOG10(BF50+0.01)</f>
        <v>-2</v>
      </c>
      <c r="BH50" s="3" t="n">
        <f aca="false">T50*AZ50</f>
        <v>23.9436990020222</v>
      </c>
      <c r="BI50" s="20" t="n">
        <f aca="false">LOG10(BH50)</f>
        <v>1.379191244319</v>
      </c>
      <c r="BJ50" s="2" t="n">
        <f aca="false">V50*AZ50/1000</f>
        <v>2.96669697181341</v>
      </c>
      <c r="BK50" s="20" t="n">
        <f aca="false">LOG10(BJ50)</f>
        <v>0.472273188315402</v>
      </c>
      <c r="BL50" s="3" t="n">
        <f aca="false">X50*AZ50</f>
        <v>0.825266975124479</v>
      </c>
      <c r="BM50" s="20" t="n">
        <f aca="false">LOG10(BL50+0.01)</f>
        <v>-0.0781746894366402</v>
      </c>
      <c r="BN50" s="3" t="n">
        <f aca="false">Z50*AZ50</f>
        <v>22.6271689742347</v>
      </c>
      <c r="BO50" s="20" t="n">
        <f aca="false">LOG10(BN50)</f>
        <v>1.35463022007139</v>
      </c>
      <c r="BP50" s="2" t="n">
        <f aca="false">AB50*AZ50/1000</f>
        <v>41.5813556192096</v>
      </c>
      <c r="BQ50" s="20" t="n">
        <f aca="false">LOG10(BP50)</f>
        <v>1.61889864392631</v>
      </c>
      <c r="BR50" s="2" t="n">
        <f aca="false">AD50*AZ50/1000</f>
        <v>1.32504044107974</v>
      </c>
      <c r="BS50" s="20" t="n">
        <f aca="false">LOG10(BR50)</f>
        <v>0.122229133419808</v>
      </c>
      <c r="BT50" s="2" t="n">
        <f aca="false">AF50*AZ50/1000</f>
        <v>0.0398597130607326</v>
      </c>
      <c r="BU50" s="20" t="n">
        <f aca="false">LOG10(BT50)</f>
        <v>-1.39946583199251</v>
      </c>
      <c r="BV50" s="3" t="n">
        <f aca="false">AH50*AZ50</f>
        <v>1.55964030382608</v>
      </c>
      <c r="BW50" s="20" t="n">
        <f aca="false">LOG10(BV50+0.01)</f>
        <v>0.195800141606045</v>
      </c>
      <c r="BX50" s="3" t="n">
        <f aca="false">AJ50*AZ50/1000</f>
        <v>2.16621370965493</v>
      </c>
      <c r="BY50" s="20" t="n">
        <f aca="false">LOG10(BX50)</f>
        <v>0.335701300094216</v>
      </c>
      <c r="BZ50" s="2" t="n">
        <f aca="false">AL50*AZ50/1000</f>
        <v>3.77472344578521</v>
      </c>
      <c r="CA50" s="20" t="n">
        <f aca="false">LOG10(BZ50)</f>
        <v>0.576885138648892</v>
      </c>
      <c r="CB50" s="3" t="n">
        <f aca="false">AN50*AZ50/1000</f>
        <v>1.75745986081424</v>
      </c>
      <c r="CC50" s="20" t="n">
        <f aca="false">LOG10(CB50)</f>
        <v>0.244885414815074</v>
      </c>
      <c r="CD50" s="3" t="n">
        <f aca="false">AP50*AZ50</f>
        <v>18.8115309974508</v>
      </c>
      <c r="CE50" s="20" t="n">
        <f aca="false">LOG10(CD50)</f>
        <v>1.27442414253002</v>
      </c>
      <c r="CF50" s="4" t="n">
        <v>1</v>
      </c>
      <c r="CG50" s="1" t="n">
        <v>0</v>
      </c>
      <c r="CH50" s="1" t="n">
        <f aca="false">LOG10(CG50+0.1)</f>
        <v>-1</v>
      </c>
      <c r="CK50" s="1" t="n">
        <v>1108.78543307087</v>
      </c>
      <c r="CL50" s="1" t="n">
        <f aca="false">LOG10(CK50)</f>
        <v>3.04484751165942</v>
      </c>
      <c r="CM50" s="1" t="n">
        <v>46.8738188976378</v>
      </c>
      <c r="CN50" s="1" t="n">
        <f aca="false">LOG10(CM50+0.1)</f>
        <v>1.67185586907725</v>
      </c>
      <c r="CO50" s="1" t="n">
        <f aca="false">LOG10(CM50+0.5)</f>
        <v>1.67553839547992</v>
      </c>
      <c r="CP50" s="1" t="n">
        <v>22853.5433070866</v>
      </c>
      <c r="CQ50" s="1" t="n">
        <f aca="false">LOG10(CP50)</f>
        <v>4.35895354442404</v>
      </c>
      <c r="CR50" s="1" t="n">
        <f aca="false">CP50/1000</f>
        <v>22.8535433070866</v>
      </c>
      <c r="CS50" s="1" t="n">
        <f aca="false">LOG10(CR50)</f>
        <v>1.35895354442404</v>
      </c>
      <c r="CT50" s="1" t="n">
        <v>1161.95472440945</v>
      </c>
      <c r="CU50" s="1" t="n">
        <f aca="false">LOG10(CT50)</f>
        <v>3.06518920609027</v>
      </c>
      <c r="CV50" s="1" t="n">
        <v>23.534842519685</v>
      </c>
      <c r="CW50" s="1" t="n">
        <f aca="false">LOG10(CV50+0.1)</f>
        <v>1.37355271291946</v>
      </c>
      <c r="CZ50" s="1" t="n">
        <v>3584.54724409449</v>
      </c>
      <c r="DA50" s="1" t="n">
        <f aca="false">LOG10(CZ50)</f>
        <v>3.55443430873219</v>
      </c>
      <c r="DB50" s="1" t="n">
        <v>3829.82283464567</v>
      </c>
      <c r="DC50" s="1" t="n">
        <f aca="false">LOG10(DB50)</f>
        <v>3.5831786842257</v>
      </c>
      <c r="DF50" s="1" t="n">
        <v>24.6220472440945</v>
      </c>
      <c r="DG50" s="1" t="n">
        <f aca="false">LOG10(DF50+0.1)</f>
        <v>1.39308443203161</v>
      </c>
      <c r="DH50" s="15" t="n">
        <f aca="false">AR50*CP50*0.0001*0.01</f>
        <v>0.0300524094488189</v>
      </c>
      <c r="DI50" s="15" t="n">
        <f aca="false">LOG10(DH50)</f>
        <v>-1.52212070275018</v>
      </c>
      <c r="DJ50" s="15" t="n">
        <f aca="false">AR50*DB50*0.0001*0.01</f>
        <v>0.00503621702755906</v>
      </c>
      <c r="DK50" s="15" t="n">
        <f aca="false">LOG10(DJ50)</f>
        <v>-2.29789556294852</v>
      </c>
      <c r="DL50" s="15" t="n">
        <f aca="false">AR50*CK50*0.0001*0.01</f>
        <v>0.00145805284448819</v>
      </c>
      <c r="DM50" s="15" t="n">
        <f aca="false">LOG10(DL50)</f>
        <v>-2.83622673551481</v>
      </c>
      <c r="DN50" s="15" t="n">
        <f aca="false">AR50*CT50*0.0001*0.01</f>
        <v>0.00152797046259843</v>
      </c>
      <c r="DO50" s="15" t="n">
        <f aca="false">LOG10(DN50)</f>
        <v>-2.81588504108396</v>
      </c>
      <c r="DP50" s="15" t="n">
        <f aca="false">AR50*CM50*0.0001*0.01</f>
        <v>6.16390718503937E-005</v>
      </c>
      <c r="DQ50" s="15" t="n">
        <f aca="false">LOG10(DP50+0.000001)</f>
        <v>-4.20315468602736</v>
      </c>
      <c r="DR50" s="15" t="n">
        <f aca="false">AR50*CV50*0.0001*0.01</f>
        <v>3.09483179133858E-005</v>
      </c>
      <c r="DS50" s="15" t="n">
        <f aca="false">LOG10(DR50+0.000001)</f>
        <v>-4.49555200261248</v>
      </c>
      <c r="DT50" s="15" t="n">
        <f aca="false">AR50*DF50*0.0001*0.01</f>
        <v>3.23779921259843E-005</v>
      </c>
      <c r="DU50" s="15" t="n">
        <f aca="false">LOG10(DT50+0.000001)</f>
        <v>-4.4765397921275</v>
      </c>
    </row>
    <row r="51" customFormat="false" ht="18.75" hidden="false" customHeight="true" outlineLevel="0" collapsed="false">
      <c r="A51" s="1" t="s">
        <v>125</v>
      </c>
      <c r="B51" s="13" t="n">
        <v>278</v>
      </c>
      <c r="C51" s="13" t="s">
        <v>145</v>
      </c>
      <c r="D51" s="13" t="s">
        <v>127</v>
      </c>
      <c r="E51" s="13" t="s">
        <v>148</v>
      </c>
      <c r="F51" s="13" t="s">
        <v>135</v>
      </c>
      <c r="G51" s="13" t="n">
        <v>500</v>
      </c>
      <c r="H51" s="14" t="n">
        <v>9</v>
      </c>
      <c r="I51" s="13" t="n">
        <v>2</v>
      </c>
      <c r="J51" s="13" t="s">
        <v>129</v>
      </c>
      <c r="K51" s="1" t="n">
        <v>1.79875</v>
      </c>
      <c r="L51" s="15" t="n">
        <f aca="false">K51*10</f>
        <v>17.9875</v>
      </c>
      <c r="M51" s="16" t="n">
        <f aca="false">LOG10(L51)</f>
        <v>1.25497080694466</v>
      </c>
      <c r="N51" s="1" t="n">
        <f aca="false">ASIN(SQRT(K51/100))</f>
        <v>0.134522848664073</v>
      </c>
      <c r="O51" s="1" t="n">
        <v>40.845</v>
      </c>
      <c r="P51" s="15" t="n">
        <f aca="false">ASIN(SQRT(O51/100))</f>
        <v>0.693328743419836</v>
      </c>
      <c r="Q51" s="1" t="n">
        <f aca="false">O51/K51</f>
        <v>22.7074357192495</v>
      </c>
      <c r="R51" s="17" t="n">
        <v>8.85702177899967</v>
      </c>
      <c r="S51" s="17" t="n">
        <f aca="false">LOG10(R51+0.01)</f>
        <v>0.947777775171377</v>
      </c>
      <c r="T51" s="17" t="n">
        <v>42.3106231072484</v>
      </c>
      <c r="U51" s="17" t="n">
        <f aca="false">LOG10(T51)</f>
        <v>1.6264494212199</v>
      </c>
      <c r="V51" s="17" t="n">
        <v>4635.02290774202</v>
      </c>
      <c r="W51" s="16" t="n">
        <f aca="false">LOG10(V51)</f>
        <v>3.66605188490584</v>
      </c>
      <c r="X51" s="17" t="n">
        <v>1.93052142112493</v>
      </c>
      <c r="Y51" s="17" t="n">
        <f aca="false">LOG10(X51+0.01)</f>
        <v>0.287918441214145</v>
      </c>
      <c r="Z51" s="17" t="n">
        <v>24.0164878882491</v>
      </c>
      <c r="AA51" s="16" t="n">
        <f aca="false">LOG10(Z51)</f>
        <v>1.38050949756001</v>
      </c>
      <c r="AB51" s="17" t="n">
        <v>55616.8443250727</v>
      </c>
      <c r="AC51" s="16" t="n">
        <f aca="false">LOG10(AB51)</f>
        <v>4.7452063435521</v>
      </c>
      <c r="AD51" s="17" t="n">
        <v>1320.51509758626</v>
      </c>
      <c r="AE51" s="16" t="n">
        <f aca="false">LOG10(AD51)</f>
        <v>3.12074337090525</v>
      </c>
      <c r="AF51" s="17" t="n">
        <v>74.9100258849347</v>
      </c>
      <c r="AG51" s="16" t="n">
        <f aca="false">LOG10(AF51)</f>
        <v>1.87453994714019</v>
      </c>
      <c r="AH51" s="17" t="n">
        <v>2.11878334574992</v>
      </c>
      <c r="AI51" s="16" t="n">
        <f aca="false">LOG10(AH51+0.01)</f>
        <v>0.328131463912178</v>
      </c>
      <c r="AJ51" s="17" t="n">
        <v>2992.70045006201</v>
      </c>
      <c r="AK51" s="16" t="n">
        <f aca="false">LOG10(AJ51)</f>
        <v>3.4760632489499</v>
      </c>
      <c r="AL51" s="17" t="n">
        <v>4036.43736761273</v>
      </c>
      <c r="AM51" s="16" t="n">
        <f aca="false">LOG10(AL51)</f>
        <v>3.60599821803306</v>
      </c>
      <c r="AN51" s="17" t="n">
        <v>1806.61390931412</v>
      </c>
      <c r="AO51" s="16" t="n">
        <f aca="false">LOG10(AN51)</f>
        <v>3.25686534958904</v>
      </c>
      <c r="AP51" s="17" t="n">
        <v>30.2195755912489</v>
      </c>
      <c r="AQ51" s="16" t="n">
        <f aca="false">LOG10(AP51)</f>
        <v>1.48028836074182</v>
      </c>
      <c r="AR51" s="1" t="n">
        <v>1.559</v>
      </c>
      <c r="AS51" s="1" t="n">
        <v>1.559</v>
      </c>
      <c r="AT51" s="18" t="n">
        <v>0.307</v>
      </c>
      <c r="AU51" s="18" t="n">
        <f aca="false">LOG10(AT51+0.0001)</f>
        <v>-0.512720183556931</v>
      </c>
      <c r="AV51" s="18" t="n">
        <f aca="false">AR51+AT51</f>
        <v>1.866</v>
      </c>
      <c r="AW51" s="18" t="n">
        <f aca="false">LOG10(AV51+0.0001)</f>
        <v>0.270934912874858</v>
      </c>
      <c r="AX51" s="18" t="n">
        <f aca="false">AR51/AT51</f>
        <v>5.07817589576547</v>
      </c>
      <c r="AY51" s="1" t="n">
        <f aca="false">ASIN(SQRT(AX51/100))</f>
        <v>0.227300295094412</v>
      </c>
      <c r="AZ51" s="1" t="n">
        <v>0.861</v>
      </c>
      <c r="BA51" s="18" t="n">
        <f aca="false">LOG10(AZ51+0.0001)</f>
        <v>-0.064946410768935</v>
      </c>
      <c r="BB51" s="19" t="n">
        <f aca="false">AZ51/(AV51)</f>
        <v>0.461414790996785</v>
      </c>
      <c r="BC51" s="1" t="n">
        <f aca="false">ASIN(SQRT(BB51/100))</f>
        <v>0.0679798662344475</v>
      </c>
      <c r="BD51" s="1" t="n">
        <f aca="false">K51*AZ51/100</f>
        <v>0.0154872375</v>
      </c>
      <c r="BE51" s="20" t="n">
        <f aca="false">LOG10(BD51)</f>
        <v>-1.81002604160168</v>
      </c>
      <c r="BF51" s="3" t="n">
        <f aca="false">R51*AZ51</f>
        <v>7.62589575171872</v>
      </c>
      <c r="BG51" s="20" t="n">
        <f aca="false">LOG10(BF51+0.01)</f>
        <v>0.882859990601362</v>
      </c>
      <c r="BH51" s="3" t="n">
        <f aca="false">T51*AZ51</f>
        <v>36.4294464953409</v>
      </c>
      <c r="BI51" s="20" t="n">
        <f aca="false">LOG10(BH51)</f>
        <v>1.56145257267356</v>
      </c>
      <c r="BJ51" s="2" t="n">
        <f aca="false">V51*AZ51/1000</f>
        <v>3.99075472356588</v>
      </c>
      <c r="BK51" s="20" t="n">
        <f aca="false">LOG10(BJ51)</f>
        <v>0.601055036359492</v>
      </c>
      <c r="BL51" s="3" t="n">
        <f aca="false">X51*AZ51</f>
        <v>1.66217894358856</v>
      </c>
      <c r="BM51" s="20" t="n">
        <f aca="false">LOG10(BL51+0.01)</f>
        <v>0.223282750408471</v>
      </c>
      <c r="BN51" s="3" t="n">
        <f aca="false">Z51*AZ51</f>
        <v>20.6781960717825</v>
      </c>
      <c r="BO51" s="20" t="n">
        <f aca="false">LOG10(BN51)</f>
        <v>1.31551264901367</v>
      </c>
      <c r="BP51" s="2" t="n">
        <f aca="false">AB51*AZ51/1000</f>
        <v>47.8861029638876</v>
      </c>
      <c r="BQ51" s="20" t="n">
        <f aca="false">LOG10(BP51)</f>
        <v>1.68020949500575</v>
      </c>
      <c r="BR51" s="2" t="n">
        <f aca="false">AD51*AZ51/1000</f>
        <v>1.13696349902177</v>
      </c>
      <c r="BS51" s="20" t="n">
        <f aca="false">LOG10(BR51)</f>
        <v>0.0557465223589011</v>
      </c>
      <c r="BT51" s="2" t="n">
        <f aca="false">AF51*AZ51/1000</f>
        <v>0.0644975322869288</v>
      </c>
      <c r="BU51" s="20" t="n">
        <f aca="false">LOG10(BT51)</f>
        <v>-1.19045690140615</v>
      </c>
      <c r="BV51" s="3" t="n">
        <f aca="false">AH51*AZ51</f>
        <v>1.82427246069068</v>
      </c>
      <c r="BW51" s="20" t="n">
        <f aca="false">LOG10(BV51+0.01)</f>
        <v>0.263463845721079</v>
      </c>
      <c r="BX51" s="3" t="n">
        <f aca="false">AJ51*AZ51/1000</f>
        <v>2.57671508750339</v>
      </c>
      <c r="BY51" s="20" t="n">
        <f aca="false">LOG10(BX51)</f>
        <v>0.411066400403558</v>
      </c>
      <c r="BZ51" s="2" t="n">
        <f aca="false">AL51*AZ51/1000</f>
        <v>3.47537257351456</v>
      </c>
      <c r="CA51" s="20" t="n">
        <f aca="false">LOG10(BZ51)</f>
        <v>0.541001369486712</v>
      </c>
      <c r="CB51" s="3" t="n">
        <f aca="false">AN51*AZ51/1000</f>
        <v>1.55549457591946</v>
      </c>
      <c r="CC51" s="20" t="n">
        <f aca="false">LOG10(CB51)</f>
        <v>0.191868501042693</v>
      </c>
      <c r="CD51" s="3" t="n">
        <f aca="false">AP51*AZ51</f>
        <v>26.0190545840653</v>
      </c>
      <c r="CE51" s="20" t="n">
        <f aca="false">LOG10(CD51)</f>
        <v>1.41529151219548</v>
      </c>
      <c r="CF51" s="4" t="n">
        <v>1</v>
      </c>
      <c r="CG51" s="1" t="n">
        <v>0</v>
      </c>
      <c r="CH51" s="1" t="n">
        <f aca="false">LOG10(CG51+0.1)</f>
        <v>-1</v>
      </c>
      <c r="CK51" s="1" t="n">
        <v>1060.65057915058</v>
      </c>
      <c r="CL51" s="1" t="n">
        <f aca="false">LOG10(CK51)</f>
        <v>3.025572333439</v>
      </c>
      <c r="CM51" s="1" t="n">
        <v>29.2957528957529</v>
      </c>
      <c r="CN51" s="1" t="n">
        <f aca="false">LOG10(CM51+0.1)</f>
        <v>1.46828458799112</v>
      </c>
      <c r="CO51" s="1" t="n">
        <f aca="false">LOG10(CM51+0.5)</f>
        <v>1.47415436389538</v>
      </c>
      <c r="CP51" s="1" t="n">
        <v>16508.8030888031</v>
      </c>
      <c r="CQ51" s="1" t="n">
        <f aca="false">LOG10(CP51)</f>
        <v>4.21771558744988</v>
      </c>
      <c r="CR51" s="1" t="n">
        <f aca="false">CP51/1000</f>
        <v>16.5088030888031</v>
      </c>
      <c r="CS51" s="1" t="n">
        <f aca="false">LOG10(CR51)</f>
        <v>1.21771558744988</v>
      </c>
      <c r="CT51" s="1" t="n">
        <v>1094.28957528958</v>
      </c>
      <c r="CU51" s="1" t="n">
        <f aca="false">LOG10(CT51)</f>
        <v>3.03913226195098</v>
      </c>
      <c r="CV51" s="1" t="n">
        <v>0</v>
      </c>
      <c r="CW51" s="1" t="n">
        <f aca="false">LOG10(CV51+0.1)</f>
        <v>-1</v>
      </c>
      <c r="CZ51" s="1" t="n">
        <v>1626.01158301158</v>
      </c>
      <c r="DA51" s="1" t="n">
        <f aca="false">LOG10(CZ51)</f>
        <v>3.21112363499735</v>
      </c>
      <c r="DB51" s="1" t="n">
        <v>2929.90347490348</v>
      </c>
      <c r="DC51" s="1" t="n">
        <f aca="false">LOG10(DB51)</f>
        <v>3.46685331284308</v>
      </c>
      <c r="DF51" s="1" t="n">
        <v>22.4305019305019</v>
      </c>
      <c r="DG51" s="1" t="n">
        <f aca="false">LOG10(DF51+0.1)</f>
        <v>1.35277086696658</v>
      </c>
      <c r="DH51" s="15" t="n">
        <f aca="false">AR51*CP51*0.0001*0.01</f>
        <v>0.025737224015444</v>
      </c>
      <c r="DI51" s="15" t="n">
        <f aca="false">LOG10(DH51)</f>
        <v>-1.58943829736128</v>
      </c>
      <c r="DJ51" s="15" t="n">
        <f aca="false">AR51*DB51*0.0001*0.01</f>
        <v>0.00456771951737452</v>
      </c>
      <c r="DK51" s="15" t="n">
        <f aca="false">LOG10(DJ51)</f>
        <v>-2.34030057196808</v>
      </c>
      <c r="DL51" s="15" t="n">
        <f aca="false">AR51*CK51*0.0001*0.01</f>
        <v>0.00165355425289575</v>
      </c>
      <c r="DM51" s="15" t="n">
        <f aca="false">LOG10(DL51)</f>
        <v>-2.78158155137216</v>
      </c>
      <c r="DN51" s="15" t="n">
        <f aca="false">AR51*CT51*0.0001*0.01</f>
        <v>0.00170599744787645</v>
      </c>
      <c r="DO51" s="15" t="n">
        <f aca="false">LOG10(DN51)</f>
        <v>-2.76802162286018</v>
      </c>
      <c r="DP51" s="15" t="n">
        <f aca="false">AR51*CM51*0.0001*0.01</f>
        <v>4.56720787644788E-005</v>
      </c>
      <c r="DQ51" s="15" t="n">
        <f aca="false">LOG10(DP51+0.000001)</f>
        <v>-4.33094285530004</v>
      </c>
      <c r="DR51" s="15" t="n">
        <f aca="false">AR51*CV51*0.0001*0.01</f>
        <v>0</v>
      </c>
      <c r="DS51" s="15" t="n">
        <f aca="false">LOG10(DR51+0.000001)</f>
        <v>-6</v>
      </c>
      <c r="DT51" s="15" t="n">
        <f aca="false">AR51*DF51*0.0001*0.01</f>
        <v>3.49691525096525E-005</v>
      </c>
      <c r="DU51" s="15" t="n">
        <f aca="false">LOG10(DT51+0.000001)</f>
        <v>-4.44406979472854</v>
      </c>
    </row>
    <row r="52" customFormat="false" ht="18.75" hidden="false" customHeight="true" outlineLevel="0" collapsed="false">
      <c r="A52" s="1" t="s">
        <v>125</v>
      </c>
      <c r="B52" s="13" t="n">
        <v>279</v>
      </c>
      <c r="C52" s="13" t="s">
        <v>145</v>
      </c>
      <c r="D52" s="13" t="s">
        <v>127</v>
      </c>
      <c r="E52" s="13" t="s">
        <v>148</v>
      </c>
      <c r="F52" s="13" t="s">
        <v>135</v>
      </c>
      <c r="G52" s="13" t="n">
        <v>500</v>
      </c>
      <c r="H52" s="14" t="n">
        <v>9</v>
      </c>
      <c r="I52" s="13" t="n">
        <v>3</v>
      </c>
      <c r="J52" s="13" t="s">
        <v>129</v>
      </c>
      <c r="K52" s="1" t="n">
        <v>1.5272</v>
      </c>
      <c r="L52" s="15" t="n">
        <f aca="false">K52*10</f>
        <v>15.272</v>
      </c>
      <c r="M52" s="16" t="n">
        <f aca="false">LOG10(L52)</f>
        <v>1.18389591538561</v>
      </c>
      <c r="N52" s="1" t="n">
        <f aca="false">ASIN(SQRT(K52/100))</f>
        <v>0.123896667356369</v>
      </c>
      <c r="O52" s="1" t="n">
        <v>41.03</v>
      </c>
      <c r="P52" s="15" t="n">
        <f aca="false">ASIN(SQRT(O52/100))</f>
        <v>0.695209902154284</v>
      </c>
      <c r="Q52" s="1" t="n">
        <f aca="false">O52/K52</f>
        <v>26.8661602933473</v>
      </c>
      <c r="R52" s="17" t="n">
        <v>0.337646284124987</v>
      </c>
      <c r="S52" s="17" t="n">
        <f aca="false">LOG10(R52+0.01)</f>
        <v>-0.458862408282214</v>
      </c>
      <c r="T52" s="17" t="n">
        <v>32.4233715521238</v>
      </c>
      <c r="U52" s="17" t="n">
        <f aca="false">LOG10(T52)</f>
        <v>1.51085817307728</v>
      </c>
      <c r="V52" s="17" t="n">
        <v>3548.66531337539</v>
      </c>
      <c r="W52" s="16" t="n">
        <f aca="false">LOG10(V52)</f>
        <v>3.55006504149795</v>
      </c>
      <c r="X52" s="17" t="n">
        <v>0.675575664999975</v>
      </c>
      <c r="Y52" s="17" t="n">
        <f aca="false">LOG10(X52+0.01)</f>
        <v>-0.163944606405446</v>
      </c>
      <c r="Z52" s="17" t="n">
        <v>44.7223938839983</v>
      </c>
      <c r="AA52" s="16" t="n">
        <f aca="false">LOG10(Z52)</f>
        <v>1.65052504225729</v>
      </c>
      <c r="AB52" s="17" t="n">
        <v>54690.4820459404</v>
      </c>
      <c r="AC52" s="16" t="n">
        <f aca="false">LOG10(AB52)</f>
        <v>4.73791175129509</v>
      </c>
      <c r="AD52" s="17" t="n">
        <v>1448.58701059767</v>
      </c>
      <c r="AE52" s="16" t="n">
        <f aca="false">LOG10(AD52)</f>
        <v>3.16094458658674</v>
      </c>
      <c r="AF52" s="17" t="n">
        <v>87.1924091554342</v>
      </c>
      <c r="AG52" s="16" t="n">
        <f aca="false">LOG10(AF52)</f>
        <v>1.94047867753113</v>
      </c>
      <c r="AH52" s="17" t="n">
        <v>2.39695205645824</v>
      </c>
      <c r="AI52" s="16" t="n">
        <f aca="false">LOG10(AH52+0.01)</f>
        <v>0.381467439746157</v>
      </c>
      <c r="AJ52" s="17" t="n">
        <v>3249.12642581184</v>
      </c>
      <c r="AK52" s="16" t="n">
        <f aca="false">LOG10(AJ52)</f>
        <v>3.51176661037983</v>
      </c>
      <c r="AL52" s="17" t="n">
        <v>3186.25194162042</v>
      </c>
      <c r="AM52" s="16" t="n">
        <f aca="false">LOG10(AL52)</f>
        <v>3.50328011312535</v>
      </c>
      <c r="AN52" s="17" t="n">
        <v>1944.35673790611</v>
      </c>
      <c r="AO52" s="16" t="n">
        <f aca="false">LOG10(AN52)</f>
        <v>3.28877594942283</v>
      </c>
      <c r="AP52" s="17" t="n">
        <v>32.2888916106654</v>
      </c>
      <c r="AQ52" s="16" t="n">
        <f aca="false">LOG10(AP52)</f>
        <v>1.50905313713132</v>
      </c>
      <c r="AR52" s="1" t="n">
        <v>1.416</v>
      </c>
      <c r="AS52" s="1" t="n">
        <v>1.416</v>
      </c>
      <c r="AT52" s="18" t="n">
        <v>0.172</v>
      </c>
      <c r="AU52" s="18" t="n">
        <f aca="false">LOG10(AT52+0.0001)</f>
        <v>-0.76421912967244</v>
      </c>
      <c r="AV52" s="18" t="n">
        <f aca="false">AR52+AT52</f>
        <v>1.588</v>
      </c>
      <c r="AW52" s="18" t="n">
        <f aca="false">LOG10(AV52+0.0001)</f>
        <v>0.200877845749026</v>
      </c>
      <c r="AX52" s="18" t="n">
        <f aca="false">AR52/AT52</f>
        <v>8.23255813953488</v>
      </c>
      <c r="AY52" s="1" t="n">
        <f aca="false">ASIN(SQRT(AX52/100))</f>
        <v>0.291014637442495</v>
      </c>
      <c r="AZ52" s="1" t="n">
        <v>0.841</v>
      </c>
      <c r="BA52" s="18" t="n">
        <f aca="false">LOG10(AZ52+0.0001)</f>
        <v>-0.0751523670244629</v>
      </c>
      <c r="BB52" s="19" t="n">
        <f aca="false">AZ52/(AV52)</f>
        <v>0.529596977329975</v>
      </c>
      <c r="BC52" s="1" t="n">
        <f aca="false">ASIN(SQRT(BB52/100))</f>
        <v>0.0728378017848275</v>
      </c>
      <c r="BD52" s="1" t="n">
        <f aca="false">K52*AZ52/100</f>
        <v>0.012843752</v>
      </c>
      <c r="BE52" s="20" t="n">
        <f aca="false">LOG10(BD52)</f>
        <v>-1.89130808881648</v>
      </c>
      <c r="BF52" s="3" t="n">
        <f aca="false">R52*AZ52</f>
        <v>0.283960524949114</v>
      </c>
      <c r="BG52" s="20" t="n">
        <f aca="false">LOG10(BF52+0.01)</f>
        <v>-0.531710985736873</v>
      </c>
      <c r="BH52" s="3" t="n">
        <f aca="false">T52*AZ52</f>
        <v>27.2680554753361</v>
      </c>
      <c r="BI52" s="20" t="n">
        <f aca="false">LOG10(BH52)</f>
        <v>1.43565416887519</v>
      </c>
      <c r="BJ52" s="2" t="n">
        <f aca="false">V52*AZ52/1000</f>
        <v>2.9844275285487</v>
      </c>
      <c r="BK52" s="20" t="n">
        <f aca="false">LOG10(BJ52)</f>
        <v>0.474861037295867</v>
      </c>
      <c r="BL52" s="3" t="n">
        <f aca="false">X52*AZ52</f>
        <v>0.568159134264979</v>
      </c>
      <c r="BM52" s="20" t="n">
        <f aca="false">LOG10(BL52+0.01)</f>
        <v>-0.237952608601771</v>
      </c>
      <c r="BN52" s="3" t="n">
        <f aca="false">Z52*AZ52</f>
        <v>37.6115332564426</v>
      </c>
      <c r="BO52" s="20" t="n">
        <f aca="false">LOG10(BN52)</f>
        <v>1.5753210380552</v>
      </c>
      <c r="BP52" s="2" t="n">
        <f aca="false">AB52*AZ52/1000</f>
        <v>45.9946954006358</v>
      </c>
      <c r="BQ52" s="20" t="n">
        <f aca="false">LOG10(BP52)</f>
        <v>1.662707747093</v>
      </c>
      <c r="BR52" s="2" t="n">
        <f aca="false">AD52*AZ52/1000</f>
        <v>1.21826167591264</v>
      </c>
      <c r="BS52" s="20" t="n">
        <f aca="false">LOG10(BR52)</f>
        <v>0.0857405823846542</v>
      </c>
      <c r="BT52" s="2" t="n">
        <f aca="false">AF52*AZ52/1000</f>
        <v>0.0733288160997202</v>
      </c>
      <c r="BU52" s="20" t="n">
        <f aca="false">LOG10(BT52)</f>
        <v>-1.13472532667095</v>
      </c>
      <c r="BV52" s="3" t="n">
        <f aca="false">AH52*AZ52</f>
        <v>2.01583667948138</v>
      </c>
      <c r="BW52" s="20" t="n">
        <f aca="false">LOG10(BV52+0.01)</f>
        <v>0.306604430136278</v>
      </c>
      <c r="BX52" s="3" t="n">
        <f aca="false">AJ52*AZ52/1000</f>
        <v>2.73251532410775</v>
      </c>
      <c r="BY52" s="20" t="n">
        <f aca="false">LOG10(BX52)</f>
        <v>0.436562606177743</v>
      </c>
      <c r="BZ52" s="2" t="n">
        <f aca="false">AL52*AZ52/1000</f>
        <v>2.67963788290277</v>
      </c>
      <c r="CA52" s="20" t="n">
        <f aca="false">LOG10(BZ52)</f>
        <v>0.428076108923264</v>
      </c>
      <c r="CB52" s="3" t="n">
        <f aca="false">AN52*AZ52/1000</f>
        <v>1.63520401657904</v>
      </c>
      <c r="CC52" s="20" t="n">
        <f aca="false">LOG10(CB52)</f>
        <v>0.213571945220746</v>
      </c>
      <c r="CD52" s="3" t="n">
        <f aca="false">AP52*AZ52</f>
        <v>27.1549578445696</v>
      </c>
      <c r="CE52" s="20" t="n">
        <f aca="false">LOG10(CD52)</f>
        <v>1.43384913292924</v>
      </c>
      <c r="CF52" s="4" t="n">
        <v>1</v>
      </c>
      <c r="CG52" s="1" t="n">
        <v>0</v>
      </c>
      <c r="CH52" s="1" t="n">
        <f aca="false">LOG10(CG52+0.1)</f>
        <v>-1</v>
      </c>
      <c r="CK52" s="1" t="n">
        <v>1178.13043478261</v>
      </c>
      <c r="CL52" s="1" t="n">
        <f aca="false">LOG10(CK52)</f>
        <v>3.07119337531562</v>
      </c>
      <c r="CM52" s="1" t="n">
        <v>46.9448616600791</v>
      </c>
      <c r="CN52" s="1" t="n">
        <f aca="false">LOG10(CM52+0.1)</f>
        <v>1.67251219578587</v>
      </c>
      <c r="CO52" s="1" t="n">
        <f aca="false">LOG10(CM52+0.5)</f>
        <v>1.67618918465563</v>
      </c>
      <c r="CP52" s="1" t="n">
        <v>21633.7944664032</v>
      </c>
      <c r="CQ52" s="1" t="n">
        <f aca="false">LOG10(CP52)</f>
        <v>4.33513269934172</v>
      </c>
      <c r="CR52" s="1" t="n">
        <f aca="false">CP52/1000</f>
        <v>21.6337944664032</v>
      </c>
      <c r="CS52" s="1" t="n">
        <f aca="false">LOG10(CR52)</f>
        <v>1.33513269934172</v>
      </c>
      <c r="CT52" s="1" t="n">
        <v>982.53557312253</v>
      </c>
      <c r="CU52" s="1" t="n">
        <f aca="false">LOG10(CT52)</f>
        <v>2.99234828315041</v>
      </c>
      <c r="CV52" s="1" t="n">
        <v>26.3227272727273</v>
      </c>
      <c r="CW52" s="1" t="n">
        <f aca="false">LOG10(CV52+0.1)</f>
        <v>1.42197764213418</v>
      </c>
      <c r="CZ52" s="1" t="n">
        <v>2924.86166007905</v>
      </c>
      <c r="DA52" s="1" t="n">
        <f aca="false">LOG10(CZ52)</f>
        <v>3.46610532967115</v>
      </c>
      <c r="DB52" s="1" t="n">
        <v>4005.53359683795</v>
      </c>
      <c r="DC52" s="1" t="n">
        <f aca="false">LOG10(DB52)</f>
        <v>3.60266037877883</v>
      </c>
      <c r="DF52" s="1" t="n">
        <v>25.7654150197628</v>
      </c>
      <c r="DG52" s="1" t="n">
        <f aca="false">LOG10(DF52+0.1)</f>
        <v>1.41271945121009</v>
      </c>
      <c r="DH52" s="15" t="n">
        <f aca="false">AR52*CP52*0.0001*0.01</f>
        <v>0.0306334529644269</v>
      </c>
      <c r="DI52" s="15" t="n">
        <f aca="false">LOG10(DH52)</f>
        <v>-1.51380404730453</v>
      </c>
      <c r="DJ52" s="15" t="n">
        <f aca="false">AR52*DB52*0.0001*0.01</f>
        <v>0.00567183557312253</v>
      </c>
      <c r="DK52" s="15" t="n">
        <f aca="false">LOG10(DJ52)</f>
        <v>-2.24627636786742</v>
      </c>
      <c r="DL52" s="15" t="n">
        <f aca="false">AR52*CK52*0.0001*0.01</f>
        <v>0.00166823269565217</v>
      </c>
      <c r="DM52" s="15" t="n">
        <f aca="false">LOG10(DL52)</f>
        <v>-2.77774337133063</v>
      </c>
      <c r="DN52" s="15" t="n">
        <f aca="false">AR52*CT52*0.0001*0.01</f>
        <v>0.0013912703715415</v>
      </c>
      <c r="DO52" s="15" t="n">
        <f aca="false">LOG10(DN52)</f>
        <v>-2.85658846349584</v>
      </c>
      <c r="DP52" s="15" t="n">
        <f aca="false">AR52*CM52*0.0001*0.01</f>
        <v>6.6473924110672E-005</v>
      </c>
      <c r="DQ52" s="15" t="n">
        <f aca="false">LOG10(DP52+0.000001)</f>
        <v>-4.17086403165509</v>
      </c>
      <c r="DR52" s="15" t="n">
        <f aca="false">AR52*CV52*0.0001*0.01</f>
        <v>3.72729818181818E-005</v>
      </c>
      <c r="DS52" s="15" t="n">
        <f aca="false">LOG10(DR52+0.000001)</f>
        <v>-4.41710770091281</v>
      </c>
      <c r="DT52" s="15" t="n">
        <f aca="false">AR52*DF52*0.0001*0.01</f>
        <v>3.64838276679842E-005</v>
      </c>
      <c r="DU52" s="15" t="n">
        <f aca="false">LOG10(DT52+0.000001)</f>
        <v>-4.42615606745858</v>
      </c>
    </row>
    <row r="53" customFormat="false" ht="18.75" hidden="false" customHeight="true" outlineLevel="0" collapsed="false">
      <c r="A53" s="1" t="s">
        <v>125</v>
      </c>
      <c r="B53" s="13" t="n">
        <v>280</v>
      </c>
      <c r="C53" s="13" t="s">
        <v>145</v>
      </c>
      <c r="D53" s="13" t="s">
        <v>127</v>
      </c>
      <c r="E53" s="13" t="s">
        <v>148</v>
      </c>
      <c r="F53" s="13" t="s">
        <v>135</v>
      </c>
      <c r="G53" s="13" t="n">
        <v>500</v>
      </c>
      <c r="H53" s="14" t="n">
        <v>9</v>
      </c>
      <c r="I53" s="13" t="n">
        <v>4</v>
      </c>
      <c r="J53" s="13" t="s">
        <v>129</v>
      </c>
      <c r="P53" s="15"/>
      <c r="R53" s="17"/>
      <c r="S53" s="17"/>
      <c r="T53" s="17"/>
      <c r="U53" s="17"/>
      <c r="V53" s="17"/>
      <c r="W53" s="16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" t="n">
        <v>0</v>
      </c>
      <c r="AS53" s="1" t="n">
        <v>0</v>
      </c>
      <c r="AT53" s="18" t="n">
        <v>0</v>
      </c>
      <c r="AU53" s="18" t="n">
        <f aca="false">LOG10(AT53+0.0001)</f>
        <v>-4</v>
      </c>
      <c r="AV53" s="18" t="n">
        <f aca="false">AR53+AT53</f>
        <v>0</v>
      </c>
      <c r="AW53" s="18" t="n">
        <f aca="false">LOG10(AV53+0.0001)</f>
        <v>-4</v>
      </c>
      <c r="AX53" s="18"/>
      <c r="AZ53" s="1" t="n">
        <v>0</v>
      </c>
      <c r="BA53" s="18" t="n">
        <f aca="false">LOG10(AZ53+0.0001)</f>
        <v>-4</v>
      </c>
      <c r="BB53" s="19"/>
      <c r="BE53" s="20"/>
      <c r="BG53" s="20"/>
      <c r="BI53" s="20"/>
      <c r="BK53" s="20"/>
      <c r="BM53" s="20"/>
      <c r="BO53" s="20"/>
      <c r="BQ53" s="20"/>
      <c r="BS53" s="20"/>
      <c r="BU53" s="20"/>
      <c r="BW53" s="20"/>
      <c r="BY53" s="20"/>
      <c r="CA53" s="20"/>
      <c r="CB53" s="3"/>
      <c r="CC53" s="20"/>
      <c r="CD53" s="3"/>
      <c r="CE53" s="20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" t="s">
        <v>149</v>
      </c>
    </row>
    <row r="54" customFormat="false" ht="18.75" hidden="false" customHeight="true" outlineLevel="0" collapsed="false">
      <c r="A54" s="1" t="s">
        <v>125</v>
      </c>
      <c r="B54" s="13" t="n">
        <v>281</v>
      </c>
      <c r="C54" s="13" t="s">
        <v>145</v>
      </c>
      <c r="D54" s="13" t="s">
        <v>127</v>
      </c>
      <c r="E54" s="13" t="s">
        <v>148</v>
      </c>
      <c r="F54" s="13" t="s">
        <v>135</v>
      </c>
      <c r="G54" s="13" t="n">
        <v>500</v>
      </c>
      <c r="H54" s="14" t="n">
        <v>9</v>
      </c>
      <c r="I54" s="13" t="n">
        <v>5</v>
      </c>
      <c r="J54" s="13" t="s">
        <v>129</v>
      </c>
      <c r="K54" s="1" t="n">
        <v>1.6764</v>
      </c>
      <c r="L54" s="15" t="n">
        <f aca="false">K54*10</f>
        <v>16.764</v>
      </c>
      <c r="M54" s="16" t="n">
        <f aca="false">LOG10(L54)</f>
        <v>1.22437765216181</v>
      </c>
      <c r="N54" s="1" t="n">
        <f aca="false">ASIN(SQRT(K54/100))</f>
        <v>0.129840378605934</v>
      </c>
      <c r="O54" s="1" t="n">
        <v>41.535</v>
      </c>
      <c r="P54" s="15" t="n">
        <f aca="false">ASIN(SQRT(O54/100))</f>
        <v>0.700338476933813</v>
      </c>
      <c r="Q54" s="1" t="n">
        <f aca="false">O54/K54</f>
        <v>24.7763063707946</v>
      </c>
      <c r="R54" s="17" t="n">
        <v>5.10153783333344</v>
      </c>
      <c r="S54" s="17" t="n">
        <f aca="false">LOG10(R54+0.01)</f>
        <v>0.708551579597379</v>
      </c>
      <c r="T54" s="17" t="n">
        <v>30.114026208334</v>
      </c>
      <c r="U54" s="17" t="n">
        <f aca="false">LOG10(T54)</f>
        <v>1.47876882403375</v>
      </c>
      <c r="V54" s="17" t="n">
        <v>4143.51933281259</v>
      </c>
      <c r="W54" s="16" t="n">
        <f aca="false">LOG10(V54)</f>
        <v>3.61736936951355</v>
      </c>
      <c r="X54" s="17" t="n">
        <v>1.10130725000002</v>
      </c>
      <c r="Y54" s="17" t="n">
        <f aca="false">LOG10(X54+0.01)</f>
        <v>0.0458341476283568</v>
      </c>
      <c r="Z54" s="17" t="n">
        <v>39.7210850000008</v>
      </c>
      <c r="AA54" s="16" t="n">
        <f aca="false">LOG10(Z54)</f>
        <v>1.59902110294211</v>
      </c>
      <c r="AB54" s="17" t="n">
        <v>52530.3063835845</v>
      </c>
      <c r="AC54" s="16" t="n">
        <f aca="false">LOG10(AB54)</f>
        <v>4.72040993383779</v>
      </c>
      <c r="AD54" s="17" t="n">
        <v>1112.97280077086</v>
      </c>
      <c r="AE54" s="16" t="n">
        <f aca="false">LOG10(AD54)</f>
        <v>3.04648455101982</v>
      </c>
      <c r="AF54" s="17" t="n">
        <v>41.7903243125009</v>
      </c>
      <c r="AG54" s="16" t="n">
        <f aca="false">LOG10(AF54)</f>
        <v>1.62107574148541</v>
      </c>
      <c r="AH54" s="17" t="n">
        <v>2.09899425000004</v>
      </c>
      <c r="AI54" s="16" t="n">
        <f aca="false">LOG10(AH54+0.01)</f>
        <v>0.324075395672793</v>
      </c>
      <c r="AJ54" s="17" t="n">
        <v>2602.39325204172</v>
      </c>
      <c r="AK54" s="16" t="n">
        <f aca="false">LOG10(AJ54)</f>
        <v>3.41537292415758</v>
      </c>
      <c r="AL54" s="17" t="n">
        <v>3468.61865004174</v>
      </c>
      <c r="AM54" s="16" t="n">
        <f aca="false">LOG10(AL54)</f>
        <v>3.54015655487622</v>
      </c>
      <c r="AN54" s="17" t="n">
        <v>1670.96942206254</v>
      </c>
      <c r="AO54" s="16" t="n">
        <f aca="false">LOG10(AN54)</f>
        <v>3.22296850258578</v>
      </c>
      <c r="AP54" s="17" t="n">
        <v>19.8721572083338</v>
      </c>
      <c r="AQ54" s="16" t="n">
        <f aca="false">LOG10(AP54)</f>
        <v>1.29824501420712</v>
      </c>
      <c r="AR54" s="1" t="n">
        <v>1.495</v>
      </c>
      <c r="AS54" s="1" t="n">
        <v>1.495</v>
      </c>
      <c r="AT54" s="18" t="n">
        <v>0.092</v>
      </c>
      <c r="AU54" s="18" t="n">
        <f aca="false">LOG10(AT54+0.0001)</f>
        <v>-1.03574036980315</v>
      </c>
      <c r="AV54" s="18" t="n">
        <f aca="false">AR54+AT54</f>
        <v>1.587</v>
      </c>
      <c r="AW54" s="18" t="n">
        <f aca="false">LOG10(AV54+0.0001)</f>
        <v>0.200604291644552</v>
      </c>
      <c r="AX54" s="18" t="n">
        <f aca="false">AR54/AT54</f>
        <v>16.25</v>
      </c>
      <c r="AY54" s="1" t="n">
        <f aca="false">ASIN(SQRT(AX54/100))</f>
        <v>0.414915812295938</v>
      </c>
      <c r="AZ54" s="1" t="n">
        <v>0.966</v>
      </c>
      <c r="BA54" s="18" t="n">
        <f aca="false">LOG10(AZ54+0.0001)</f>
        <v>-0.0149779178904649</v>
      </c>
      <c r="BB54" s="19" t="n">
        <f aca="false">AZ54/(AV54)</f>
        <v>0.608695652173913</v>
      </c>
      <c r="BC54" s="1" t="n">
        <f aca="false">ASIN(SQRT(BB54/100))</f>
        <v>0.0780983170097475</v>
      </c>
      <c r="BD54" s="1" t="n">
        <f aca="false">K54*AZ54/100</f>
        <v>0.016194024</v>
      </c>
      <c r="BE54" s="20" t="n">
        <f aca="false">LOG10(BD54)</f>
        <v>-1.7906452214227</v>
      </c>
      <c r="BF54" s="3" t="n">
        <f aca="false">R54*AZ54</f>
        <v>4.92808554700011</v>
      </c>
      <c r="BG54" s="20" t="n">
        <f aca="false">LOG10(BF54+0.01)</f>
        <v>0.693558609344045</v>
      </c>
      <c r="BH54" s="3" t="n">
        <f aca="false">T54*AZ54</f>
        <v>29.0901493172506</v>
      </c>
      <c r="BI54" s="20" t="n">
        <f aca="false">LOG10(BH54)</f>
        <v>1.46374595044924</v>
      </c>
      <c r="BJ54" s="2" t="n">
        <f aca="false">V54*AZ54/1000</f>
        <v>4.00263967549696</v>
      </c>
      <c r="BK54" s="20" t="n">
        <f aca="false">LOG10(BJ54)</f>
        <v>0.602346495929046</v>
      </c>
      <c r="BL54" s="3" t="n">
        <f aca="false">X54*AZ54</f>
        <v>1.06386280350002</v>
      </c>
      <c r="BM54" s="20" t="n">
        <f aca="false">LOG10(BL54+0.01)</f>
        <v>0.0309487995302832</v>
      </c>
      <c r="BN54" s="3" t="n">
        <f aca="false">Z54*AZ54</f>
        <v>38.3705681100008</v>
      </c>
      <c r="BO54" s="20" t="n">
        <f aca="false">LOG10(BN54)</f>
        <v>1.58399822935761</v>
      </c>
      <c r="BP54" s="2" t="n">
        <f aca="false">AB54*AZ54/1000</f>
        <v>50.7442759665426</v>
      </c>
      <c r="BQ54" s="20" t="n">
        <f aca="false">LOG10(BP54)</f>
        <v>1.70538706025329</v>
      </c>
      <c r="BR54" s="2" t="n">
        <f aca="false">AD54*AZ54/1000</f>
        <v>1.07513172554465</v>
      </c>
      <c r="BS54" s="20" t="n">
        <f aca="false">LOG10(BR54)</f>
        <v>0.0314616774353172</v>
      </c>
      <c r="BT54" s="2" t="n">
        <f aca="false">AF54*AZ54/1000</f>
        <v>0.0403694532858759</v>
      </c>
      <c r="BU54" s="20" t="n">
        <f aca="false">LOG10(BT54)</f>
        <v>-1.3939471320991</v>
      </c>
      <c r="BV54" s="3" t="n">
        <f aca="false">AH54*AZ54</f>
        <v>2.02762844550004</v>
      </c>
      <c r="BW54" s="20" t="n">
        <f aca="false">LOG10(BV54+0.01)</f>
        <v>0.309124994792952</v>
      </c>
      <c r="BX54" s="3" t="n">
        <f aca="false">AJ54*AZ54/1000</f>
        <v>2.5139118814723</v>
      </c>
      <c r="BY54" s="20" t="n">
        <f aca="false">LOG10(BX54)</f>
        <v>0.400350050573073</v>
      </c>
      <c r="BZ54" s="2" t="n">
        <f aca="false">AL54*AZ54/1000</f>
        <v>3.35068561594032</v>
      </c>
      <c r="CA54" s="20" t="n">
        <f aca="false">LOG10(BZ54)</f>
        <v>0.525133681291718</v>
      </c>
      <c r="CB54" s="3" t="n">
        <f aca="false">AN54*AZ54/1000</f>
        <v>1.61415646171241</v>
      </c>
      <c r="CC54" s="20" t="n">
        <f aca="false">LOG10(CB54)</f>
        <v>0.207945629001275</v>
      </c>
      <c r="CD54" s="3" t="n">
        <f aca="false">AP54*AZ54</f>
        <v>19.1965038632504</v>
      </c>
      <c r="CE54" s="20" t="n">
        <f aca="false">LOG10(CD54)</f>
        <v>1.28322214062262</v>
      </c>
      <c r="CF54" s="4" t="n">
        <v>1</v>
      </c>
      <c r="CG54" s="1" t="n">
        <v>0</v>
      </c>
      <c r="CH54" s="1" t="n">
        <f aca="false">LOG10(CG54+0.1)</f>
        <v>-1</v>
      </c>
      <c r="CK54" s="1" t="n">
        <v>1081.55761316872</v>
      </c>
      <c r="CL54" s="1" t="n">
        <f aca="false">LOG10(CK54)</f>
        <v>3.03404965869405</v>
      </c>
      <c r="CM54" s="1" t="n">
        <v>51.5366255144033</v>
      </c>
      <c r="CN54" s="1" t="n">
        <f aca="false">LOG10(CM54+0.1)</f>
        <v>1.71295785310718</v>
      </c>
      <c r="CO54" s="1" t="n">
        <f aca="false">LOG10(CM54+0.5)</f>
        <v>1.71630912555306</v>
      </c>
      <c r="CP54" s="1" t="n">
        <v>20629.4238683128</v>
      </c>
      <c r="CQ54" s="1" t="n">
        <f aca="false">LOG10(CP54)</f>
        <v>4.31448709931069</v>
      </c>
      <c r="CR54" s="1" t="n">
        <f aca="false">CP54/1000</f>
        <v>20.6294238683128</v>
      </c>
      <c r="CS54" s="1" t="n">
        <f aca="false">LOG10(CR54)</f>
        <v>1.31448709931069</v>
      </c>
      <c r="CT54" s="1" t="n">
        <v>950.172839506173</v>
      </c>
      <c r="CU54" s="1" t="n">
        <f aca="false">LOG10(CT54)</f>
        <v>2.97780261204279</v>
      </c>
      <c r="CV54" s="1" t="n">
        <v>0</v>
      </c>
      <c r="CW54" s="1" t="n">
        <f aca="false">LOG10(CV54+0.1)</f>
        <v>-1</v>
      </c>
      <c r="CZ54" s="1" t="n">
        <v>3452.28395061728</v>
      </c>
      <c r="DA54" s="1" t="n">
        <f aca="false">LOG10(CZ54)</f>
        <v>3.53810650926641</v>
      </c>
      <c r="DB54" s="1" t="n">
        <v>3399.670781893</v>
      </c>
      <c r="DC54" s="1" t="n">
        <f aca="false">LOG10(DB54)</f>
        <v>3.53143686276877</v>
      </c>
      <c r="DF54" s="1" t="n">
        <v>21.7767489711934</v>
      </c>
      <c r="DG54" s="1" t="n">
        <f aca="false">LOG10(DF54+0.1)</f>
        <v>1.3399827834395</v>
      </c>
      <c r="DH54" s="15" t="n">
        <f aca="false">AR54*CP54*0.0001*0.01</f>
        <v>0.0308409886831276</v>
      </c>
      <c r="DI54" s="15" t="n">
        <f aca="false">LOG10(DH54)</f>
        <v>-1.51087170802886</v>
      </c>
      <c r="DJ54" s="15" t="n">
        <f aca="false">AR54*DB54*0.0001*0.01</f>
        <v>0.00508250781893004</v>
      </c>
      <c r="DK54" s="15" t="n">
        <f aca="false">LOG10(DJ54)</f>
        <v>-2.29392194457078</v>
      </c>
      <c r="DL54" s="15" t="n">
        <f aca="false">AR54*CK54*0.0001*0.01</f>
        <v>0.00161692863168724</v>
      </c>
      <c r="DM54" s="15" t="n">
        <f aca="false">LOG10(DL54)</f>
        <v>-2.79130914864551</v>
      </c>
      <c r="DN54" s="15" t="n">
        <f aca="false">AR54*CT54*0.0001*0.01</f>
        <v>0.00142050839506173</v>
      </c>
      <c r="DO54" s="15" t="n">
        <f aca="false">LOG10(DN54)</f>
        <v>-2.84755619529676</v>
      </c>
      <c r="DP54" s="15" t="n">
        <f aca="false">AR54*CM54*0.0001*0.01</f>
        <v>7.70472551440329E-005</v>
      </c>
      <c r="DQ54" s="15" t="n">
        <f aca="false">LOG10(DP54+0.000001)</f>
        <v>-4.10764236610268</v>
      </c>
      <c r="DR54" s="15" t="n">
        <f aca="false">AR54*CV54*0.0001*0.01</f>
        <v>0</v>
      </c>
      <c r="DS54" s="15" t="n">
        <f aca="false">LOG10(DR54+0.000001)</f>
        <v>-6</v>
      </c>
      <c r="DT54" s="15" t="n">
        <f aca="false">AR54*DF54*0.0001*0.01</f>
        <v>3.25562397119342E-005</v>
      </c>
      <c r="DU54" s="15" t="n">
        <f aca="false">LOG10(DT54+0.000001)</f>
        <v>-4.47422671184377</v>
      </c>
    </row>
    <row r="55" customFormat="false" ht="18.75" hidden="false" customHeight="true" outlineLevel="0" collapsed="false">
      <c r="A55" s="1" t="s">
        <v>125</v>
      </c>
      <c r="B55" s="13" t="n">
        <v>282</v>
      </c>
      <c r="C55" s="13" t="s">
        <v>145</v>
      </c>
      <c r="D55" s="13" t="s">
        <v>127</v>
      </c>
      <c r="E55" s="13" t="s">
        <v>148</v>
      </c>
      <c r="F55" s="13" t="s">
        <v>135</v>
      </c>
      <c r="G55" s="13" t="n">
        <v>500</v>
      </c>
      <c r="H55" s="14" t="n">
        <v>9</v>
      </c>
      <c r="I55" s="13" t="n">
        <v>6</v>
      </c>
      <c r="J55" s="13" t="s">
        <v>129</v>
      </c>
      <c r="K55" s="1" t="n">
        <v>1.6292</v>
      </c>
      <c r="L55" s="15" t="n">
        <f aca="false">K55*10</f>
        <v>16.292</v>
      </c>
      <c r="M55" s="16" t="n">
        <f aca="false">LOG10(L55)</f>
        <v>1.21197440141396</v>
      </c>
      <c r="N55" s="1" t="n">
        <f aca="false">ASIN(SQRT(K55/100))</f>
        <v>0.12798927042937</v>
      </c>
      <c r="O55" s="1" t="n">
        <v>41.97</v>
      </c>
      <c r="P55" s="15" t="n">
        <f aca="false">ASIN(SQRT(O55/100))</f>
        <v>0.704748906593173</v>
      </c>
      <c r="Q55" s="1" t="n">
        <f aca="false">O55/K55</f>
        <v>25.7611097471152</v>
      </c>
      <c r="R55" s="17" t="n">
        <v>1.4425761936</v>
      </c>
      <c r="S55" s="17" t="n">
        <f aca="false">LOG10(R55+0.01)</f>
        <v>0.162138922192941</v>
      </c>
      <c r="T55" s="17" t="n">
        <v>31.96461630936</v>
      </c>
      <c r="U55" s="17" t="n">
        <f aca="false">LOG10(T55)</f>
        <v>1.5046694957016</v>
      </c>
      <c r="V55" s="17" t="n">
        <v>4317.390601611</v>
      </c>
      <c r="W55" s="16" t="n">
        <f aca="false">LOG10(V55)</f>
        <v>3.63522134178817</v>
      </c>
      <c r="X55" s="17" t="n">
        <v>0.539109266400001</v>
      </c>
      <c r="Y55" s="17" t="n">
        <f aca="false">LOG10(X55+0.01)</f>
        <v>-0.260341227366145</v>
      </c>
      <c r="Z55" s="17" t="n">
        <v>37.73060406696</v>
      </c>
      <c r="AA55" s="16" t="n">
        <f aca="false">LOG10(Z55)</f>
        <v>1.57669375831118</v>
      </c>
      <c r="AB55" s="17" t="n">
        <v>48112.0798637765</v>
      </c>
      <c r="AC55" s="16" t="n">
        <f aca="false">LOG10(AB55)</f>
        <v>4.68225413166534</v>
      </c>
      <c r="AD55" s="17" t="n">
        <v>1196.81519903268</v>
      </c>
      <c r="AE55" s="16" t="n">
        <f aca="false">LOG10(AD55)</f>
        <v>3.07802709590651</v>
      </c>
      <c r="AF55" s="17" t="n">
        <v>54.0066641127601</v>
      </c>
      <c r="AG55" s="16" t="n">
        <f aca="false">LOG10(AF55)</f>
        <v>1.73244735257904</v>
      </c>
      <c r="AH55" s="17" t="n">
        <v>1.76472865248</v>
      </c>
      <c r="AI55" s="16" t="n">
        <f aca="false">LOG10(AH55+0.01)</f>
        <v>0.249131960918379</v>
      </c>
      <c r="AJ55" s="17" t="n">
        <v>2897.79190413672</v>
      </c>
      <c r="AK55" s="16" t="n">
        <f aca="false">LOG10(AJ55)</f>
        <v>3.46206719475488</v>
      </c>
      <c r="AL55" s="17" t="n">
        <v>2799.23921746728</v>
      </c>
      <c r="AM55" s="16" t="n">
        <f aca="false">LOG10(AL55)</f>
        <v>3.44704001400269</v>
      </c>
      <c r="AN55" s="17" t="n">
        <v>1660.60409741676</v>
      </c>
      <c r="AO55" s="16" t="n">
        <f aca="false">LOG10(AN55)</f>
        <v>3.2202661051778</v>
      </c>
      <c r="AP55" s="17" t="n">
        <v>25.7540078052</v>
      </c>
      <c r="AQ55" s="16" t="n">
        <f aca="false">LOG10(AP55)</f>
        <v>1.4108448229789</v>
      </c>
      <c r="AR55" s="1" t="n">
        <v>1.356</v>
      </c>
      <c r="AS55" s="1" t="n">
        <v>1.356</v>
      </c>
      <c r="AT55" s="18" t="n">
        <v>0.259</v>
      </c>
      <c r="AU55" s="18" t="n">
        <f aca="false">LOG10(AT55+0.0001)</f>
        <v>-0.586532587014175</v>
      </c>
      <c r="AV55" s="18" t="n">
        <f aca="false">AR55+AT55</f>
        <v>1.615</v>
      </c>
      <c r="AW55" s="18" t="n">
        <f aca="false">LOG10(AV55+0.0001)</f>
        <v>0.208199417133797</v>
      </c>
      <c r="AX55" s="18" t="n">
        <f aca="false">AR55/AT55</f>
        <v>5.23552123552124</v>
      </c>
      <c r="AY55" s="1" t="n">
        <f aca="false">ASIN(SQRT(AX55/100))</f>
        <v>0.230857762478373</v>
      </c>
      <c r="AZ55" s="1" t="n">
        <v>0.848</v>
      </c>
      <c r="BA55" s="18" t="n">
        <f aca="false">LOG10(AZ55+0.0001)</f>
        <v>-0.071552936790818</v>
      </c>
      <c r="BB55" s="19" t="n">
        <f aca="false">AZ55/(AV55)</f>
        <v>0.525077399380805</v>
      </c>
      <c r="BC55" s="1" t="n">
        <f aca="false">ASIN(SQRT(BB55/100))</f>
        <v>0.0725257887000494</v>
      </c>
      <c r="BD55" s="1" t="n">
        <f aca="false">K55*AZ55/100</f>
        <v>0.013815616</v>
      </c>
      <c r="BE55" s="20" t="n">
        <f aca="false">LOG10(BD55)</f>
        <v>-1.85962974632933</v>
      </c>
      <c r="BF55" s="3" t="n">
        <f aca="false">R55*AZ55</f>
        <v>1.2233046121728</v>
      </c>
      <c r="BG55" s="20" t="n">
        <f aca="false">LOG10(BF55+0.01)</f>
        <v>0.091070355628328</v>
      </c>
      <c r="BH55" s="3" t="n">
        <f aca="false">T55*AZ55</f>
        <v>27.1059946303373</v>
      </c>
      <c r="BI55" s="20" t="n">
        <f aca="false">LOG10(BH55)</f>
        <v>1.43306534795831</v>
      </c>
      <c r="BJ55" s="2" t="n">
        <f aca="false">V55*AZ55/1000</f>
        <v>3.66114723016613</v>
      </c>
      <c r="BK55" s="20" t="n">
        <f aca="false">LOG10(BJ55)</f>
        <v>0.563617194044883</v>
      </c>
      <c r="BL55" s="3" t="n">
        <f aca="false">X55*AZ55</f>
        <v>0.4571646579072</v>
      </c>
      <c r="BM55" s="20" t="n">
        <f aca="false">LOG10(BL55+0.01)</f>
        <v>-0.330530020040469</v>
      </c>
      <c r="BN55" s="3" t="n">
        <f aca="false">Z55*AZ55</f>
        <v>31.9955522487821</v>
      </c>
      <c r="BO55" s="20" t="n">
        <f aca="false">LOG10(BN55)</f>
        <v>1.5050896105679</v>
      </c>
      <c r="BP55" s="2" t="n">
        <f aca="false">AB55*AZ55/1000</f>
        <v>40.7990437244825</v>
      </c>
      <c r="BQ55" s="20" t="n">
        <f aca="false">LOG10(BP55)</f>
        <v>1.61064998392205</v>
      </c>
      <c r="BR55" s="2" t="n">
        <f aca="false">AD55*AZ55/1000</f>
        <v>1.01489928877971</v>
      </c>
      <c r="BS55" s="20" t="n">
        <f aca="false">LOG10(BR55)</f>
        <v>0.00642294816322092</v>
      </c>
      <c r="BT55" s="2" t="n">
        <f aca="false">AF55*AZ55/1000</f>
        <v>0.0457976511676205</v>
      </c>
      <c r="BU55" s="20" t="n">
        <f aca="false">LOG10(BT55)</f>
        <v>-1.33915679516424</v>
      </c>
      <c r="BV55" s="3" t="n">
        <f aca="false">AH55*AZ55</f>
        <v>1.49648989730304</v>
      </c>
      <c r="BW55" s="20" t="n">
        <f aca="false">LOG10(BV55+0.01)</f>
        <v>0.177966223589693</v>
      </c>
      <c r="BX55" s="3" t="n">
        <f aca="false">AJ55*AZ55/1000</f>
        <v>2.45732753470794</v>
      </c>
      <c r="BY55" s="20" t="n">
        <f aca="false">LOG10(BX55)</f>
        <v>0.390463047011592</v>
      </c>
      <c r="BZ55" s="2" t="n">
        <f aca="false">AL55*AZ55/1000</f>
        <v>2.37375485641226</v>
      </c>
      <c r="CA55" s="20" t="n">
        <f aca="false">LOG10(BZ55)</f>
        <v>0.375435866259402</v>
      </c>
      <c r="CB55" s="3" t="n">
        <f aca="false">AN55*AZ55/1000</f>
        <v>1.40819227460941</v>
      </c>
      <c r="CC55" s="20" t="n">
        <f aca="false">LOG10(CB55)</f>
        <v>0.148661957434512</v>
      </c>
      <c r="CD55" s="3" t="n">
        <f aca="false">AP55*AZ55</f>
        <v>21.8393986188096</v>
      </c>
      <c r="CE55" s="20" t="n">
        <f aca="false">LOG10(CD55)</f>
        <v>1.33924067523561</v>
      </c>
      <c r="CF55" s="4" t="n">
        <v>1</v>
      </c>
      <c r="CG55" s="1" t="n">
        <v>0</v>
      </c>
      <c r="CH55" s="1" t="n">
        <f aca="false">LOG10(CG55+0.1)</f>
        <v>-1</v>
      </c>
      <c r="CK55" s="1" t="n">
        <v>952.162447257384</v>
      </c>
      <c r="CL55" s="1" t="n">
        <f aca="false">LOG10(CK55)</f>
        <v>2.97871104915015</v>
      </c>
      <c r="CM55" s="1" t="n">
        <v>33.1909282700422</v>
      </c>
      <c r="CN55" s="1" t="n">
        <f aca="false">LOG10(CM55+0.1)</f>
        <v>1.52232590500757</v>
      </c>
      <c r="CO55" s="1" t="n">
        <f aca="false">LOG10(CM55+0.5)</f>
        <v>1.52751297705423</v>
      </c>
      <c r="CP55" s="1" t="n">
        <v>17708.3544303798</v>
      </c>
      <c r="CQ55" s="1" t="n">
        <f aca="false">LOG10(CP55)</f>
        <v>4.24817820574061</v>
      </c>
      <c r="CR55" s="1" t="n">
        <f aca="false">CP55/1000</f>
        <v>17.7083544303798</v>
      </c>
      <c r="CS55" s="1" t="n">
        <f aca="false">LOG10(CR55)</f>
        <v>1.24817820574061</v>
      </c>
      <c r="CT55" s="1" t="n">
        <v>955.527426160338</v>
      </c>
      <c r="CU55" s="1" t="n">
        <f aca="false">LOG10(CT55)</f>
        <v>2.98024315696838</v>
      </c>
      <c r="CV55" s="1" t="n">
        <v>0</v>
      </c>
      <c r="CW55" s="1" t="n">
        <f aca="false">LOG10(CV55+0.1)</f>
        <v>-1</v>
      </c>
      <c r="CZ55" s="1" t="n">
        <v>2034.8417721519</v>
      </c>
      <c r="DA55" s="1" t="n">
        <f aca="false">LOG10(CZ55)</f>
        <v>3.30853064444431</v>
      </c>
      <c r="DB55" s="1" t="n">
        <v>2970.82278481013</v>
      </c>
      <c r="DC55" s="1" t="n">
        <f aca="false">LOG10(DB55)</f>
        <v>3.47287674609026</v>
      </c>
      <c r="DF55" s="1" t="n">
        <v>0</v>
      </c>
      <c r="DG55" s="1" t="n">
        <f aca="false">LOG10(DF55+0.1)</f>
        <v>-1</v>
      </c>
      <c r="DH55" s="15" t="n">
        <f aca="false">AR55*CP55*0.0001*0.01</f>
        <v>0.0240125286075949</v>
      </c>
      <c r="DI55" s="15" t="n">
        <f aca="false">LOG10(DH55)</f>
        <v>-1.61956210472835</v>
      </c>
      <c r="DJ55" s="15" t="n">
        <f aca="false">AR55*DB55*0.0001*0.01</f>
        <v>0.00402843569620253</v>
      </c>
      <c r="DK55" s="15" t="n">
        <f aca="false">LOG10(DJ55)</f>
        <v>-2.3948635643787</v>
      </c>
      <c r="DL55" s="15" t="n">
        <f aca="false">AR55*CK55*0.0001*0.01</f>
        <v>0.00129113227848101</v>
      </c>
      <c r="DM55" s="15" t="n">
        <f aca="false">LOG10(DL55)</f>
        <v>-2.88902926131881</v>
      </c>
      <c r="DN55" s="15" t="n">
        <f aca="false">AR55*CT55*0.0001*0.01</f>
        <v>0.00129569518987342</v>
      </c>
      <c r="DO55" s="15" t="n">
        <f aca="false">LOG10(DN55)</f>
        <v>-2.88749715350058</v>
      </c>
      <c r="DP55" s="15" t="n">
        <f aca="false">AR55*CM55*0.0001*0.01</f>
        <v>4.50068987341772E-005</v>
      </c>
      <c r="DQ55" s="15" t="n">
        <f aca="false">LOG10(DP55+0.000001)</f>
        <v>-4.33717704098054</v>
      </c>
      <c r="DR55" s="15" t="n">
        <f aca="false">AR55*CV55*0.0001*0.01</f>
        <v>0</v>
      </c>
      <c r="DS55" s="15" t="n">
        <f aca="false">LOG10(DR55+0.000001)</f>
        <v>-6</v>
      </c>
      <c r="DT55" s="15" t="n">
        <f aca="false">AR55*DF55*0.0001*0.01</f>
        <v>0</v>
      </c>
      <c r="DU55" s="15" t="n">
        <f aca="false">LOG10(DT55+0.000001)</f>
        <v>-6</v>
      </c>
    </row>
    <row r="56" customFormat="false" ht="18.75" hidden="false" customHeight="true" outlineLevel="0" collapsed="false">
      <c r="A56" s="1" t="s">
        <v>125</v>
      </c>
      <c r="B56" s="13" t="n">
        <v>283</v>
      </c>
      <c r="C56" s="13" t="s">
        <v>145</v>
      </c>
      <c r="D56" s="13" t="s">
        <v>127</v>
      </c>
      <c r="E56" s="13" t="s">
        <v>150</v>
      </c>
      <c r="F56" s="13" t="s">
        <v>137</v>
      </c>
      <c r="G56" s="13" t="n">
        <v>500</v>
      </c>
      <c r="H56" s="14" t="n">
        <v>10</v>
      </c>
      <c r="I56" s="13" t="n">
        <v>1</v>
      </c>
      <c r="J56" s="13" t="s">
        <v>129</v>
      </c>
      <c r="K56" s="1" t="n">
        <v>1.25815</v>
      </c>
      <c r="L56" s="15" t="n">
        <f aca="false">K56*10</f>
        <v>12.5815</v>
      </c>
      <c r="M56" s="16" t="n">
        <f aca="false">LOG10(L56)</f>
        <v>1.09973242194295</v>
      </c>
      <c r="N56" s="1" t="n">
        <f aca="false">ASIN(SQRT(K56/100))</f>
        <v>0.112403832950121</v>
      </c>
      <c r="O56" s="1" t="n">
        <v>42.76</v>
      </c>
      <c r="P56" s="15" t="n">
        <f aca="false">ASIN(SQRT(O56/100))</f>
        <v>0.712742743771802</v>
      </c>
      <c r="Q56" s="1" t="n">
        <f aca="false">O56/K56</f>
        <v>33.9864086158248</v>
      </c>
      <c r="R56" s="17" t="n">
        <v>1.10150702672728</v>
      </c>
      <c r="S56" s="17" t="n">
        <f aca="false">LOG10(R56+0.01)</f>
        <v>0.0459122125673859</v>
      </c>
      <c r="T56" s="17" t="n">
        <v>40.3934060237729</v>
      </c>
      <c r="U56" s="17" t="n">
        <f aca="false">LOG10(T56)</f>
        <v>1.60631047498141</v>
      </c>
      <c r="V56" s="17" t="n">
        <v>7800.7256016597</v>
      </c>
      <c r="W56" s="16" t="n">
        <f aca="false">LOG10(V56)</f>
        <v>3.89213500142643</v>
      </c>
      <c r="X56" s="17" t="n">
        <v>0</v>
      </c>
      <c r="Y56" s="17" t="n">
        <f aca="false">LOG10(X56+0.01)</f>
        <v>-2</v>
      </c>
      <c r="Z56" s="17" t="n">
        <v>28.1811893739547</v>
      </c>
      <c r="AA56" s="16" t="n">
        <f aca="false">LOG10(Z56)</f>
        <v>1.4499593183562</v>
      </c>
      <c r="AB56" s="17" t="n">
        <v>33870.8734765635</v>
      </c>
      <c r="AC56" s="16" t="n">
        <f aca="false">LOG10(AB56)</f>
        <v>4.52982639656079</v>
      </c>
      <c r="AD56" s="17" t="n">
        <v>3689.05005985645</v>
      </c>
      <c r="AE56" s="16" t="n">
        <f aca="false">LOG10(AD56)</f>
        <v>3.56691454857782</v>
      </c>
      <c r="AF56" s="17" t="n">
        <v>94.4747020241595</v>
      </c>
      <c r="AG56" s="16" t="n">
        <f aca="false">LOG10(AF56)</f>
        <v>1.97531553081433</v>
      </c>
      <c r="AH56" s="17" t="n">
        <v>0.903398833227277</v>
      </c>
      <c r="AI56" s="16" t="n">
        <f aca="false">LOG10(AH56+0.01)</f>
        <v>-0.0393395474950341</v>
      </c>
      <c r="AJ56" s="17" t="n">
        <v>1672.16646237914</v>
      </c>
      <c r="AK56" s="16" t="n">
        <f aca="false">LOG10(AJ56)</f>
        <v>3.22327950880528</v>
      </c>
      <c r="AL56" s="17" t="n">
        <v>2861.07339044497</v>
      </c>
      <c r="AM56" s="16" t="n">
        <f aca="false">LOG10(AL56)</f>
        <v>3.4565289981955</v>
      </c>
      <c r="AN56" s="17" t="n">
        <v>1732.77568069549</v>
      </c>
      <c r="AO56" s="16" t="n">
        <f aca="false">LOG10(AN56)</f>
        <v>3.23874234405163</v>
      </c>
      <c r="AP56" s="17" t="n">
        <v>41.2583843614093</v>
      </c>
      <c r="AQ56" s="16" t="n">
        <f aca="false">LOG10(AP56)</f>
        <v>1.61551221741651</v>
      </c>
      <c r="AR56" s="1" t="n">
        <v>2.256</v>
      </c>
      <c r="AS56" s="1" t="n">
        <v>2.256</v>
      </c>
      <c r="AT56" s="18" t="n">
        <v>0.266</v>
      </c>
      <c r="AU56" s="18" t="n">
        <f aca="false">LOG10(AT56+0.0001)</f>
        <v>-0.574955125448611</v>
      </c>
      <c r="AV56" s="18" t="n">
        <f aca="false">AR56+AT56</f>
        <v>2.522</v>
      </c>
      <c r="AW56" s="18" t="n">
        <f aca="false">LOG10(AV56+0.0001)</f>
        <v>0.401762302136825</v>
      </c>
      <c r="AX56" s="18" t="n">
        <f aca="false">AR56/AT56</f>
        <v>8.4812030075188</v>
      </c>
      <c r="AY56" s="1" t="n">
        <f aca="false">ASIN(SQRT(AX56/100))</f>
        <v>0.295507145445154</v>
      </c>
      <c r="AZ56" s="1" t="n">
        <v>1.035</v>
      </c>
      <c r="BA56" s="18" t="n">
        <f aca="false">LOG10(AZ56+0.0001)</f>
        <v>0.0149823085854819</v>
      </c>
      <c r="BB56" s="19" t="n">
        <f aca="false">AZ56/(AV56)</f>
        <v>0.410388580491673</v>
      </c>
      <c r="BC56" s="1" t="n">
        <f aca="false">ASIN(SQRT(BB56/100))</f>
        <v>0.0641054762441403</v>
      </c>
      <c r="BD56" s="1" t="n">
        <f aca="false">K56*AZ56/100</f>
        <v>0.0130218525</v>
      </c>
      <c r="BE56" s="20" t="n">
        <f aca="false">LOG10(BD56)</f>
        <v>-1.88532722826411</v>
      </c>
      <c r="BF56" s="3" t="n">
        <f aca="false">R56*AZ56</f>
        <v>1.14005977266273</v>
      </c>
      <c r="BG56" s="20" t="n">
        <f aca="false">LOG10(BF56+0.01)</f>
        <v>0.0607204127562142</v>
      </c>
      <c r="BH56" s="3" t="n">
        <f aca="false">T56*AZ56</f>
        <v>41.807175234605</v>
      </c>
      <c r="BI56" s="20" t="n">
        <f aca="false">LOG10(BH56)</f>
        <v>1.62125082477435</v>
      </c>
      <c r="BJ56" s="2" t="n">
        <f aca="false">V56*AZ56/1000</f>
        <v>8.07375099771778</v>
      </c>
      <c r="BK56" s="20" t="n">
        <f aca="false">LOG10(BJ56)</f>
        <v>0.907075351219365</v>
      </c>
      <c r="BL56" s="3" t="n">
        <f aca="false">X56*AZ56</f>
        <v>0</v>
      </c>
      <c r="BM56" s="20" t="n">
        <f aca="false">LOG10(BL56+0.01)</f>
        <v>-2</v>
      </c>
      <c r="BN56" s="3" t="n">
        <f aca="false">Z56*AZ56</f>
        <v>29.1675310020431</v>
      </c>
      <c r="BO56" s="20" t="n">
        <f aca="false">LOG10(BN56)</f>
        <v>1.46489966814914</v>
      </c>
      <c r="BP56" s="2" t="n">
        <f aca="false">AB56*AZ56/1000</f>
        <v>35.0563540482432</v>
      </c>
      <c r="BQ56" s="20" t="n">
        <f aca="false">LOG10(BP56)</f>
        <v>1.54476674635372</v>
      </c>
      <c r="BR56" s="2" t="n">
        <f aca="false">AD56*AZ56/1000</f>
        <v>3.81816681195142</v>
      </c>
      <c r="BS56" s="20" t="n">
        <f aca="false">LOG10(BR56)</f>
        <v>0.581854898370759</v>
      </c>
      <c r="BT56" s="2" t="n">
        <f aca="false">AF56*AZ56/1000</f>
        <v>0.0977813165950051</v>
      </c>
      <c r="BU56" s="20" t="n">
        <f aca="false">LOG10(BT56)</f>
        <v>-1.00974411939274</v>
      </c>
      <c r="BV56" s="3" t="n">
        <f aca="false">AH56*AZ56</f>
        <v>0.935017792390232</v>
      </c>
      <c r="BW56" s="20" t="n">
        <f aca="false">LOG10(BV56+0.01)</f>
        <v>-0.0245600147032711</v>
      </c>
      <c r="BX56" s="3" t="n">
        <f aca="false">AJ56*AZ56/1000</f>
        <v>1.73069228856241</v>
      </c>
      <c r="BY56" s="20" t="n">
        <f aca="false">LOG10(BX56)</f>
        <v>0.238219858598211</v>
      </c>
      <c r="BZ56" s="2" t="n">
        <f aca="false">AL56*AZ56/1000</f>
        <v>2.96121095911054</v>
      </c>
      <c r="CA56" s="20" t="n">
        <f aca="false">LOG10(BZ56)</f>
        <v>0.471469347988439</v>
      </c>
      <c r="CB56" s="3" t="n">
        <f aca="false">AN56*AZ56/1000</f>
        <v>1.79342282951983</v>
      </c>
      <c r="CC56" s="20" t="n">
        <f aca="false">LOG10(CB56)</f>
        <v>0.25368269384457</v>
      </c>
      <c r="CD56" s="3" t="n">
        <f aca="false">AP56*AZ56</f>
        <v>42.7024278140586</v>
      </c>
      <c r="CE56" s="20" t="n">
        <f aca="false">LOG10(CD56)</f>
        <v>1.63045256720945</v>
      </c>
      <c r="CF56" s="4" t="n">
        <v>1</v>
      </c>
      <c r="CG56" s="1" t="n">
        <v>0</v>
      </c>
      <c r="CH56" s="1" t="n">
        <f aca="false">LOG10(CG56+0.1)</f>
        <v>-1</v>
      </c>
      <c r="CK56" s="1" t="n">
        <v>1518.76515151515</v>
      </c>
      <c r="CL56" s="1" t="n">
        <f aca="false">LOG10(CK56)</f>
        <v>3.18149062357554</v>
      </c>
      <c r="CM56" s="1" t="n">
        <v>33.0570075757576</v>
      </c>
      <c r="CN56" s="1" t="n">
        <f aca="false">LOG10(CM56+0.1)</f>
        <v>1.52057532851338</v>
      </c>
      <c r="CO56" s="1" t="n">
        <f aca="false">LOG10(CM56+0.5)</f>
        <v>1.52578322595644</v>
      </c>
      <c r="CP56" s="1" t="n">
        <v>10402.6136363636</v>
      </c>
      <c r="CQ56" s="1" t="n">
        <f aca="false">LOG10(CP56)</f>
        <v>4.01714246864918</v>
      </c>
      <c r="CR56" s="1" t="n">
        <f aca="false">CP56/1000</f>
        <v>10.4026136363636</v>
      </c>
      <c r="CS56" s="1" t="n">
        <f aca="false">LOG10(CR56)</f>
        <v>1.01714246864918</v>
      </c>
      <c r="CT56" s="1" t="n">
        <v>1659.29924242424</v>
      </c>
      <c r="CU56" s="1" t="n">
        <f aca="false">LOG10(CT56)</f>
        <v>3.21992471490579</v>
      </c>
      <c r="CV56" s="1" t="n">
        <v>0</v>
      </c>
      <c r="CW56" s="1" t="n">
        <f aca="false">LOG10(CV56+0.1)</f>
        <v>-1</v>
      </c>
      <c r="CZ56" s="1" t="n">
        <v>838.712121212121</v>
      </c>
      <c r="DA56" s="1" t="n">
        <f aca="false">LOG10(CZ56)</f>
        <v>2.92361291956151</v>
      </c>
      <c r="DB56" s="1" t="n">
        <v>2604.96212121212</v>
      </c>
      <c r="DC56" s="1" t="n">
        <f aca="false">LOG10(DB56)</f>
        <v>3.41580141259978</v>
      </c>
      <c r="DF56" s="1" t="n">
        <v>24.5285984848485</v>
      </c>
      <c r="DG56" s="1" t="n">
        <f aca="false">LOG10(DF56+0.1)</f>
        <v>1.39143969857825</v>
      </c>
      <c r="DH56" s="15" t="n">
        <f aca="false">AR56*CP56*0.0001*0.01</f>
        <v>0.0234682963636364</v>
      </c>
      <c r="DI56" s="15" t="n">
        <f aca="false">LOG10(DH56)</f>
        <v>-1.62951843603951</v>
      </c>
      <c r="DJ56" s="15" t="n">
        <f aca="false">AR56*DB56*0.0001*0.01</f>
        <v>0.00587679454545455</v>
      </c>
      <c r="DK56" s="15" t="n">
        <f aca="false">LOG10(DJ56)</f>
        <v>-2.23085949208891</v>
      </c>
      <c r="DL56" s="15" t="n">
        <f aca="false">AR56*CK56*0.0001*0.01</f>
        <v>0.00342633418181818</v>
      </c>
      <c r="DM56" s="15" t="n">
        <f aca="false">LOG10(DL56)</f>
        <v>-2.46517028111316</v>
      </c>
      <c r="DN56" s="15" t="n">
        <f aca="false">AR56*CT56*0.0001*0.01</f>
        <v>0.00374337909090909</v>
      </c>
      <c r="DO56" s="15" t="n">
        <f aca="false">LOG10(DN56)</f>
        <v>-2.42673618978291</v>
      </c>
      <c r="DP56" s="15" t="n">
        <f aca="false">AR56*CM56*0.0001*0.01</f>
        <v>7.45766090909091E-005</v>
      </c>
      <c r="DQ56" s="15" t="n">
        <f aca="false">LOG10(DP56+0.000001)</f>
        <v>-4.12161259754924</v>
      </c>
      <c r="DR56" s="15" t="n">
        <f aca="false">AR56*CV56*0.0001*0.01</f>
        <v>0</v>
      </c>
      <c r="DS56" s="15" t="n">
        <f aca="false">LOG10(DR56+0.000001)</f>
        <v>-6</v>
      </c>
      <c r="DT56" s="15" t="n">
        <f aca="false">AR56*DF56*0.0001*0.01</f>
        <v>5.53365181818182E-005</v>
      </c>
      <c r="DU56" s="15" t="n">
        <f aca="false">LOG10(DT56+0.000001)</f>
        <v>-4.24920999762625</v>
      </c>
    </row>
    <row r="57" customFormat="false" ht="18.75" hidden="false" customHeight="true" outlineLevel="0" collapsed="false">
      <c r="A57" s="1" t="s">
        <v>125</v>
      </c>
      <c r="B57" s="13" t="n">
        <v>284</v>
      </c>
      <c r="C57" s="13" t="s">
        <v>145</v>
      </c>
      <c r="D57" s="13" t="s">
        <v>127</v>
      </c>
      <c r="E57" s="13" t="s">
        <v>150</v>
      </c>
      <c r="F57" s="13" t="s">
        <v>137</v>
      </c>
      <c r="G57" s="13" t="n">
        <v>500</v>
      </c>
      <c r="H57" s="14" t="n">
        <v>10</v>
      </c>
      <c r="I57" s="13" t="n">
        <v>2</v>
      </c>
      <c r="J57" s="13" t="s">
        <v>129</v>
      </c>
      <c r="K57" s="1" t="n">
        <v>1.28325</v>
      </c>
      <c r="L57" s="15" t="n">
        <f aca="false">K57*10</f>
        <v>12.8325</v>
      </c>
      <c r="M57" s="16" t="n">
        <f aca="false">LOG10(L57)</f>
        <v>1.1083112729328</v>
      </c>
      <c r="N57" s="1" t="n">
        <f aca="false">ASIN(SQRT(K57/100))</f>
        <v>0.113524313785862</v>
      </c>
      <c r="O57" s="1" t="n">
        <v>42.06</v>
      </c>
      <c r="P57" s="15" t="n">
        <f aca="false">ASIN(SQRT(O57/100))</f>
        <v>0.705660607871995</v>
      </c>
      <c r="Q57" s="1" t="n">
        <f aca="false">O57/K57</f>
        <v>32.7761542957335</v>
      </c>
      <c r="R57" s="17" t="n">
        <v>4.62745999999982</v>
      </c>
      <c r="S57" s="17" t="n">
        <f aca="false">LOG10(R57+0.01)</f>
        <v>0.666280176670699</v>
      </c>
      <c r="T57" s="17" t="n">
        <v>36.2127596190462</v>
      </c>
      <c r="U57" s="17" t="n">
        <f aca="false">LOG10(T57)</f>
        <v>1.55886162179732</v>
      </c>
      <c r="V57" s="17" t="n">
        <v>11056.9363803567</v>
      </c>
      <c r="W57" s="16" t="n">
        <f aca="false">LOG10(V57)</f>
        <v>4.04363481074664</v>
      </c>
      <c r="X57" s="17" t="n">
        <v>0</v>
      </c>
      <c r="Y57" s="17" t="n">
        <f aca="false">LOG10(X57+0.01)</f>
        <v>-2</v>
      </c>
      <c r="Z57" s="17" t="n">
        <v>95.9836183809488</v>
      </c>
      <c r="AA57" s="16" t="n">
        <f aca="false">LOG10(Z57)</f>
        <v>1.98219711789541</v>
      </c>
      <c r="AB57" s="17" t="n">
        <v>34140.1407669511</v>
      </c>
      <c r="AC57" s="16" t="n">
        <f aca="false">LOG10(AB57)</f>
        <v>4.53326530746952</v>
      </c>
      <c r="AD57" s="17" t="n">
        <v>4590.83315088078</v>
      </c>
      <c r="AE57" s="16" t="n">
        <f aca="false">LOG10(AD57)</f>
        <v>3.66189150906562</v>
      </c>
      <c r="AF57" s="17" t="n">
        <v>84.9113413095206</v>
      </c>
      <c r="AG57" s="16" t="n">
        <f aca="false">LOG10(AF57)</f>
        <v>1.92896570130625</v>
      </c>
      <c r="AH57" s="17" t="n">
        <v>4.12574247619032</v>
      </c>
      <c r="AI57" s="16" t="n">
        <f aca="false">LOG10(AH57+0.01)</f>
        <v>0.616553488342297</v>
      </c>
      <c r="AJ57" s="17" t="n">
        <v>707.405650904735</v>
      </c>
      <c r="AK57" s="16" t="n">
        <f aca="false">LOG10(AJ57)</f>
        <v>2.84966852472801</v>
      </c>
      <c r="AL57" s="17" t="n">
        <v>2900.37094766656</v>
      </c>
      <c r="AM57" s="16" t="n">
        <f aca="false">LOG10(AL57)</f>
        <v>3.46245354625141</v>
      </c>
      <c r="AN57" s="17" t="n">
        <v>2110.49525997611</v>
      </c>
      <c r="AO57" s="16" t="n">
        <f aca="false">LOG10(AN57)</f>
        <v>3.32438438109667</v>
      </c>
      <c r="AP57" s="17" t="n">
        <v>30.1141069999989</v>
      </c>
      <c r="AQ57" s="16" t="n">
        <f aca="false">LOG10(AP57)</f>
        <v>1.47876998918274</v>
      </c>
      <c r="AR57" s="1" t="n">
        <v>2.317</v>
      </c>
      <c r="AS57" s="1" t="n">
        <v>2.317</v>
      </c>
      <c r="AT57" s="18" t="n">
        <v>0.21</v>
      </c>
      <c r="AU57" s="18" t="n">
        <f aca="false">LOG10(AT57+0.0001)</f>
        <v>-0.677573947594047</v>
      </c>
      <c r="AV57" s="18" t="n">
        <f aca="false">AR57+AT57</f>
        <v>2.527</v>
      </c>
      <c r="AW57" s="18" t="n">
        <f aca="false">LOG10(AV57+0.0001)</f>
        <v>0.402622427748528</v>
      </c>
      <c r="AX57" s="18" t="n">
        <f aca="false">AR57/AT57</f>
        <v>11.0333333333333</v>
      </c>
      <c r="AY57" s="1" t="n">
        <f aca="false">ASIN(SQRT(AX57/100))</f>
        <v>0.338597570664652</v>
      </c>
      <c r="AZ57" s="1" t="n">
        <v>1.044</v>
      </c>
      <c r="BA57" s="18" t="n">
        <f aca="false">LOG10(AZ57+0.0001)</f>
        <v>0.018742095762382</v>
      </c>
      <c r="BB57" s="19" t="n">
        <f aca="false">AZ57/(AV57)</f>
        <v>0.413138108428967</v>
      </c>
      <c r="BC57" s="1" t="n">
        <f aca="false">ASIN(SQRT(BB57/100))</f>
        <v>0.064320160839039</v>
      </c>
      <c r="BD57" s="1" t="n">
        <f aca="false">K57*AZ57/100</f>
        <v>0.01339713</v>
      </c>
      <c r="BE57" s="20" t="n">
        <f aca="false">LOG10(BD57)</f>
        <v>-1.87298822840096</v>
      </c>
      <c r="BF57" s="3" t="n">
        <f aca="false">R57*AZ57</f>
        <v>4.83106823999982</v>
      </c>
      <c r="BG57" s="20" t="n">
        <f aca="false">LOG10(BF57+0.01)</f>
        <v>0.684941204526138</v>
      </c>
      <c r="BH57" s="3" t="n">
        <f aca="false">T57*AZ57</f>
        <v>37.8061210422843</v>
      </c>
      <c r="BI57" s="20" t="n">
        <f aca="false">LOG10(BH57)</f>
        <v>1.57756212046356</v>
      </c>
      <c r="BJ57" s="2" t="n">
        <f aca="false">V57*AZ57/1000</f>
        <v>11.5434415810924</v>
      </c>
      <c r="BK57" s="20" t="n">
        <f aca="false">LOG10(BJ57)</f>
        <v>1.06233530941288</v>
      </c>
      <c r="BL57" s="3" t="n">
        <f aca="false">X57*AZ57</f>
        <v>0</v>
      </c>
      <c r="BM57" s="20" t="n">
        <f aca="false">LOG10(BL57+0.01)</f>
        <v>-2</v>
      </c>
      <c r="BN57" s="3" t="n">
        <f aca="false">Z57*AZ57</f>
        <v>100.206897589711</v>
      </c>
      <c r="BO57" s="20" t="n">
        <f aca="false">LOG10(BN57)</f>
        <v>2.00089761656166</v>
      </c>
      <c r="BP57" s="2" t="n">
        <f aca="false">AB57*AZ57/1000</f>
        <v>35.6423069606969</v>
      </c>
      <c r="BQ57" s="20" t="n">
        <f aca="false">LOG10(BP57)</f>
        <v>1.55196580613576</v>
      </c>
      <c r="BR57" s="2" t="n">
        <f aca="false">AD57*AZ57/1000</f>
        <v>4.79282980951953</v>
      </c>
      <c r="BS57" s="20" t="n">
        <f aca="false">LOG10(BR57)</f>
        <v>0.680592007731863</v>
      </c>
      <c r="BT57" s="2" t="n">
        <f aca="false">AF57*AZ57/1000</f>
        <v>0.0886474403271395</v>
      </c>
      <c r="BU57" s="20" t="n">
        <f aca="false">LOG10(BT57)</f>
        <v>-1.05233380002751</v>
      </c>
      <c r="BV57" s="3" t="n">
        <f aca="false">AH57*AZ57</f>
        <v>4.30727514514269</v>
      </c>
      <c r="BW57" s="20" t="n">
        <f aca="false">LOG10(BV57+0.01)</f>
        <v>0.635209727648476</v>
      </c>
      <c r="BX57" s="3" t="n">
        <f aca="false">AJ57*AZ57/1000</f>
        <v>0.738531499544543</v>
      </c>
      <c r="BY57" s="20" t="n">
        <f aca="false">LOG10(BX57)</f>
        <v>-0.131630976605742</v>
      </c>
      <c r="BZ57" s="2" t="n">
        <f aca="false">AL57*AZ57/1000</f>
        <v>3.02798726936389</v>
      </c>
      <c r="CA57" s="20" t="n">
        <f aca="false">LOG10(BZ57)</f>
        <v>0.481154044917653</v>
      </c>
      <c r="CB57" s="3" t="n">
        <f aca="false">AN57*AZ57/1000</f>
        <v>2.20335705141506</v>
      </c>
      <c r="CC57" s="20" t="n">
        <f aca="false">LOG10(CB57)</f>
        <v>0.34308487976291</v>
      </c>
      <c r="CD57" s="3" t="n">
        <f aca="false">AP57*AZ57</f>
        <v>31.4391277079988</v>
      </c>
      <c r="CE57" s="20" t="n">
        <f aca="false">LOG10(CD57)</f>
        <v>1.49747048784898</v>
      </c>
      <c r="CF57" s="4" t="n">
        <v>1</v>
      </c>
      <c r="CG57" s="1" t="n">
        <v>0</v>
      </c>
      <c r="CH57" s="1" t="n">
        <f aca="false">LOG10(CG57+0.1)</f>
        <v>-1</v>
      </c>
      <c r="CK57" s="1" t="n">
        <v>1661.44327731092</v>
      </c>
      <c r="CL57" s="1" t="n">
        <f aca="false">LOG10(CK57)</f>
        <v>3.22048551878874</v>
      </c>
      <c r="CM57" s="1" t="n">
        <v>48.2766806722689</v>
      </c>
      <c r="CN57" s="1" t="n">
        <f aca="false">LOG10(CM57+0.1)</f>
        <v>1.6846360662753</v>
      </c>
      <c r="CO57" s="1" t="n">
        <f aca="false">LOG10(CM57+0.5)</f>
        <v>1.68821224257946</v>
      </c>
      <c r="CP57" s="1" t="n">
        <v>11935.6932773109</v>
      </c>
      <c r="CQ57" s="1" t="n">
        <f aca="false">LOG10(CP57)</f>
        <v>4.07684764979993</v>
      </c>
      <c r="CR57" s="1" t="n">
        <f aca="false">CP57/1000</f>
        <v>11.9356932773109</v>
      </c>
      <c r="CS57" s="1" t="n">
        <f aca="false">LOG10(CR57)</f>
        <v>1.07684764979993</v>
      </c>
      <c r="CT57" s="1" t="n">
        <v>1572.28991596639</v>
      </c>
      <c r="CU57" s="1" t="n">
        <f aca="false">LOG10(CT57)</f>
        <v>3.19653262904148</v>
      </c>
      <c r="CV57" s="1" t="n">
        <v>30.3846638655462</v>
      </c>
      <c r="CW57" s="1" t="n">
        <f aca="false">LOG10(CV57+0.1)</f>
        <v>1.48408141070308</v>
      </c>
      <c r="CZ57" s="1" t="n">
        <v>1520.63655462185</v>
      </c>
      <c r="DA57" s="1" t="n">
        <f aca="false">LOG10(CZ57)</f>
        <v>3.18202542629261</v>
      </c>
      <c r="DB57" s="1" t="n">
        <v>3043.02521008403</v>
      </c>
      <c r="DC57" s="1" t="n">
        <f aca="false">LOG10(DB57)</f>
        <v>3.48330555030593</v>
      </c>
      <c r="DF57" s="1" t="n">
        <v>22.5420168067227</v>
      </c>
      <c r="DG57" s="1" t="n">
        <f aca="false">LOG10(DF57+0.1)</f>
        <v>1.35491510842702</v>
      </c>
      <c r="DH57" s="15" t="n">
        <f aca="false">AR57*CP57*0.0001*0.01</f>
        <v>0.0276550013235294</v>
      </c>
      <c r="DI57" s="15" t="n">
        <f aca="false">LOG10(DH57)</f>
        <v>-1.55822631641009</v>
      </c>
      <c r="DJ57" s="15" t="n">
        <f aca="false">AR57*DB57*0.0001*0.01</f>
        <v>0.00705068941176471</v>
      </c>
      <c r="DK57" s="15" t="n">
        <f aca="false">LOG10(DJ57)</f>
        <v>-2.1517684159041</v>
      </c>
      <c r="DL57" s="15" t="n">
        <f aca="false">AR57*CK57*0.0001*0.01</f>
        <v>0.00384956407352941</v>
      </c>
      <c r="DM57" s="15" t="n">
        <f aca="false">LOG10(DL57)</f>
        <v>-2.41458844742128</v>
      </c>
      <c r="DN57" s="15" t="n">
        <f aca="false">AR57*CT57*0.0001*0.01</f>
        <v>0.00364299573529412</v>
      </c>
      <c r="DO57" s="15" t="n">
        <f aca="false">LOG10(DN57)</f>
        <v>-2.43854133716855</v>
      </c>
      <c r="DP57" s="15" t="n">
        <f aca="false">AR57*CM57*0.0001*0.01</f>
        <v>0.000111857069117647</v>
      </c>
      <c r="DQ57" s="15" t="n">
        <f aca="false">LOG10(DP57+0.000001)</f>
        <v>-3.94747123248668</v>
      </c>
      <c r="DR57" s="15" t="n">
        <f aca="false">AR57*CV57*0.0001*0.01</f>
        <v>7.04012661764706E-005</v>
      </c>
      <c r="DS57" s="15" t="n">
        <f aca="false">LOG10(DR57+0.000001)</f>
        <v>-4.14629408670312</v>
      </c>
      <c r="DT57" s="15" t="n">
        <f aca="false">AR57*DF57*0.0001*0.01</f>
        <v>5.22298529411765E-005</v>
      </c>
      <c r="DU57" s="15" t="n">
        <f aca="false">LOG10(DT57+0.000001)</f>
        <v>-4.27384473365674</v>
      </c>
    </row>
    <row r="58" customFormat="false" ht="18.75" hidden="false" customHeight="true" outlineLevel="0" collapsed="false">
      <c r="A58" s="1" t="s">
        <v>125</v>
      </c>
      <c r="B58" s="13" t="n">
        <v>285</v>
      </c>
      <c r="C58" s="13" t="s">
        <v>145</v>
      </c>
      <c r="D58" s="13" t="s">
        <v>127</v>
      </c>
      <c r="E58" s="13" t="s">
        <v>150</v>
      </c>
      <c r="F58" s="13" t="s">
        <v>137</v>
      </c>
      <c r="G58" s="13" t="n">
        <v>500</v>
      </c>
      <c r="H58" s="14" t="n">
        <v>10</v>
      </c>
      <c r="I58" s="13" t="n">
        <v>3</v>
      </c>
      <c r="J58" s="13" t="s">
        <v>129</v>
      </c>
      <c r="K58" s="1" t="n">
        <v>1.3289</v>
      </c>
      <c r="L58" s="15" t="n">
        <f aca="false">K58*10</f>
        <v>13.289</v>
      </c>
      <c r="M58" s="16" t="n">
        <f aca="false">LOG10(L58)</f>
        <v>1.12349230142265</v>
      </c>
      <c r="N58" s="1" t="n">
        <f aca="false">ASIN(SQRT(K58/100))</f>
        <v>0.11553478544677</v>
      </c>
      <c r="O58" s="1" t="n">
        <v>42.275</v>
      </c>
      <c r="P58" s="15" t="n">
        <f aca="false">ASIN(SQRT(O58/100))</f>
        <v>0.707837485033771</v>
      </c>
      <c r="Q58" s="1" t="n">
        <f aca="false">O58/K58</f>
        <v>31.8120249830687</v>
      </c>
      <c r="R58" s="17" t="n">
        <v>4.8767424956251</v>
      </c>
      <c r="S58" s="17" t="n">
        <f aca="false">LOG10(R58+0.01)</f>
        <v>0.689019454707419</v>
      </c>
      <c r="T58" s="17" t="n">
        <v>45.6248637010843</v>
      </c>
      <c r="U58" s="17" t="n">
        <f aca="false">LOG10(T58)</f>
        <v>1.65920158006277</v>
      </c>
      <c r="V58" s="17" t="n">
        <v>10505.1730945622</v>
      </c>
      <c r="W58" s="16" t="n">
        <f aca="false">LOG10(V58)</f>
        <v>4.02140321270522</v>
      </c>
      <c r="X58" s="17" t="n">
        <v>0</v>
      </c>
      <c r="Y58" s="17" t="n">
        <f aca="false">LOG10(X58+0.01)</f>
        <v>-2</v>
      </c>
      <c r="Z58" s="17" t="n">
        <v>31.5297263114173</v>
      </c>
      <c r="AA58" s="16" t="n">
        <f aca="false">LOG10(Z58)</f>
        <v>1.49872020094273</v>
      </c>
      <c r="AB58" s="17" t="n">
        <v>32140.7734984176</v>
      </c>
      <c r="AC58" s="16" t="n">
        <f aca="false">LOG10(AB58)</f>
        <v>4.50705632426467</v>
      </c>
      <c r="AD58" s="17" t="n">
        <v>3522.88638320376</v>
      </c>
      <c r="AE58" s="16" t="n">
        <f aca="false">LOG10(AD58)</f>
        <v>3.54689863695265</v>
      </c>
      <c r="AF58" s="17" t="n">
        <v>73.0506013528973</v>
      </c>
      <c r="AG58" s="16" t="n">
        <f aca="false">LOG10(AF58)</f>
        <v>1.86362379539927</v>
      </c>
      <c r="AH58" s="17" t="n">
        <v>0.779879058291683</v>
      </c>
      <c r="AI58" s="16" t="n">
        <f aca="false">LOG10(AH58+0.01)</f>
        <v>-0.102439400275962</v>
      </c>
      <c r="AJ58" s="17" t="n">
        <v>348.992729585507</v>
      </c>
      <c r="AK58" s="16" t="n">
        <f aca="false">LOG10(AJ58)</f>
        <v>2.54281637958444</v>
      </c>
      <c r="AL58" s="17" t="n">
        <v>3353.82983022594</v>
      </c>
      <c r="AM58" s="16" t="n">
        <f aca="false">LOG10(AL58)</f>
        <v>3.52554102318696</v>
      </c>
      <c r="AN58" s="17" t="n">
        <v>1749.93163384626</v>
      </c>
      <c r="AO58" s="16" t="n">
        <f aca="false">LOG10(AN58)</f>
        <v>3.24302108204441</v>
      </c>
      <c r="AP58" s="17" t="n">
        <v>30.1407577304173</v>
      </c>
      <c r="AQ58" s="16" t="n">
        <f aca="false">LOG10(AP58)</f>
        <v>1.47915416616051</v>
      </c>
      <c r="AR58" s="1" t="n">
        <v>2.291</v>
      </c>
      <c r="AS58" s="1" t="n">
        <v>2.291</v>
      </c>
      <c r="AT58" s="18" t="n">
        <v>0.267</v>
      </c>
      <c r="AU58" s="18" t="n">
        <f aca="false">LOG10(AT58+0.0001)</f>
        <v>-0.573326111978627</v>
      </c>
      <c r="AV58" s="18" t="n">
        <f aca="false">AR58+AT58</f>
        <v>2.558</v>
      </c>
      <c r="AW58" s="18" t="n">
        <f aca="false">LOG10(AV58+0.0001)</f>
        <v>0.407917517702963</v>
      </c>
      <c r="AX58" s="18" t="n">
        <f aca="false">AR58/AT58</f>
        <v>8.58052434456929</v>
      </c>
      <c r="AY58" s="1" t="n">
        <f aca="false">ASIN(SQRT(AX58/100))</f>
        <v>0.297284935665431</v>
      </c>
      <c r="AZ58" s="1" t="n">
        <v>0.932</v>
      </c>
      <c r="BA58" s="18" t="n">
        <f aca="false">LOG10(AZ58+0.0001)</f>
        <v>-0.0305374920253631</v>
      </c>
      <c r="BB58" s="19" t="n">
        <f aca="false">AZ58/(AV58)</f>
        <v>0.364347146207975</v>
      </c>
      <c r="BC58" s="1" t="n">
        <f aca="false">ASIN(SQRT(BB58/100))</f>
        <v>0.060397889385484</v>
      </c>
      <c r="BD58" s="1" t="n">
        <f aca="false">K58*AZ58/100</f>
        <v>0.012385348</v>
      </c>
      <c r="BE58" s="20" t="n">
        <f aca="false">LOG10(BD58)</f>
        <v>-1.90709178622337</v>
      </c>
      <c r="BF58" s="3" t="n">
        <f aca="false">R58*AZ58</f>
        <v>4.54512400592259</v>
      </c>
      <c r="BG58" s="20" t="n">
        <f aca="false">LOG10(BF58+0.01)</f>
        <v>0.65850020443851</v>
      </c>
      <c r="BH58" s="3" t="n">
        <f aca="false">T58*AZ58</f>
        <v>42.5223729694105</v>
      </c>
      <c r="BI58" s="20" t="n">
        <f aca="false">LOG10(BH58)</f>
        <v>1.62861749241675</v>
      </c>
      <c r="BJ58" s="2" t="n">
        <f aca="false">V58*AZ58/1000</f>
        <v>9.79082132413197</v>
      </c>
      <c r="BK58" s="20" t="n">
        <f aca="false">LOG10(BJ58)</f>
        <v>0.990819125059197</v>
      </c>
      <c r="BL58" s="3" t="n">
        <f aca="false">X58*AZ58</f>
        <v>0</v>
      </c>
      <c r="BM58" s="20" t="n">
        <f aca="false">LOG10(BL58+0.01)</f>
        <v>-2</v>
      </c>
      <c r="BN58" s="3" t="n">
        <f aca="false">Z58*AZ58</f>
        <v>29.3857049222409</v>
      </c>
      <c r="BO58" s="20" t="n">
        <f aca="false">LOG10(BN58)</f>
        <v>1.46813611329671</v>
      </c>
      <c r="BP58" s="2" t="n">
        <f aca="false">AB58*AZ58/1000</f>
        <v>29.9552009005252</v>
      </c>
      <c r="BQ58" s="20" t="n">
        <f aca="false">LOG10(BP58)</f>
        <v>1.47647223661865</v>
      </c>
      <c r="BR58" s="2" t="n">
        <f aca="false">AD58*AZ58/1000</f>
        <v>3.2833301091459</v>
      </c>
      <c r="BS58" s="20" t="n">
        <f aca="false">LOG10(BR58)</f>
        <v>0.516314549306631</v>
      </c>
      <c r="BT58" s="2" t="n">
        <f aca="false">AF58*AZ58/1000</f>
        <v>0.0680831604609003</v>
      </c>
      <c r="BU58" s="20" t="n">
        <f aca="false">LOG10(BT58)</f>
        <v>-1.16696029224675</v>
      </c>
      <c r="BV58" s="3" t="n">
        <f aca="false">AH58*AZ58</f>
        <v>0.726847282327848</v>
      </c>
      <c r="BW58" s="20" t="n">
        <f aca="false">LOG10(BV58+0.01)</f>
        <v>-0.132622513925173</v>
      </c>
      <c r="BX58" s="3" t="n">
        <f aca="false">AJ58*AZ58/1000</f>
        <v>0.325261223973693</v>
      </c>
      <c r="BY58" s="20" t="n">
        <f aca="false">LOG10(BX58)</f>
        <v>-0.48776770806158</v>
      </c>
      <c r="BZ58" s="2" t="n">
        <f aca="false">AL58*AZ58/1000</f>
        <v>3.12576940177058</v>
      </c>
      <c r="CA58" s="20" t="n">
        <f aca="false">LOG10(BZ58)</f>
        <v>0.494956935540945</v>
      </c>
      <c r="CB58" s="3" t="n">
        <f aca="false">AN58*AZ58/1000</f>
        <v>1.63093628274472</v>
      </c>
      <c r="CC58" s="20" t="n">
        <f aca="false">LOG10(CB58)</f>
        <v>0.212436994398395</v>
      </c>
      <c r="CD58" s="3" t="n">
        <f aca="false">AP58*AZ58</f>
        <v>28.0911862047489</v>
      </c>
      <c r="CE58" s="20" t="n">
        <f aca="false">LOG10(CD58)</f>
        <v>1.4485700785145</v>
      </c>
      <c r="CF58" s="4" t="n">
        <v>1</v>
      </c>
      <c r="CG58" s="1" t="n">
        <v>0</v>
      </c>
      <c r="CH58" s="1" t="n">
        <f aca="false">LOG10(CG58+0.1)</f>
        <v>-1</v>
      </c>
      <c r="CK58" s="1" t="n">
        <v>1478.64342629482</v>
      </c>
      <c r="CL58" s="1" t="n">
        <f aca="false">LOG10(CK58)</f>
        <v>3.16986345684815</v>
      </c>
      <c r="CM58" s="1" t="n">
        <v>33.0898406374502</v>
      </c>
      <c r="CN58" s="1" t="n">
        <f aca="false">LOG10(CM58+0.1)</f>
        <v>1.52100516712864</v>
      </c>
      <c r="CO58" s="1" t="n">
        <f aca="false">LOG10(CM58+0.5)</f>
        <v>1.52620794339391</v>
      </c>
      <c r="CP58" s="1" t="n">
        <v>11272.1115537849</v>
      </c>
      <c r="CQ58" s="1" t="n">
        <f aca="false">LOG10(CP58)</f>
        <v>4.0520052780922</v>
      </c>
      <c r="CR58" s="1" t="n">
        <f aca="false">CP58/1000</f>
        <v>11.2721115537849</v>
      </c>
      <c r="CS58" s="1" t="n">
        <f aca="false">LOG10(CR58)</f>
        <v>1.0520052780922</v>
      </c>
      <c r="CT58" s="1" t="n">
        <v>1377.13346613546</v>
      </c>
      <c r="CU58" s="1" t="n">
        <f aca="false">LOG10(CT58)</f>
        <v>3.13897603233918</v>
      </c>
      <c r="CV58" s="1" t="n">
        <v>0</v>
      </c>
      <c r="CW58" s="1" t="n">
        <f aca="false">LOG10(CV58+0.1)</f>
        <v>-1</v>
      </c>
      <c r="CZ58" s="1" t="n">
        <v>739.350597609562</v>
      </c>
      <c r="DA58" s="1" t="n">
        <f aca="false">LOG10(CZ58)</f>
        <v>2.86885042824636</v>
      </c>
      <c r="DB58" s="1" t="n">
        <v>2756.85258964143</v>
      </c>
      <c r="DC58" s="1" t="n">
        <f aca="false">LOG10(DB58)</f>
        <v>3.44041354477213</v>
      </c>
      <c r="DF58" s="1" t="n">
        <v>37.6675298804781</v>
      </c>
      <c r="DG58" s="1" t="n">
        <f aca="false">LOG10(DF58+0.1)</f>
        <v>1.57711858148206</v>
      </c>
      <c r="DH58" s="15" t="n">
        <f aca="false">AR58*CP58*0.0001*0.01</f>
        <v>0.0258244075697211</v>
      </c>
      <c r="DI58" s="15" t="n">
        <f aca="false">LOG10(DH58)</f>
        <v>-1.5879696327184</v>
      </c>
      <c r="DJ58" s="15" t="n">
        <f aca="false">AR58*DB58*0.0001*0.01</f>
        <v>0.00631594928286853</v>
      </c>
      <c r="DK58" s="15" t="n">
        <f aca="false">LOG10(DJ58)</f>
        <v>-2.19956136603847</v>
      </c>
      <c r="DL58" s="15" t="n">
        <f aca="false">AR58*CK58*0.0001*0.01</f>
        <v>0.00338757208964143</v>
      </c>
      <c r="DM58" s="15" t="n">
        <f aca="false">LOG10(DL58)</f>
        <v>-2.47011145396245</v>
      </c>
      <c r="DN58" s="15" t="n">
        <f aca="false">AR58*CT58*0.0001*0.01</f>
        <v>0.00315501277091634</v>
      </c>
      <c r="DO58" s="15" t="n">
        <f aca="false">LOG10(DN58)</f>
        <v>-2.50099887847143</v>
      </c>
      <c r="DP58" s="15" t="n">
        <f aca="false">AR58*CM58*0.0001*0.01</f>
        <v>7.58088249003984E-005</v>
      </c>
      <c r="DQ58" s="15" t="n">
        <f aca="false">LOG10(DP58+0.000001)</f>
        <v>-4.11458887911737</v>
      </c>
      <c r="DR58" s="15" t="n">
        <f aca="false">AR58*CV58*0.0001*0.01</f>
        <v>0</v>
      </c>
      <c r="DS58" s="15" t="n">
        <f aca="false">LOG10(DR58+0.000001)</f>
        <v>-6</v>
      </c>
      <c r="DT58" s="15" t="n">
        <f aca="false">AR58*DF58*0.0001*0.01</f>
        <v>8.62963109561753E-005</v>
      </c>
      <c r="DU58" s="15" t="n">
        <f aca="false">LOG10(DT58+0.000001)</f>
        <v>-4.05900410870254</v>
      </c>
    </row>
    <row r="59" customFormat="false" ht="18.75" hidden="false" customHeight="true" outlineLevel="0" collapsed="false">
      <c r="A59" s="1" t="s">
        <v>125</v>
      </c>
      <c r="B59" s="13" t="n">
        <v>286</v>
      </c>
      <c r="C59" s="13" t="s">
        <v>145</v>
      </c>
      <c r="D59" s="13" t="s">
        <v>127</v>
      </c>
      <c r="E59" s="13" t="s">
        <v>150</v>
      </c>
      <c r="F59" s="13" t="s">
        <v>137</v>
      </c>
      <c r="G59" s="13" t="n">
        <v>500</v>
      </c>
      <c r="H59" s="14" t="n">
        <v>10</v>
      </c>
      <c r="I59" s="13" t="n">
        <v>4</v>
      </c>
      <c r="J59" s="13" t="s">
        <v>129</v>
      </c>
      <c r="K59" s="1" t="n">
        <v>1.3931</v>
      </c>
      <c r="L59" s="15" t="n">
        <f aca="false">K59*10</f>
        <v>13.931</v>
      </c>
      <c r="M59" s="16" t="n">
        <f aca="false">LOG10(L59)</f>
        <v>1.14398229222398</v>
      </c>
      <c r="N59" s="1" t="n">
        <f aca="false">ASIN(SQRT(K59/100))</f>
        <v>0.118305434840617</v>
      </c>
      <c r="O59" s="1" t="n">
        <v>42.08</v>
      </c>
      <c r="P59" s="15" t="n">
        <f aca="false">ASIN(SQRT(O59/100))</f>
        <v>0.705863171740732</v>
      </c>
      <c r="Q59" s="1" t="n">
        <f aca="false">O59/K59</f>
        <v>30.2060153614242</v>
      </c>
      <c r="R59" s="17" t="n">
        <v>2.94010170833322</v>
      </c>
      <c r="S59" s="17" t="n">
        <f aca="false">LOG10(R59+0.01)</f>
        <v>0.469836989065093</v>
      </c>
      <c r="T59" s="17" t="n">
        <v>43.0844183749984</v>
      </c>
      <c r="U59" s="17" t="n">
        <f aca="false">LOG10(T59)</f>
        <v>1.6343202344933</v>
      </c>
      <c r="V59" s="17" t="n">
        <v>11074.3405119787</v>
      </c>
      <c r="W59" s="16" t="n">
        <f aca="false">LOG10(V59)</f>
        <v>4.04431787299566</v>
      </c>
      <c r="X59" s="17" t="n">
        <v>0</v>
      </c>
      <c r="Y59" s="17" t="n">
        <f aca="false">LOG10(X59+0.01)</f>
        <v>-2</v>
      </c>
      <c r="Z59" s="17" t="n">
        <v>31.9603415833321</v>
      </c>
      <c r="AA59" s="16" t="n">
        <f aca="false">LOG10(Z59)</f>
        <v>1.50461141228662</v>
      </c>
      <c r="AB59" s="17" t="n">
        <v>36672.0376044153</v>
      </c>
      <c r="AC59" s="16" t="n">
        <f aca="false">LOG10(AB59)</f>
        <v>4.56433504128782</v>
      </c>
      <c r="AD59" s="17" t="n">
        <v>3522.0335457707</v>
      </c>
      <c r="AE59" s="16" t="n">
        <f aca="false">LOG10(AD59)</f>
        <v>3.54679348810875</v>
      </c>
      <c r="AF59" s="17" t="n">
        <v>79.677486812497</v>
      </c>
      <c r="AG59" s="16" t="n">
        <f aca="false">LOG10(AF59)</f>
        <v>1.90133562711396</v>
      </c>
      <c r="AH59" s="17" t="n">
        <v>1.13339037499996</v>
      </c>
      <c r="AI59" s="16" t="n">
        <f aca="false">LOG10(AH59+0.01)</f>
        <v>0.0581945320255331</v>
      </c>
      <c r="AJ59" s="17" t="n">
        <v>184.375083458326</v>
      </c>
      <c r="AK59" s="16" t="n">
        <f aca="false">LOG10(AJ59)</f>
        <v>2.26570222990791</v>
      </c>
      <c r="AL59" s="17" t="n">
        <v>3774.52063087486</v>
      </c>
      <c r="AM59" s="16" t="n">
        <f aca="false">LOG10(AL59)</f>
        <v>3.57686180349227</v>
      </c>
      <c r="AN59" s="17" t="n">
        <v>2390.19954997908</v>
      </c>
      <c r="AO59" s="16" t="n">
        <f aca="false">LOG10(AN59)</f>
        <v>3.37843416029418</v>
      </c>
      <c r="AP59" s="17" t="n">
        <v>32.2749165416654</v>
      </c>
      <c r="AQ59" s="16" t="n">
        <f aca="false">LOG10(AP59)</f>
        <v>1.50886512791627</v>
      </c>
      <c r="AR59" s="1" t="n">
        <v>2.037</v>
      </c>
      <c r="AS59" s="1" t="n">
        <v>2.037</v>
      </c>
      <c r="AT59" s="18" t="n">
        <v>0.187</v>
      </c>
      <c r="AU59" s="18" t="n">
        <f aca="false">LOG10(AT59+0.0001)</f>
        <v>-0.72792621249999</v>
      </c>
      <c r="AV59" s="18" t="n">
        <f aca="false">AR59+AT59</f>
        <v>2.224</v>
      </c>
      <c r="AW59" s="18" t="n">
        <f aca="false">LOG10(AV59+0.0001)</f>
        <v>0.347154310100595</v>
      </c>
      <c r="AX59" s="18" t="n">
        <f aca="false">AR59/AT59</f>
        <v>10.8930481283422</v>
      </c>
      <c r="AY59" s="1" t="n">
        <f aca="false">ASIN(SQRT(AX59/100))</f>
        <v>0.336352496615034</v>
      </c>
      <c r="AZ59" s="1" t="n">
        <v>0.704</v>
      </c>
      <c r="BA59" s="18" t="n">
        <f aca="false">LOG10(AZ59+0.0001)</f>
        <v>-0.152365655681745</v>
      </c>
      <c r="BB59" s="19" t="n">
        <f aca="false">AZ59/(AV59)</f>
        <v>0.316546762589928</v>
      </c>
      <c r="BC59" s="1" t="n">
        <f aca="false">ASIN(SQRT(BB59/100))</f>
        <v>0.0562922138312284</v>
      </c>
      <c r="BD59" s="1" t="n">
        <f aca="false">K59*AZ59/100</f>
        <v>0.009807424</v>
      </c>
      <c r="BE59" s="20" t="n">
        <f aca="false">LOG10(BD59)</f>
        <v>-2.00844504863391</v>
      </c>
      <c r="BF59" s="3" t="n">
        <f aca="false">R59*AZ59</f>
        <v>2.06983160266659</v>
      </c>
      <c r="BG59" s="20" t="n">
        <f aca="false">LOG10(BF59+0.01)</f>
        <v>0.318028172946751</v>
      </c>
      <c r="BH59" s="3" t="n">
        <f aca="false">T59*AZ59</f>
        <v>30.3314305359988</v>
      </c>
      <c r="BI59" s="20" t="n">
        <f aca="false">LOG10(BH59)</f>
        <v>1.48189289363541</v>
      </c>
      <c r="BJ59" s="2" t="n">
        <f aca="false">V59*AZ59/1000</f>
        <v>7.79633572043304</v>
      </c>
      <c r="BK59" s="20" t="n">
        <f aca="false">LOG10(BJ59)</f>
        <v>0.89189053213777</v>
      </c>
      <c r="BL59" s="3" t="n">
        <f aca="false">X59*AZ59</f>
        <v>0</v>
      </c>
      <c r="BM59" s="20" t="n">
        <f aca="false">LOG10(BL59+0.01)</f>
        <v>-2</v>
      </c>
      <c r="BN59" s="3" t="n">
        <f aca="false">Z59*AZ59</f>
        <v>22.5000804746658</v>
      </c>
      <c r="BO59" s="20" t="n">
        <f aca="false">LOG10(BN59)</f>
        <v>1.35218407142873</v>
      </c>
      <c r="BP59" s="2" t="n">
        <f aca="false">AB59*AZ59/1000</f>
        <v>25.8171144735084</v>
      </c>
      <c r="BQ59" s="20" t="n">
        <f aca="false">LOG10(BP59)</f>
        <v>1.41190770042993</v>
      </c>
      <c r="BR59" s="2" t="n">
        <f aca="false">AD59*AZ59/1000</f>
        <v>2.47951161622257</v>
      </c>
      <c r="BS59" s="20" t="n">
        <f aca="false">LOG10(BR59)</f>
        <v>0.394366147250862</v>
      </c>
      <c r="BT59" s="2" t="n">
        <f aca="false">AF59*AZ59/1000</f>
        <v>0.0560929507159979</v>
      </c>
      <c r="BU59" s="20" t="n">
        <f aca="false">LOG10(BT59)</f>
        <v>-1.25109171374393</v>
      </c>
      <c r="BV59" s="3" t="n">
        <f aca="false">AH59*AZ59</f>
        <v>0.79790682399997</v>
      </c>
      <c r="BW59" s="20" t="n">
        <f aca="false">LOG10(BV59+0.01)</f>
        <v>-0.0926387235769406</v>
      </c>
      <c r="BX59" s="3" t="n">
        <f aca="false">AJ59*AZ59/1000</f>
        <v>0.129800058754662</v>
      </c>
      <c r="BY59" s="20" t="n">
        <f aca="false">LOG10(BX59)</f>
        <v>-0.886725110949982</v>
      </c>
      <c r="BZ59" s="2" t="n">
        <f aca="false">AL59*AZ59/1000</f>
        <v>2.6572625241359</v>
      </c>
      <c r="CA59" s="20" t="n">
        <f aca="false">LOG10(BZ59)</f>
        <v>0.424434462634387</v>
      </c>
      <c r="CB59" s="3" t="n">
        <f aca="false">AN59*AZ59/1000</f>
        <v>1.68270048318527</v>
      </c>
      <c r="CC59" s="20" t="n">
        <f aca="false">LOG10(CB59)</f>
        <v>0.226006819436296</v>
      </c>
      <c r="CD59" s="3" t="n">
        <f aca="false">AP59*AZ59</f>
        <v>22.7215412453325</v>
      </c>
      <c r="CE59" s="20" t="n">
        <f aca="false">LOG10(CD59)</f>
        <v>1.35643778705838</v>
      </c>
      <c r="CF59" s="4" t="n">
        <v>1</v>
      </c>
      <c r="CG59" s="1" t="n">
        <v>0</v>
      </c>
      <c r="CH59" s="1" t="n">
        <f aca="false">LOG10(CG59+0.1)</f>
        <v>-1</v>
      </c>
      <c r="CK59" s="1" t="n">
        <v>1680.46138211382</v>
      </c>
      <c r="CL59" s="1" t="n">
        <f aca="false">LOG10(CK59)</f>
        <v>3.22542853660462</v>
      </c>
      <c r="CM59" s="1" t="n">
        <v>35.2418699186992</v>
      </c>
      <c r="CN59" s="1" t="n">
        <f aca="false">LOG10(CM59+0.1)</f>
        <v>1.54828952405837</v>
      </c>
      <c r="CO59" s="1" t="n">
        <f aca="false">LOG10(CM59+0.5)</f>
        <v>1.5531772698856</v>
      </c>
      <c r="CP59" s="1" t="n">
        <v>14421.5040650407</v>
      </c>
      <c r="CQ59" s="1" t="n">
        <f aca="false">LOG10(CP59)</f>
        <v>4.15901055671378</v>
      </c>
      <c r="CR59" s="1" t="n">
        <f aca="false">CP59/1000</f>
        <v>14.4215040650407</v>
      </c>
      <c r="CS59" s="1" t="n">
        <f aca="false">LOG10(CR59)</f>
        <v>1.15901055671377</v>
      </c>
      <c r="CT59" s="1" t="n">
        <v>1681.66056910569</v>
      </c>
      <c r="CU59" s="1" t="n">
        <f aca="false">LOG10(CT59)</f>
        <v>3.22573834114055</v>
      </c>
      <c r="CV59" s="1" t="n">
        <v>26.0085365853659</v>
      </c>
      <c r="CW59" s="1" t="n">
        <f aca="false">LOG10(CV59+0.1)</f>
        <v>1.41678252978113</v>
      </c>
      <c r="CZ59" s="1" t="n">
        <v>1133.30081300813</v>
      </c>
      <c r="DA59" s="1" t="n">
        <f aca="false">LOG10(CZ59)</f>
        <v>3.05434520032222</v>
      </c>
      <c r="DB59" s="1" t="n">
        <v>2904.83739837398</v>
      </c>
      <c r="DC59" s="1" t="n">
        <f aca="false">LOG10(DB59)</f>
        <v>3.46312182727185</v>
      </c>
      <c r="DF59" s="1" t="n">
        <v>21.8215447154472</v>
      </c>
      <c r="DG59" s="1" t="n">
        <f aca="false">LOG10(DF59+0.1)</f>
        <v>1.34087115372465</v>
      </c>
      <c r="DH59" s="15" t="n">
        <f aca="false">AR59*CP59*0.0001*0.01</f>
        <v>0.0293766037804878</v>
      </c>
      <c r="DI59" s="15" t="n">
        <f aca="false">LOG10(DH59)</f>
        <v>-1.53199841428606</v>
      </c>
      <c r="DJ59" s="15" t="n">
        <f aca="false">AR59*DB59*0.0001*0.01</f>
        <v>0.00591715378048781</v>
      </c>
      <c r="DK59" s="15" t="n">
        <f aca="false">LOG10(DJ59)</f>
        <v>-2.22788714372799</v>
      </c>
      <c r="DL59" s="15" t="n">
        <f aca="false">AR59*CK59*0.0001*0.01</f>
        <v>0.00342309983536585</v>
      </c>
      <c r="DM59" s="15" t="n">
        <f aca="false">LOG10(DL59)</f>
        <v>-2.46558043439522</v>
      </c>
      <c r="DN59" s="15" t="n">
        <f aca="false">AR59*CT59*0.0001*0.01</f>
        <v>0.00342554257926829</v>
      </c>
      <c r="DO59" s="15" t="n">
        <f aca="false">LOG10(DN59)</f>
        <v>-2.46527062985929</v>
      </c>
      <c r="DP59" s="15" t="n">
        <f aca="false">AR59*CM59*0.0001*0.01</f>
        <v>7.17876890243903E-005</v>
      </c>
      <c r="DQ59" s="15" t="n">
        <f aca="false">LOG10(DP59+0.000001)</f>
        <v>-4.13794206905094</v>
      </c>
      <c r="DR59" s="15" t="n">
        <f aca="false">AR59*CV59*0.0001*0.01</f>
        <v>5.29793890243903E-005</v>
      </c>
      <c r="DS59" s="15" t="n">
        <f aca="false">LOG10(DR59+0.000001)</f>
        <v>-4.26777203539339</v>
      </c>
      <c r="DT59" s="15" t="n">
        <f aca="false">AR59*DF59*0.0001*0.01</f>
        <v>4.44504865853659E-005</v>
      </c>
      <c r="DU59" s="15" t="n">
        <f aca="false">LOG10(DT59+0.000001)</f>
        <v>-4.34246146293248</v>
      </c>
    </row>
    <row r="60" customFormat="false" ht="18.75" hidden="false" customHeight="true" outlineLevel="0" collapsed="false">
      <c r="A60" s="1" t="s">
        <v>125</v>
      </c>
      <c r="B60" s="13" t="n">
        <v>287</v>
      </c>
      <c r="C60" s="13" t="s">
        <v>145</v>
      </c>
      <c r="D60" s="13" t="s">
        <v>127</v>
      </c>
      <c r="E60" s="13" t="s">
        <v>150</v>
      </c>
      <c r="F60" s="13" t="s">
        <v>137</v>
      </c>
      <c r="G60" s="13" t="n">
        <v>500</v>
      </c>
      <c r="H60" s="14" t="n">
        <v>10</v>
      </c>
      <c r="I60" s="13" t="n">
        <v>5</v>
      </c>
      <c r="J60" s="13" t="s">
        <v>129</v>
      </c>
      <c r="K60" s="1" t="n">
        <v>1.2703</v>
      </c>
      <c r="L60" s="15" t="n">
        <f aca="false">K60*10</f>
        <v>12.703</v>
      </c>
      <c r="M60" s="16" t="n">
        <f aca="false">LOG10(L60)</f>
        <v>1.10390629808872</v>
      </c>
      <c r="N60" s="1" t="n">
        <f aca="false">ASIN(SQRT(K60/100))</f>
        <v>0.112947581445869</v>
      </c>
      <c r="O60" s="1" t="n">
        <v>43.165</v>
      </c>
      <c r="P60" s="15" t="n">
        <f aca="false">ASIN(SQRT(O60/100))</f>
        <v>0.716833478321612</v>
      </c>
      <c r="Q60" s="1" t="n">
        <f aca="false">O60/K60</f>
        <v>33.9801621664174</v>
      </c>
      <c r="R60" s="17" t="n">
        <v>1.70522556384</v>
      </c>
      <c r="S60" s="17" t="n">
        <f aca="false">LOG10(R60+0.01)</f>
        <v>0.234321240815798</v>
      </c>
      <c r="T60" s="17" t="n">
        <v>37.40005717272</v>
      </c>
      <c r="U60" s="17" t="n">
        <f aca="false">LOG10(T60)</f>
        <v>1.57287226609828</v>
      </c>
      <c r="V60" s="17" t="n">
        <v>7919.76939845101</v>
      </c>
      <c r="W60" s="16" t="n">
        <f aca="false">LOG10(V60)</f>
        <v>3.89871253633214</v>
      </c>
      <c r="X60" s="17" t="n">
        <v>0</v>
      </c>
      <c r="Y60" s="17" t="n">
        <f aca="false">LOG10(X60+0.01)</f>
        <v>-2</v>
      </c>
      <c r="Z60" s="17" t="n">
        <v>34.52660525976</v>
      </c>
      <c r="AA60" s="16" t="n">
        <f aca="false">LOG10(Z60)</f>
        <v>1.53815387955332</v>
      </c>
      <c r="AB60" s="17" t="n">
        <v>32832.5998556885</v>
      </c>
      <c r="AC60" s="16" t="n">
        <f aca="false">LOG10(AB60)</f>
        <v>4.51630527378246</v>
      </c>
      <c r="AD60" s="17" t="n">
        <v>2836.96098992628</v>
      </c>
      <c r="AE60" s="16" t="n">
        <f aca="false">LOG10(AD60)</f>
        <v>3.45285336400303</v>
      </c>
      <c r="AF60" s="17" t="n">
        <v>43.92651846156</v>
      </c>
      <c r="AG60" s="16" t="n">
        <f aca="false">LOG10(AF60)</f>
        <v>1.64272678321408</v>
      </c>
      <c r="AH60" s="17" t="n">
        <v>1.09173655488</v>
      </c>
      <c r="AI60" s="16" t="n">
        <f aca="false">LOG10(AH60+0.01)</f>
        <v>0.0420777592708578</v>
      </c>
      <c r="AJ60" s="17" t="n">
        <v>255.88717015464</v>
      </c>
      <c r="AK60" s="16" t="n">
        <f aca="false">LOG10(AJ60)</f>
        <v>2.40804851148029</v>
      </c>
      <c r="AL60" s="17" t="n">
        <v>2853.50309540088</v>
      </c>
      <c r="AM60" s="16" t="n">
        <f aca="false">LOG10(AL60)</f>
        <v>3.45537834799582</v>
      </c>
      <c r="AN60" s="17" t="n">
        <v>1514.81695431516</v>
      </c>
      <c r="AO60" s="16" t="n">
        <f aca="false">LOG10(AN60)</f>
        <v>3.18036015723854</v>
      </c>
      <c r="AP60" s="17" t="n">
        <v>20.68038325008</v>
      </c>
      <c r="AQ60" s="16" t="n">
        <f aca="false">LOG10(AP60)</f>
        <v>1.31555858286739</v>
      </c>
      <c r="AR60" s="1" t="n">
        <v>2.051</v>
      </c>
      <c r="AS60" s="1" t="n">
        <v>2.051</v>
      </c>
      <c r="AT60" s="18" t="n">
        <v>0.173</v>
      </c>
      <c r="AU60" s="18" t="n">
        <f aca="false">LOG10(AT60+0.0001)</f>
        <v>-0.761702932124606</v>
      </c>
      <c r="AV60" s="18" t="n">
        <f aca="false">AR60+AT60</f>
        <v>2.224</v>
      </c>
      <c r="AW60" s="18" t="n">
        <f aca="false">LOG10(AV60+0.0001)</f>
        <v>0.347154310100595</v>
      </c>
      <c r="AX60" s="18" t="n">
        <f aca="false">AR60/AT60</f>
        <v>11.8554913294798</v>
      </c>
      <c r="AY60" s="1" t="n">
        <f aca="false">ASIN(SQRT(AX60/100))</f>
        <v>0.351512313583469</v>
      </c>
      <c r="AZ60" s="1" t="n">
        <v>0.959</v>
      </c>
      <c r="BA60" s="18" t="n">
        <f aca="false">LOG10(AZ60+0.0001)</f>
        <v>-0.0181361090086496</v>
      </c>
      <c r="BB60" s="19" t="n">
        <f aca="false">AZ60/(AV60)</f>
        <v>0.431205035971223</v>
      </c>
      <c r="BC60" s="1" t="n">
        <f aca="false">ASIN(SQRT(BB60/100))</f>
        <v>0.0657134885635431</v>
      </c>
      <c r="BD60" s="1" t="n">
        <f aca="false">K60*AZ60/100</f>
        <v>0.012182177</v>
      </c>
      <c r="BE60" s="20" t="n">
        <f aca="false">LOG10(BD60)</f>
        <v>-1.91427509474062</v>
      </c>
      <c r="BF60" s="3" t="n">
        <f aca="false">R60*AZ60</f>
        <v>1.63531131572256</v>
      </c>
      <c r="BG60" s="20" t="n">
        <f aca="false">LOG10(BF60+0.01)</f>
        <v>0.216248084601202</v>
      </c>
      <c r="BH60" s="3" t="n">
        <f aca="false">T60*AZ60</f>
        <v>35.8666548286385</v>
      </c>
      <c r="BI60" s="20" t="n">
        <f aca="false">LOG10(BH60)</f>
        <v>1.55469087326895</v>
      </c>
      <c r="BJ60" s="2" t="n">
        <f aca="false">V60*AZ60/1000</f>
        <v>7.59505885311452</v>
      </c>
      <c r="BK60" s="20" t="n">
        <f aca="false">LOG10(BJ60)</f>
        <v>0.880531143502801</v>
      </c>
      <c r="BL60" s="3" t="n">
        <f aca="false">X60*AZ60</f>
        <v>0</v>
      </c>
      <c r="BM60" s="20" t="n">
        <f aca="false">LOG10(BL60+0.01)</f>
        <v>-2</v>
      </c>
      <c r="BN60" s="3" t="n">
        <f aca="false">Z60*AZ60</f>
        <v>33.1110144441099</v>
      </c>
      <c r="BO60" s="20" t="n">
        <f aca="false">LOG10(BN60)</f>
        <v>1.51997248672398</v>
      </c>
      <c r="BP60" s="2" t="n">
        <f aca="false">AB60*AZ60/1000</f>
        <v>31.4864632616053</v>
      </c>
      <c r="BQ60" s="20" t="n">
        <f aca="false">LOG10(BP60)</f>
        <v>1.49812388095313</v>
      </c>
      <c r="BR60" s="2" t="n">
        <f aca="false">AD60*AZ60/1000</f>
        <v>2.72064558933931</v>
      </c>
      <c r="BS60" s="20" t="n">
        <f aca="false">LOG10(BR60)</f>
        <v>0.434671971173695</v>
      </c>
      <c r="BT60" s="2" t="n">
        <f aca="false">AF60*AZ60/1000</f>
        <v>0.0421255312046361</v>
      </c>
      <c r="BU60" s="20" t="n">
        <f aca="false">LOG10(BT60)</f>
        <v>-1.37545460961526</v>
      </c>
      <c r="BV60" s="3" t="n">
        <f aca="false">AH60*AZ60</f>
        <v>1.04697535612992</v>
      </c>
      <c r="BW60" s="20" t="n">
        <f aca="false">LOG10(BV60+0.01)</f>
        <v>0.0240648616484327</v>
      </c>
      <c r="BX60" s="3" t="n">
        <f aca="false">AJ60*AZ60/1000</f>
        <v>0.2453957961783</v>
      </c>
      <c r="BY60" s="20" t="n">
        <f aca="false">LOG10(BX60)</f>
        <v>-0.610132881349051</v>
      </c>
      <c r="BZ60" s="2" t="n">
        <f aca="false">AL60*AZ60/1000</f>
        <v>2.73650946848945</v>
      </c>
      <c r="CA60" s="20" t="n">
        <f aca="false">LOG10(BZ60)</f>
        <v>0.437196955166485</v>
      </c>
      <c r="CB60" s="3" t="n">
        <f aca="false">AN60*AZ60/1000</f>
        <v>1.45270945918824</v>
      </c>
      <c r="CC60" s="20" t="n">
        <f aca="false">LOG10(CB60)</f>
        <v>0.162178764409202</v>
      </c>
      <c r="CD60" s="3" t="n">
        <f aca="false">AP60*AZ60</f>
        <v>19.8324875368267</v>
      </c>
      <c r="CE60" s="20" t="n">
        <f aca="false">LOG10(CD60)</f>
        <v>1.29737719003806</v>
      </c>
      <c r="CF60" s="4" t="n">
        <v>1</v>
      </c>
      <c r="CG60" s="1" t="n">
        <v>0</v>
      </c>
      <c r="CH60" s="1" t="n">
        <f aca="false">LOG10(CG60+0.1)</f>
        <v>-1</v>
      </c>
      <c r="CK60" s="1" t="n">
        <v>1774.55672268908</v>
      </c>
      <c r="CL60" s="1" t="n">
        <f aca="false">LOG10(CK60)</f>
        <v>3.24908988587981</v>
      </c>
      <c r="CM60" s="1" t="n">
        <v>46.8193277310924</v>
      </c>
      <c r="CN60" s="1" t="n">
        <f aca="false">LOG10(CM60+0.1)</f>
        <v>1.67135178083547</v>
      </c>
      <c r="CO60" s="1" t="n">
        <f aca="false">LOG10(CM60+0.5)</f>
        <v>1.67503856594848</v>
      </c>
      <c r="CP60" s="1" t="n">
        <v>12737.2058823529</v>
      </c>
      <c r="CQ60" s="1" t="n">
        <f aca="false">LOG10(CP60)</f>
        <v>4.10507416874003</v>
      </c>
      <c r="CR60" s="1" t="n">
        <f aca="false">CP60/1000</f>
        <v>12.7372058823529</v>
      </c>
      <c r="CS60" s="1" t="n">
        <f aca="false">LOG10(CR60)</f>
        <v>1.10507416874003</v>
      </c>
      <c r="CT60" s="1" t="n">
        <v>1658.64915966387</v>
      </c>
      <c r="CU60" s="1" t="n">
        <f aca="false">LOG10(CT60)</f>
        <v>3.21975453301927</v>
      </c>
      <c r="CV60" s="1" t="n">
        <v>0</v>
      </c>
      <c r="CW60" s="1" t="n">
        <f aca="false">LOG10(CV60+0.1)</f>
        <v>-1</v>
      </c>
      <c r="CZ60" s="1" t="n">
        <v>1215.09453781513</v>
      </c>
      <c r="DA60" s="1" t="n">
        <f aca="false">LOG10(CZ60)</f>
        <v>3.08461006859624</v>
      </c>
      <c r="DB60" s="1" t="n">
        <v>3343.17226890756</v>
      </c>
      <c r="DC60" s="1" t="n">
        <f aca="false">LOG10(DB60)</f>
        <v>3.52415875574553</v>
      </c>
      <c r="DF60" s="1" t="n">
        <v>24.6838235294118</v>
      </c>
      <c r="DG60" s="1" t="n">
        <f aca="false">LOG10(DF60+0.1)</f>
        <v>1.39416830807832</v>
      </c>
      <c r="DH60" s="15" t="n">
        <f aca="false">AR60*CP60*0.0001*0.01</f>
        <v>0.0261240092647059</v>
      </c>
      <c r="DI60" s="15" t="n">
        <f aca="false">LOG10(DH60)</f>
        <v>-1.58296017089161</v>
      </c>
      <c r="DJ60" s="15" t="n">
        <f aca="false">AR60*DB60*0.0001*0.01</f>
        <v>0.00685684632352941</v>
      </c>
      <c r="DK60" s="15" t="n">
        <f aca="false">LOG10(DJ60)</f>
        <v>-2.1638755838861</v>
      </c>
      <c r="DL60" s="15" t="n">
        <f aca="false">AR60*CK60*0.0001*0.01</f>
        <v>0.0036396158382353</v>
      </c>
      <c r="DM60" s="15" t="n">
        <f aca="false">LOG10(DL60)</f>
        <v>-2.43894445375183</v>
      </c>
      <c r="DN60" s="15" t="n">
        <f aca="false">AR60*CT60*0.0001*0.01</f>
        <v>0.00340188942647059</v>
      </c>
      <c r="DO60" s="15" t="n">
        <f aca="false">LOG10(DN60)</f>
        <v>-2.46827980661237</v>
      </c>
      <c r="DP60" s="15" t="n">
        <f aca="false">AR60*CM60*0.0001*0.01</f>
        <v>9.60264411764706E-005</v>
      </c>
      <c r="DQ60" s="15" t="n">
        <f aca="false">LOG10(DP60+0.000001)</f>
        <v>-4.01310989777279</v>
      </c>
      <c r="DR60" s="15" t="n">
        <f aca="false">AR60*CV60*0.0001*0.01</f>
        <v>0</v>
      </c>
      <c r="DS60" s="15" t="n">
        <f aca="false">LOG10(DR60+0.000001)</f>
        <v>-6</v>
      </c>
      <c r="DT60" s="15" t="n">
        <f aca="false">AR60*DF60*0.0001*0.01</f>
        <v>5.06265220588235E-005</v>
      </c>
      <c r="DU60" s="15" t="n">
        <f aca="false">LOG10(DT60+0.000001)</f>
        <v>-4.28712713122893</v>
      </c>
    </row>
    <row r="61" customFormat="false" ht="18.75" hidden="false" customHeight="true" outlineLevel="0" collapsed="false">
      <c r="A61" s="1" t="s">
        <v>125</v>
      </c>
      <c r="B61" s="13" t="n">
        <v>288</v>
      </c>
      <c r="C61" s="13" t="s">
        <v>145</v>
      </c>
      <c r="D61" s="13" t="s">
        <v>127</v>
      </c>
      <c r="E61" s="13" t="s">
        <v>150</v>
      </c>
      <c r="F61" s="13" t="s">
        <v>137</v>
      </c>
      <c r="G61" s="13" t="n">
        <v>500</v>
      </c>
      <c r="H61" s="14" t="n">
        <v>10</v>
      </c>
      <c r="I61" s="13" t="n">
        <v>6</v>
      </c>
      <c r="J61" s="13" t="s">
        <v>129</v>
      </c>
      <c r="K61" s="1" t="n">
        <v>1.33585</v>
      </c>
      <c r="L61" s="15" t="n">
        <f aca="false">K61*10</f>
        <v>13.3585</v>
      </c>
      <c r="M61" s="16" t="n">
        <f aca="false">LOG10(L61)</f>
        <v>1.12575769479401</v>
      </c>
      <c r="N61" s="1" t="n">
        <f aca="false">ASIN(SQRT(K61/100))</f>
        <v>0.115837863577527</v>
      </c>
      <c r="O61" s="1" t="n">
        <v>41.725</v>
      </c>
      <c r="P61" s="15" t="n">
        <f aca="false">ASIN(SQRT(O61/100))</f>
        <v>0.702265672754925</v>
      </c>
      <c r="Q61" s="1" t="n">
        <f aca="false">O61/K61</f>
        <v>31.2347943257102</v>
      </c>
      <c r="R61" s="17" t="n">
        <v>0</v>
      </c>
      <c r="S61" s="17" t="n">
        <f aca="false">LOG10(R61+0.01)</f>
        <v>-2</v>
      </c>
      <c r="T61" s="17" t="n">
        <v>38.8306200610008</v>
      </c>
      <c r="U61" s="17" t="n">
        <f aca="false">LOG10(T61)</f>
        <v>1.58917432556848</v>
      </c>
      <c r="V61" s="17" t="n">
        <v>12840.7503563784</v>
      </c>
      <c r="W61" s="16" t="n">
        <f aca="false">LOG10(V61)</f>
        <v>4.1085904027136</v>
      </c>
      <c r="X61" s="17" t="n">
        <v>0</v>
      </c>
      <c r="Y61" s="17" t="n">
        <f aca="false">LOG10(X61+0.01)</f>
        <v>-2</v>
      </c>
      <c r="Z61" s="17" t="n">
        <v>89.0310579942519</v>
      </c>
      <c r="AA61" s="16" t="n">
        <f aca="false">LOG10(Z61)</f>
        <v>1.94954153431443</v>
      </c>
      <c r="AB61" s="17" t="n">
        <v>35533.5825230012</v>
      </c>
      <c r="AC61" s="16" t="n">
        <f aca="false">LOG10(AB61)</f>
        <v>4.55063899559899</v>
      </c>
      <c r="AD61" s="17" t="n">
        <v>4000.80836537746</v>
      </c>
      <c r="AE61" s="16" t="n">
        <f aca="false">LOG10(AD61)</f>
        <v>3.60214774961636</v>
      </c>
      <c r="AF61" s="17" t="n">
        <v>79.6441985186267</v>
      </c>
      <c r="AG61" s="16" t="n">
        <f aca="false">LOG10(AF61)</f>
        <v>1.9011541461998</v>
      </c>
      <c r="AH61" s="17" t="n">
        <v>1.04033915025002</v>
      </c>
      <c r="AI61" s="16" t="n">
        <f aca="false">LOG10(AH61+0.01)</f>
        <v>0.0213295536410945</v>
      </c>
      <c r="AJ61" s="17" t="n">
        <v>470.31998532076</v>
      </c>
      <c r="AK61" s="16" t="n">
        <f aca="false">LOG10(AJ61)</f>
        <v>2.67239343362618</v>
      </c>
      <c r="AL61" s="17" t="n">
        <v>2478.2320965093</v>
      </c>
      <c r="AM61" s="16" t="n">
        <f aca="false">LOG10(AL61)</f>
        <v>3.39414197738832</v>
      </c>
      <c r="AN61" s="17" t="n">
        <v>2229.32266122667</v>
      </c>
      <c r="AO61" s="16" t="n">
        <f aca="false">LOG10(AN61)</f>
        <v>3.34817293068253</v>
      </c>
      <c r="AP61" s="17" t="n">
        <v>30.0879455295006</v>
      </c>
      <c r="AQ61" s="16" t="n">
        <f aca="false">LOG10(AP61)</f>
        <v>1.47839253417868</v>
      </c>
      <c r="AR61" s="1" t="n">
        <v>2.309</v>
      </c>
      <c r="AS61" s="1" t="n">
        <v>2.309</v>
      </c>
      <c r="AT61" s="18" t="n">
        <v>0.247</v>
      </c>
      <c r="AU61" s="18" t="n">
        <f aca="false">LOG10(AT61+0.0001)</f>
        <v>-0.607127254597921</v>
      </c>
      <c r="AV61" s="18" t="n">
        <f aca="false">AR61+AT61</f>
        <v>2.556</v>
      </c>
      <c r="AW61" s="18" t="n">
        <f aca="false">LOG10(AV61+0.0001)</f>
        <v>0.407577840330906</v>
      </c>
      <c r="AX61" s="18" t="n">
        <f aca="false">AR61/AT61</f>
        <v>9.34817813765182</v>
      </c>
      <c r="AY61" s="1" t="n">
        <f aca="false">ASIN(SQRT(AX61/100))</f>
        <v>0.31072385191514</v>
      </c>
      <c r="AZ61" s="1" t="n">
        <v>0.954</v>
      </c>
      <c r="BA61" s="18" t="n">
        <f aca="false">LOG10(AZ61+0.0001)</f>
        <v>-0.0204061041510696</v>
      </c>
      <c r="BB61" s="19" t="n">
        <f aca="false">AZ61/(AV61)</f>
        <v>0.373239436619718</v>
      </c>
      <c r="BC61" s="1" t="n">
        <f aca="false">ASIN(SQRT(BB61/100))</f>
        <v>0.061131393091004</v>
      </c>
      <c r="BD61" s="1" t="n">
        <f aca="false">K61*AZ61/100</f>
        <v>0.012744009</v>
      </c>
      <c r="BE61" s="20" t="n">
        <f aca="false">LOG10(BD61)</f>
        <v>-1.89469393050189</v>
      </c>
      <c r="BF61" s="3" t="n">
        <f aca="false">R61*AZ61</f>
        <v>0</v>
      </c>
      <c r="BG61" s="20" t="n">
        <f aca="false">LOG10(BF61+0.01)</f>
        <v>-2</v>
      </c>
      <c r="BH61" s="3" t="n">
        <f aca="false">T61*AZ61</f>
        <v>37.0444115381948</v>
      </c>
      <c r="BI61" s="20" t="n">
        <f aca="false">LOG10(BH61)</f>
        <v>1.56872270027257</v>
      </c>
      <c r="BJ61" s="2" t="n">
        <f aca="false">V61*AZ61/1000</f>
        <v>12.250075839985</v>
      </c>
      <c r="BK61" s="20" t="n">
        <f aca="false">LOG10(BJ61)</f>
        <v>1.0881387774177</v>
      </c>
      <c r="BL61" s="3" t="n">
        <f aca="false">X61*AZ61</f>
        <v>0</v>
      </c>
      <c r="BM61" s="20" t="n">
        <f aca="false">LOG10(BL61+0.01)</f>
        <v>-2</v>
      </c>
      <c r="BN61" s="3" t="n">
        <f aca="false">Z61*AZ61</f>
        <v>84.9356293265163</v>
      </c>
      <c r="BO61" s="20" t="n">
        <f aca="false">LOG10(BN61)</f>
        <v>1.92908990901852</v>
      </c>
      <c r="BP61" s="2" t="n">
        <f aca="false">AB61*AZ61/1000</f>
        <v>33.8990377269432</v>
      </c>
      <c r="BQ61" s="20" t="n">
        <f aca="false">LOG10(BP61)</f>
        <v>1.53018737030308</v>
      </c>
      <c r="BR61" s="2" t="n">
        <f aca="false">AD61*AZ61/1000</f>
        <v>3.8167711805701</v>
      </c>
      <c r="BS61" s="20" t="n">
        <f aca="false">LOG10(BR61)</f>
        <v>0.581696124320459</v>
      </c>
      <c r="BT61" s="2" t="n">
        <f aca="false">AF61*AZ61/1000</f>
        <v>0.0759805653867698</v>
      </c>
      <c r="BU61" s="20" t="n">
        <f aca="false">LOG10(BT61)</f>
        <v>-1.11929747909611</v>
      </c>
      <c r="BV61" s="3" t="n">
        <f aca="false">AH61*AZ61</f>
        <v>0.992483549338521</v>
      </c>
      <c r="BW61" s="20" t="n">
        <f aca="false">LOG10(BV61+0.01)</f>
        <v>0.00107725461877998</v>
      </c>
      <c r="BX61" s="3" t="n">
        <f aca="false">AJ61*AZ61/1000</f>
        <v>0.448685265996005</v>
      </c>
      <c r="BY61" s="20" t="n">
        <f aca="false">LOG10(BX61)</f>
        <v>-0.348058191669721</v>
      </c>
      <c r="BZ61" s="2" t="n">
        <f aca="false">AL61*AZ61/1000</f>
        <v>2.36423342006987</v>
      </c>
      <c r="CA61" s="20" t="n">
        <f aca="false">LOG10(BZ61)</f>
        <v>0.373690352092416</v>
      </c>
      <c r="CB61" s="3" t="n">
        <f aca="false">AN61*AZ61/1000</f>
        <v>2.12677381881025</v>
      </c>
      <c r="CC61" s="20" t="n">
        <f aca="false">LOG10(CB61)</f>
        <v>0.327721305386627</v>
      </c>
      <c r="CD61" s="3" t="n">
        <f aca="false">AP61*AZ61</f>
        <v>28.7039000351436</v>
      </c>
      <c r="CE61" s="20" t="n">
        <f aca="false">LOG10(CD61)</f>
        <v>1.45794090888277</v>
      </c>
      <c r="CF61" s="4" t="n">
        <v>1</v>
      </c>
      <c r="CG61" s="1" t="n">
        <v>0</v>
      </c>
      <c r="CH61" s="1" t="n">
        <f aca="false">LOG10(CG61+0.1)</f>
        <v>-1</v>
      </c>
      <c r="CK61" s="1" t="n">
        <v>1925.57851239669</v>
      </c>
      <c r="CL61" s="1" t="n">
        <f aca="false">LOG10(CK61)</f>
        <v>3.2845612309855</v>
      </c>
      <c r="CM61" s="1" t="n">
        <v>45.7584710743802</v>
      </c>
      <c r="CN61" s="1" t="n">
        <f aca="false">LOG10(CM61+0.1)</f>
        <v>1.66141957121754</v>
      </c>
      <c r="CO61" s="1" t="n">
        <f aca="false">LOG10(CM61+0.5)</f>
        <v>1.66519127445853</v>
      </c>
      <c r="CP61" s="1" t="n">
        <v>11960.020661157</v>
      </c>
      <c r="CQ61" s="1" t="n">
        <f aca="false">LOG10(CP61)</f>
        <v>4.0777319299048</v>
      </c>
      <c r="CR61" s="1" t="n">
        <f aca="false">CP61/1000</f>
        <v>11.960020661157</v>
      </c>
      <c r="CS61" s="1" t="n">
        <f aca="false">LOG10(CR61)</f>
        <v>1.07773192990479</v>
      </c>
      <c r="CT61" s="1" t="n">
        <v>1510.30371900826</v>
      </c>
      <c r="CU61" s="1" t="n">
        <f aca="false">LOG10(CT61)</f>
        <v>3.17906429181349</v>
      </c>
      <c r="CV61" s="1" t="n">
        <v>30.0361570247934</v>
      </c>
      <c r="CW61" s="1" t="n">
        <f aca="false">LOG10(CV61+0.1)</f>
        <v>1.47908787009751</v>
      </c>
      <c r="CZ61" s="1" t="n">
        <v>1165.39876033058</v>
      </c>
      <c r="DA61" s="1" t="n">
        <f aca="false">LOG10(CZ61)</f>
        <v>3.06647455178238</v>
      </c>
      <c r="DB61" s="1" t="n">
        <v>2977.29338842975</v>
      </c>
      <c r="DC61" s="1" t="n">
        <f aca="false">LOG10(DB61)</f>
        <v>3.47382163300008</v>
      </c>
      <c r="DF61" s="1" t="n">
        <v>30.5780991735537</v>
      </c>
      <c r="DG61" s="1" t="n">
        <f aca="false">LOG10(DF61+0.1)</f>
        <v>1.48682844706277</v>
      </c>
      <c r="DH61" s="15" t="n">
        <f aca="false">AR61*CP61*0.0001*0.01</f>
        <v>0.0276156877066116</v>
      </c>
      <c r="DI61" s="15" t="n">
        <f aca="false">LOG10(DH61)</f>
        <v>-1.55884413717803</v>
      </c>
      <c r="DJ61" s="15" t="n">
        <f aca="false">AR61*DB61*0.0001*0.01</f>
        <v>0.0068745704338843</v>
      </c>
      <c r="DK61" s="15" t="n">
        <f aca="false">LOG10(DJ61)</f>
        <v>-2.16275443408275</v>
      </c>
      <c r="DL61" s="15" t="n">
        <f aca="false">AR61*CK61*0.0001*0.01</f>
        <v>0.00444616078512397</v>
      </c>
      <c r="DM61" s="15" t="n">
        <f aca="false">LOG10(DL61)</f>
        <v>-2.35201483609733</v>
      </c>
      <c r="DN61" s="15" t="n">
        <f aca="false">AR61*CT61*0.0001*0.01</f>
        <v>0.00348729128719008</v>
      </c>
      <c r="DO61" s="15" t="n">
        <f aca="false">LOG10(DN61)</f>
        <v>-2.45751177526933</v>
      </c>
      <c r="DP61" s="15" t="n">
        <f aca="false">AR61*CM61*0.0001*0.01</f>
        <v>0.000105656309710744</v>
      </c>
      <c r="DQ61" s="15" t="n">
        <f aca="false">LOG10(DP61+0.000001)</f>
        <v>-3.97201344690466</v>
      </c>
      <c r="DR61" s="15" t="n">
        <f aca="false">AR61*CV61*0.0001*0.01</f>
        <v>6.93534865702479E-005</v>
      </c>
      <c r="DS61" s="15" t="n">
        <f aca="false">LOG10(DR61+0.000001)</f>
        <v>-4.15271437497837</v>
      </c>
      <c r="DT61" s="15" t="n">
        <f aca="false">AR61*DF61*0.0001*0.01</f>
        <v>7.06048309917355E-005</v>
      </c>
      <c r="DU61" s="15" t="n">
        <f aca="false">LOG10(DT61+0.000001)</f>
        <v>-4.14505767598439</v>
      </c>
    </row>
    <row r="62" customFormat="false" ht="18.75" hidden="false" customHeight="true" outlineLevel="0" collapsed="false">
      <c r="A62" s="1" t="s">
        <v>125</v>
      </c>
      <c r="B62" s="13" t="n">
        <v>289</v>
      </c>
      <c r="C62" s="13" t="s">
        <v>145</v>
      </c>
      <c r="D62" s="13" t="s">
        <v>127</v>
      </c>
      <c r="E62" s="13" t="s">
        <v>151</v>
      </c>
      <c r="F62" s="13" t="s">
        <v>139</v>
      </c>
      <c r="G62" s="13" t="n">
        <v>500</v>
      </c>
      <c r="H62" s="14" t="n">
        <v>11</v>
      </c>
      <c r="I62" s="13" t="n">
        <v>1</v>
      </c>
      <c r="J62" s="13" t="s">
        <v>129</v>
      </c>
      <c r="K62" s="1" t="n">
        <v>2.1476</v>
      </c>
      <c r="L62" s="15" t="n">
        <f aca="false">K62*10</f>
        <v>21.476</v>
      </c>
      <c r="M62" s="16" t="n">
        <f aca="false">LOG10(L62)</f>
        <v>1.3319533952912</v>
      </c>
      <c r="N62" s="1" t="n">
        <f aca="false">ASIN(SQRT(K62/100))</f>
        <v>0.147076596118927</v>
      </c>
      <c r="O62" s="1" t="n">
        <v>41.78</v>
      </c>
      <c r="P62" s="15" t="n">
        <f aca="false">ASIN(SQRT(O62/100))</f>
        <v>0.702823311358339</v>
      </c>
      <c r="Q62" s="1" t="n">
        <f aca="false">O62/K62</f>
        <v>19.4542745390203</v>
      </c>
      <c r="R62" s="17" t="n">
        <v>23.421760961538</v>
      </c>
      <c r="S62" s="17" t="n">
        <f aca="false">LOG10(R62+0.01)</f>
        <v>1.36980492825298</v>
      </c>
      <c r="T62" s="17" t="n">
        <v>17.772257384615</v>
      </c>
      <c r="U62" s="17" t="n">
        <f aca="false">LOG10(T62)</f>
        <v>1.24974259423283</v>
      </c>
      <c r="V62" s="17" t="n">
        <v>15248.0480495189</v>
      </c>
      <c r="W62" s="16" t="n">
        <f aca="false">LOG10(V62)</f>
        <v>4.18321425184147</v>
      </c>
      <c r="X62" s="17" t="n">
        <v>0.765487153846139</v>
      </c>
      <c r="Y62" s="17" t="n">
        <f aca="false">LOG10(X62+0.01)</f>
        <v>-0.110425391996017</v>
      </c>
      <c r="Z62" s="17" t="n">
        <v>27.8512919615379</v>
      </c>
      <c r="AA62" s="16" t="n">
        <f aca="false">LOG10(Z62)</f>
        <v>1.44484534596406</v>
      </c>
      <c r="AB62" s="17" t="n">
        <v>38891.5995463839</v>
      </c>
      <c r="AC62" s="16" t="n">
        <f aca="false">LOG10(AB62)</f>
        <v>4.5898558053198</v>
      </c>
      <c r="AD62" s="17" t="n">
        <v>3638.59852455762</v>
      </c>
      <c r="AE62" s="16" t="n">
        <f aca="false">LOG10(AD62)</f>
        <v>3.56093413907399</v>
      </c>
      <c r="AF62" s="17" t="n">
        <v>61.3801805961526</v>
      </c>
      <c r="AG62" s="16" t="n">
        <f aca="false">LOG10(AF62)</f>
        <v>1.78802816190286</v>
      </c>
      <c r="AH62" s="17" t="n">
        <v>0.912397346153828</v>
      </c>
      <c r="AI62" s="16" t="n">
        <f aca="false">LOG10(AH62+0.01)</f>
        <v>-0.0350819552281083</v>
      </c>
      <c r="AJ62" s="17" t="n">
        <v>164.058558615381</v>
      </c>
      <c r="AK62" s="16" t="n">
        <f aca="false">LOG10(AJ62)</f>
        <v>2.21499889161008</v>
      </c>
      <c r="AL62" s="17" t="n">
        <v>3028.16860811533</v>
      </c>
      <c r="AM62" s="16" t="n">
        <f aca="false">LOG10(AL62)</f>
        <v>3.48118005297317</v>
      </c>
      <c r="AN62" s="17" t="n">
        <v>451.90999921153</v>
      </c>
      <c r="AO62" s="16" t="n">
        <f aca="false">LOG10(AN62)</f>
        <v>2.65505195087833</v>
      </c>
      <c r="AP62" s="17" t="n">
        <v>32.1905919615378</v>
      </c>
      <c r="AQ62" s="16" t="n">
        <f aca="false">LOG10(AP62)</f>
        <v>1.50772896311822</v>
      </c>
      <c r="AR62" s="1" t="n">
        <v>1.19</v>
      </c>
      <c r="AS62" s="1" t="n">
        <v>1.19</v>
      </c>
      <c r="AT62" s="18" t="n">
        <v>0.043</v>
      </c>
      <c r="AU62" s="18" t="n">
        <f aca="false">LOG10(AT62+0.0001)</f>
        <v>-1.36552272983927</v>
      </c>
      <c r="AV62" s="18" t="n">
        <f aca="false">AR62+AT62</f>
        <v>1.233</v>
      </c>
      <c r="AW62" s="18" t="n">
        <f aca="false">LOG10(AV62+0.0001)</f>
        <v>0.0909982977531982</v>
      </c>
      <c r="AX62" s="18" t="n">
        <f aca="false">AR62/AT62</f>
        <v>27.6744186046512</v>
      </c>
      <c r="AY62" s="1" t="n">
        <f aca="false">ASIN(SQRT(AX62/100))</f>
        <v>0.553966693787953</v>
      </c>
      <c r="AZ62" s="1" t="n">
        <v>0.436</v>
      </c>
      <c r="BA62" s="18" t="n">
        <f aca="false">LOG10(AZ62+0.0001)</f>
        <v>-0.360413913326574</v>
      </c>
      <c r="BB62" s="19" t="n">
        <f aca="false">AZ62/(AV62)</f>
        <v>0.353609083536091</v>
      </c>
      <c r="BC62" s="1" t="n">
        <f aca="false">ASIN(SQRT(BB62/100))</f>
        <v>0.0595001402787853</v>
      </c>
      <c r="BD62" s="1" t="n">
        <f aca="false">K62*AZ62/100</f>
        <v>0.009363536</v>
      </c>
      <c r="BE62" s="20" t="n">
        <f aca="false">LOG10(BD62)</f>
        <v>-2.02856011544021</v>
      </c>
      <c r="BF62" s="3" t="n">
        <f aca="false">R62*AZ62</f>
        <v>10.2118877792306</v>
      </c>
      <c r="BG62" s="20" t="n">
        <f aca="false">LOG10(BF62+0.01)</f>
        <v>1.009531108753</v>
      </c>
      <c r="BH62" s="3" t="n">
        <f aca="false">T62*AZ62</f>
        <v>7.74870421969216</v>
      </c>
      <c r="BI62" s="20" t="n">
        <f aca="false">LOG10(BH62)</f>
        <v>0.889229083501419</v>
      </c>
      <c r="BJ62" s="2" t="n">
        <f aca="false">V62*AZ62/1000</f>
        <v>6.64814894959025</v>
      </c>
      <c r="BK62" s="20" t="n">
        <f aca="false">LOG10(BJ62)</f>
        <v>0.82270074111006</v>
      </c>
      <c r="BL62" s="3" t="n">
        <f aca="false">X62*AZ62</f>
        <v>0.333752399076917</v>
      </c>
      <c r="BM62" s="20" t="n">
        <f aca="false">LOG10(BL62+0.01)</f>
        <v>-0.463754262173373</v>
      </c>
      <c r="BN62" s="3" t="n">
        <f aca="false">Z62*AZ62</f>
        <v>12.1431632952305</v>
      </c>
      <c r="BO62" s="20" t="n">
        <f aca="false">LOG10(BN62)</f>
        <v>1.08433183523265</v>
      </c>
      <c r="BP62" s="2" t="n">
        <f aca="false">AB62*AZ62/1000</f>
        <v>16.9567374022234</v>
      </c>
      <c r="BQ62" s="20" t="n">
        <f aca="false">LOG10(BP62)</f>
        <v>1.22934229458839</v>
      </c>
      <c r="BR62" s="2" t="n">
        <f aca="false">AD62*AZ62/1000</f>
        <v>1.58642895670712</v>
      </c>
      <c r="BS62" s="20" t="n">
        <f aca="false">LOG10(BR62)</f>
        <v>0.200420628342573</v>
      </c>
      <c r="BT62" s="2" t="n">
        <f aca="false">AF62*AZ62/1000</f>
        <v>0.0267617587399225</v>
      </c>
      <c r="BU62" s="20" t="n">
        <f aca="false">LOG10(BT62)</f>
        <v>-1.57248534882855</v>
      </c>
      <c r="BV62" s="3" t="n">
        <f aca="false">AH62*AZ62</f>
        <v>0.397805242923069</v>
      </c>
      <c r="BW62" s="20" t="n">
        <f aca="false">LOG10(BV62+0.01)</f>
        <v>-0.389547195041643</v>
      </c>
      <c r="BX62" s="3" t="n">
        <f aca="false">AJ62*AZ62/1000</f>
        <v>0.0715295315563063</v>
      </c>
      <c r="BY62" s="20" t="n">
        <f aca="false">LOG10(BX62)</f>
        <v>-1.14551461912134</v>
      </c>
      <c r="BZ62" s="2" t="n">
        <f aca="false">AL62*AZ62/1000</f>
        <v>1.32028151313828</v>
      </c>
      <c r="CA62" s="20" t="n">
        <f aca="false">LOG10(BZ62)</f>
        <v>0.120666542241752</v>
      </c>
      <c r="CB62" s="3" t="n">
        <f aca="false">AN62*AZ62/1000</f>
        <v>0.197032759656227</v>
      </c>
      <c r="CC62" s="20" t="n">
        <f aca="false">LOG10(CB62)</f>
        <v>-0.705461559853085</v>
      </c>
      <c r="CD62" s="3" t="n">
        <f aca="false">AP62*AZ62</f>
        <v>14.0350980952305</v>
      </c>
      <c r="CE62" s="20" t="n">
        <f aca="false">LOG10(CD62)</f>
        <v>1.1472154523868</v>
      </c>
      <c r="CF62" s="4" t="n">
        <v>1</v>
      </c>
      <c r="CG62" s="1" t="n">
        <v>101.76306122449</v>
      </c>
      <c r="CH62" s="1" t="n">
        <f aca="false">LOG10(CG62+0.1)</f>
        <v>2.00801672360657</v>
      </c>
      <c r="CK62" s="1" t="n">
        <v>3129.18367346939</v>
      </c>
      <c r="CL62" s="1" t="n">
        <f aca="false">LOG10(CK62)</f>
        <v>3.49543105564639</v>
      </c>
      <c r="CM62" s="1" t="n">
        <v>56.7871428571429</v>
      </c>
      <c r="CN62" s="1" t="n">
        <f aca="false">LOG10(CM62+0.1)</f>
        <v>1.75501412198122</v>
      </c>
      <c r="CO62" s="1" t="n">
        <f aca="false">LOG10(CM62+0.5)</f>
        <v>1.75805716275722</v>
      </c>
      <c r="CP62" s="1" t="n">
        <v>18421.3673469388</v>
      </c>
      <c r="CQ62" s="1" t="n">
        <f aca="false">LOG10(CP62)</f>
        <v>4.26532186305903</v>
      </c>
      <c r="CR62" s="1" t="n">
        <f aca="false">CP62/1000</f>
        <v>18.4213673469388</v>
      </c>
      <c r="CS62" s="1" t="n">
        <f aca="false">LOG10(CR62)</f>
        <v>1.26532186305903</v>
      </c>
      <c r="CT62" s="1" t="n">
        <v>1774.46734693878</v>
      </c>
      <c r="CU62" s="1" t="n">
        <f aca="false">LOG10(CT62)</f>
        <v>3.2490680120382</v>
      </c>
      <c r="CV62" s="1" t="n">
        <v>24.9477551020408</v>
      </c>
      <c r="CW62" s="1" t="n">
        <f aca="false">LOG10(CV62+0.1)</f>
        <v>1.39876880842744</v>
      </c>
      <c r="CZ62" s="1" t="n">
        <v>980.728571428572</v>
      </c>
      <c r="DA62" s="1" t="n">
        <f aca="false">LOG10(CZ62)</f>
        <v>2.99154882772485</v>
      </c>
      <c r="DB62" s="1" t="n">
        <v>3878.85714285714</v>
      </c>
      <c r="DC62" s="1" t="n">
        <f aca="false">LOG10(DB62)</f>
        <v>3.58870378495934</v>
      </c>
      <c r="DF62" s="1" t="n">
        <v>34.1628571428571</v>
      </c>
      <c r="DG62" s="1" t="n">
        <f aca="false">LOG10(DF62+0.1)</f>
        <v>1.53482357548995</v>
      </c>
      <c r="DH62" s="15" t="n">
        <f aca="false">AR62*CP62*0.0001*0.01</f>
        <v>0.0219214271428572</v>
      </c>
      <c r="DI62" s="15" t="n">
        <f aca="false">LOG10(DH62)</f>
        <v>-1.65913117554844</v>
      </c>
      <c r="DJ62" s="15" t="n">
        <f aca="false">AR62*DB62*0.0001*0.01</f>
        <v>0.00461584</v>
      </c>
      <c r="DK62" s="15" t="n">
        <f aca="false">LOG10(DJ62)</f>
        <v>-2.33574925364813</v>
      </c>
      <c r="DL62" s="15" t="n">
        <f aca="false">AR62*CK62*0.0001*0.01</f>
        <v>0.00372372857142857</v>
      </c>
      <c r="DM62" s="15" t="n">
        <f aca="false">LOG10(DL62)</f>
        <v>-2.42902198296108</v>
      </c>
      <c r="DN62" s="15" t="n">
        <f aca="false">AR62*CT62*0.0001*0.01</f>
        <v>0.00211161614285714</v>
      </c>
      <c r="DO62" s="15" t="n">
        <f aca="false">LOG10(DN62)</f>
        <v>-2.67538502656927</v>
      </c>
      <c r="DP62" s="15" t="n">
        <f aca="false">AR62*CM62*0.0001*0.01</f>
        <v>6.75767E-005</v>
      </c>
      <c r="DQ62" s="15" t="n">
        <f aca="false">LOG10(DP62+0.000001)</f>
        <v>-4.1638234175336</v>
      </c>
      <c r="DR62" s="15" t="n">
        <f aca="false">AR62*CV62*0.0001*0.01</f>
        <v>2.96878285714286E-005</v>
      </c>
      <c r="DS62" s="15" t="n">
        <f aca="false">LOG10(DR62+0.000001)</f>
        <v>-4.51303384056165</v>
      </c>
      <c r="DT62" s="15" t="n">
        <f aca="false">AR62*DF62*0.0001*0.01</f>
        <v>4.06538E-005</v>
      </c>
      <c r="DU62" s="15" t="n">
        <f aca="false">LOG10(DT62+0.000001)</f>
        <v>-4.38034537255849</v>
      </c>
    </row>
    <row r="63" customFormat="false" ht="18.75" hidden="false" customHeight="true" outlineLevel="0" collapsed="false">
      <c r="A63" s="1" t="s">
        <v>125</v>
      </c>
      <c r="B63" s="13" t="n">
        <v>290</v>
      </c>
      <c r="C63" s="13" t="s">
        <v>145</v>
      </c>
      <c r="D63" s="13" t="s">
        <v>127</v>
      </c>
      <c r="E63" s="13" t="s">
        <v>151</v>
      </c>
      <c r="F63" s="13" t="s">
        <v>139</v>
      </c>
      <c r="G63" s="13" t="n">
        <v>500</v>
      </c>
      <c r="H63" s="14" t="n">
        <v>11</v>
      </c>
      <c r="I63" s="13" t="n">
        <v>2</v>
      </c>
      <c r="J63" s="13" t="s">
        <v>129</v>
      </c>
      <c r="K63" s="1" t="n">
        <v>2.5884</v>
      </c>
      <c r="L63" s="15" t="n">
        <f aca="false">K63*10</f>
        <v>25.884</v>
      </c>
      <c r="M63" s="16" t="n">
        <f aca="false">LOG10(L63)</f>
        <v>1.41303139115017</v>
      </c>
      <c r="N63" s="1" t="n">
        <f aca="false">ASIN(SQRT(K63/100))</f>
        <v>0.161587321290493</v>
      </c>
      <c r="O63" s="1" t="n">
        <v>40.78</v>
      </c>
      <c r="P63" s="15" t="n">
        <f aca="false">ASIN(SQRT(O63/100))</f>
        <v>0.692667484111572</v>
      </c>
      <c r="Q63" s="1" t="n">
        <f aca="false">O63/K63</f>
        <v>15.7549065059496</v>
      </c>
      <c r="R63" s="17" t="n">
        <v>5.56003739699991</v>
      </c>
      <c r="S63" s="17" t="n">
        <f aca="false">LOG10(R63+0.01)</f>
        <v>0.745858111018644</v>
      </c>
      <c r="T63" s="17" t="n">
        <v>24.0447520486953</v>
      </c>
      <c r="U63" s="17" t="n">
        <f aca="false">LOG10(T63)</f>
        <v>1.38102030295532</v>
      </c>
      <c r="V63" s="17" t="n">
        <v>20426.510181448</v>
      </c>
      <c r="W63" s="16" t="n">
        <f aca="false">LOG10(V63)</f>
        <v>4.31019417483599</v>
      </c>
      <c r="X63" s="17" t="n">
        <v>0.551886734739121</v>
      </c>
      <c r="Y63" s="17" t="n">
        <f aca="false">LOG10(X63+0.01)</f>
        <v>-0.250351220792811</v>
      </c>
      <c r="Z63" s="17" t="n">
        <v>18.1556507840867</v>
      </c>
      <c r="AA63" s="16" t="n">
        <f aca="false">LOG10(Z63)</f>
        <v>1.25901182068886</v>
      </c>
      <c r="AB63" s="17" t="n">
        <v>46195.5960406425</v>
      </c>
      <c r="AC63" s="16" t="n">
        <f aca="false">LOG10(AB63)</f>
        <v>4.66460057498443</v>
      </c>
      <c r="AD63" s="17" t="n">
        <v>4181.90370709434</v>
      </c>
      <c r="AE63" s="16" t="n">
        <f aca="false">LOG10(AD63)</f>
        <v>3.62137402849145</v>
      </c>
      <c r="AF63" s="17" t="n">
        <v>74.8494541214988</v>
      </c>
      <c r="AG63" s="16" t="n">
        <f aca="false">LOG10(AF63)</f>
        <v>1.87418863737265</v>
      </c>
      <c r="AH63" s="17" t="n">
        <v>1.11121910334781</v>
      </c>
      <c r="AI63" s="16" t="n">
        <f aca="false">LOG10(AH63+0.01)</f>
        <v>0.0496904886671467</v>
      </c>
      <c r="AJ63" s="17" t="n">
        <v>250.252909282952</v>
      </c>
      <c r="AK63" s="16" t="n">
        <f aca="false">LOG10(AJ63)</f>
        <v>2.39837913501525</v>
      </c>
      <c r="AL63" s="17" t="n">
        <v>3271.3184734986</v>
      </c>
      <c r="AM63" s="16" t="n">
        <f aca="false">LOG10(AL63)</f>
        <v>3.51472282616421</v>
      </c>
      <c r="AN63" s="17" t="n">
        <v>584.315653771751</v>
      </c>
      <c r="AO63" s="16" t="n">
        <f aca="false">LOG10(AN63)</f>
        <v>2.76664752118213</v>
      </c>
      <c r="AP63" s="17" t="n">
        <v>23.0608789935648</v>
      </c>
      <c r="AQ63" s="16" t="n">
        <f aca="false">LOG10(AP63)</f>
        <v>1.36287585693871</v>
      </c>
      <c r="AR63" s="1" t="n">
        <v>0.892</v>
      </c>
      <c r="AS63" s="1" t="n">
        <v>0.892</v>
      </c>
      <c r="AT63" s="18" t="n">
        <v>0.101</v>
      </c>
      <c r="AU63" s="18" t="n">
        <f aca="false">LOG10(AT63+0.0001)</f>
        <v>-0.995248844408999</v>
      </c>
      <c r="AV63" s="18" t="n">
        <f aca="false">AR63+AT63</f>
        <v>0.993</v>
      </c>
      <c r="AW63" s="18" t="n">
        <f aca="false">LOG10(AV63+0.0001)</f>
        <v>-0.0030070181092943</v>
      </c>
      <c r="AX63" s="18" t="n">
        <f aca="false">AR63/AT63</f>
        <v>8.83168316831683</v>
      </c>
      <c r="AY63" s="1" t="n">
        <f aca="false">ASIN(SQRT(AX63/100))</f>
        <v>0.301739408705006</v>
      </c>
      <c r="AZ63" s="1" t="n">
        <v>0.368</v>
      </c>
      <c r="BA63" s="18" t="n">
        <f aca="false">LOG10(AZ63+0.0001)</f>
        <v>-0.434034182553333</v>
      </c>
      <c r="BB63" s="19" t="n">
        <f aca="false">AZ63/(AV63)</f>
        <v>0.370594159113797</v>
      </c>
      <c r="BC63" s="1" t="n">
        <f aca="false">ASIN(SQRT(BB63/100))</f>
        <v>0.0609141088928213</v>
      </c>
      <c r="BD63" s="1" t="n">
        <f aca="false">K63*AZ63/100</f>
        <v>0.009525312</v>
      </c>
      <c r="BE63" s="20" t="n">
        <f aca="false">LOG10(BD63)</f>
        <v>-2.02112079017631</v>
      </c>
      <c r="BF63" s="3" t="n">
        <f aca="false">R63*AZ63</f>
        <v>2.04609376209597</v>
      </c>
      <c r="BG63" s="20" t="n">
        <f aca="false">LOG10(BF63+0.01)</f>
        <v>0.313042915494644</v>
      </c>
      <c r="BH63" s="3" t="n">
        <f aca="false">T63*AZ63</f>
        <v>8.84846875391986</v>
      </c>
      <c r="BI63" s="20" t="n">
        <f aca="false">LOG10(BH63)</f>
        <v>0.946868121628836</v>
      </c>
      <c r="BJ63" s="2" t="n">
        <f aca="false">V63*AZ63/1000</f>
        <v>7.51695574677288</v>
      </c>
      <c r="BK63" s="20" t="n">
        <f aca="false">LOG10(BJ63)</f>
        <v>0.876041993509509</v>
      </c>
      <c r="BL63" s="3" t="n">
        <f aca="false">X63*AZ63</f>
        <v>0.203094318383997</v>
      </c>
      <c r="BM63" s="20" t="n">
        <f aca="false">LOG10(BL63+0.01)</f>
        <v>-0.671428129485108</v>
      </c>
      <c r="BN63" s="3" t="n">
        <f aca="false">Z63*AZ63</f>
        <v>6.68127948854389</v>
      </c>
      <c r="BO63" s="20" t="n">
        <f aca="false">LOG10(BN63)</f>
        <v>0.824859639362377</v>
      </c>
      <c r="BP63" s="2" t="n">
        <f aca="false">AB63*AZ63/1000</f>
        <v>16.9999793429564</v>
      </c>
      <c r="BQ63" s="20" t="n">
        <f aca="false">LOG10(BP63)</f>
        <v>1.23044839365795</v>
      </c>
      <c r="BR63" s="2" t="n">
        <f aca="false">AD63*AZ63/1000</f>
        <v>1.53894056421072</v>
      </c>
      <c r="BS63" s="20" t="n">
        <f aca="false">LOG10(BR63)</f>
        <v>0.187221847164965</v>
      </c>
      <c r="BT63" s="2" t="n">
        <f aca="false">AF63*AZ63/1000</f>
        <v>0.0275445991167115</v>
      </c>
      <c r="BU63" s="20" t="n">
        <f aca="false">LOG10(BT63)</f>
        <v>-1.55996354395383</v>
      </c>
      <c r="BV63" s="3" t="n">
        <f aca="false">AH63*AZ63</f>
        <v>0.408928630031993</v>
      </c>
      <c r="BW63" s="20" t="n">
        <f aca="false">LOG10(BV63+0.01)</f>
        <v>-0.377859958473753</v>
      </c>
      <c r="BX63" s="3" t="n">
        <f aca="false">AJ63*AZ63/1000</f>
        <v>0.0920930706161265</v>
      </c>
      <c r="BY63" s="20" t="n">
        <f aca="false">LOG10(BX63)</f>
        <v>-1.03577304631124</v>
      </c>
      <c r="BZ63" s="2" t="n">
        <f aca="false">AL63*AZ63/1000</f>
        <v>1.20384519824748</v>
      </c>
      <c r="CA63" s="20" t="n">
        <f aca="false">LOG10(BZ63)</f>
        <v>0.0805706448377315</v>
      </c>
      <c r="CB63" s="3" t="n">
        <f aca="false">AN63*AZ63/1000</f>
        <v>0.215028160588004</v>
      </c>
      <c r="CC63" s="20" t="n">
        <f aca="false">LOG10(CB63)</f>
        <v>-0.667504660144354</v>
      </c>
      <c r="CD63" s="3" t="n">
        <f aca="false">AP63*AZ63</f>
        <v>8.48640346963186</v>
      </c>
      <c r="CE63" s="20" t="n">
        <f aca="false">LOG10(CD63)</f>
        <v>0.928723675612227</v>
      </c>
      <c r="CF63" s="4" t="n">
        <v>1</v>
      </c>
      <c r="CG63" s="1" t="n">
        <v>0</v>
      </c>
      <c r="CH63" s="1" t="n">
        <f aca="false">LOG10(CG63+0.1)</f>
        <v>-1</v>
      </c>
      <c r="CK63" s="1" t="n">
        <v>2250.71428571429</v>
      </c>
      <c r="CL63" s="1" t="n">
        <f aca="false">LOG10(CK63)</f>
        <v>3.35232036749576</v>
      </c>
      <c r="CM63" s="1" t="n">
        <v>29.114693877551</v>
      </c>
      <c r="CN63" s="1" t="n">
        <f aca="false">LOG10(CM63+0.1)</f>
        <v>1.46560133997071</v>
      </c>
      <c r="CO63" s="1" t="n">
        <f aca="false">LOG10(CM63+0.5)</f>
        <v>1.47150724776617</v>
      </c>
      <c r="CP63" s="1" t="n">
        <v>15130.5102040816</v>
      </c>
      <c r="CQ63" s="1" t="n">
        <f aca="false">LOG10(CP63)</f>
        <v>4.17985357277411</v>
      </c>
      <c r="CR63" s="1" t="n">
        <f aca="false">CP63/1000</f>
        <v>15.1305102040816</v>
      </c>
      <c r="CS63" s="1" t="n">
        <f aca="false">LOG10(CR63)</f>
        <v>1.17985357277411</v>
      </c>
      <c r="CT63" s="1" t="n">
        <v>1460.53265306122</v>
      </c>
      <c r="CU63" s="1" t="n">
        <f aca="false">LOG10(CT63)</f>
        <v>3.16451127091983</v>
      </c>
      <c r="CV63" s="1" t="n">
        <v>0</v>
      </c>
      <c r="CW63" s="1" t="n">
        <f aca="false">LOG10(CV63+0.1)</f>
        <v>-1</v>
      </c>
      <c r="CZ63" s="1" t="n">
        <v>571.326530612245</v>
      </c>
      <c r="DA63" s="1" t="n">
        <f aca="false">LOG10(CZ63)</f>
        <v>2.75688439180249</v>
      </c>
      <c r="DB63" s="1" t="n">
        <v>3478.4693877551</v>
      </c>
      <c r="DC63" s="1" t="n">
        <f aca="false">LOG10(DB63)</f>
        <v>3.54138818570501</v>
      </c>
      <c r="DF63" s="1" t="n">
        <v>29.8908163265306</v>
      </c>
      <c r="DG63" s="1" t="n">
        <f aca="false">LOG10(DF63+0.1)</f>
        <v>1.47698828707606</v>
      </c>
      <c r="DH63" s="15" t="n">
        <f aca="false">AR63*CP63*0.0001*0.01</f>
        <v>0.0134964151020408</v>
      </c>
      <c r="DI63" s="15" t="n">
        <f aca="false">LOG10(DH63)</f>
        <v>-1.86978157284977</v>
      </c>
      <c r="DJ63" s="15" t="n">
        <f aca="false">AR63*DB63*0.0001*0.01</f>
        <v>0.00310279469387755</v>
      </c>
      <c r="DK63" s="15" t="n">
        <f aca="false">LOG10(DJ63)</f>
        <v>-2.50824695991886</v>
      </c>
      <c r="DL63" s="15" t="n">
        <f aca="false">AR63*CK63*0.0001*0.01</f>
        <v>0.00200763714285714</v>
      </c>
      <c r="DM63" s="15" t="n">
        <f aca="false">LOG10(DL63)</f>
        <v>-2.69731477812812</v>
      </c>
      <c r="DN63" s="15" t="n">
        <f aca="false">AR63*CT63*0.0001*0.01</f>
        <v>0.00130279512653061</v>
      </c>
      <c r="DO63" s="15" t="n">
        <f aca="false">LOG10(DN63)</f>
        <v>-2.88512387470405</v>
      </c>
      <c r="DP63" s="15" t="n">
        <f aca="false">AR63*CM63*0.0001*0.01</f>
        <v>2.59703069387755E-005</v>
      </c>
      <c r="DQ63" s="15" t="n">
        <f aca="false">LOG10(DP63+0.000001)</f>
        <v>-4.56911411097915</v>
      </c>
      <c r="DR63" s="15" t="n">
        <f aca="false">AR63*CV63*0.0001*0.01</f>
        <v>0</v>
      </c>
      <c r="DS63" s="15" t="n">
        <f aca="false">LOG10(DR63+0.000001)</f>
        <v>-6</v>
      </c>
      <c r="DT63" s="15" t="n">
        <f aca="false">AR63*DF63*0.0001*0.01</f>
        <v>2.66626081632653E-005</v>
      </c>
      <c r="DU63" s="15" t="n">
        <f aca="false">LOG10(DT63+0.000001)</f>
        <v>-4.5581068749312</v>
      </c>
      <c r="DV63" s="1" t="s">
        <v>152</v>
      </c>
    </row>
    <row r="64" customFormat="false" ht="18.75" hidden="false" customHeight="true" outlineLevel="0" collapsed="false">
      <c r="A64" s="1" t="s">
        <v>125</v>
      </c>
      <c r="B64" s="13" t="n">
        <v>291</v>
      </c>
      <c r="C64" s="13" t="s">
        <v>145</v>
      </c>
      <c r="D64" s="13" t="s">
        <v>127</v>
      </c>
      <c r="E64" s="13" t="s">
        <v>151</v>
      </c>
      <c r="F64" s="13" t="s">
        <v>139</v>
      </c>
      <c r="G64" s="13" t="n">
        <v>500</v>
      </c>
      <c r="H64" s="14" t="n">
        <v>11</v>
      </c>
      <c r="I64" s="13" t="n">
        <v>3</v>
      </c>
      <c r="J64" s="13" t="s">
        <v>129</v>
      </c>
      <c r="K64" s="1" t="n">
        <v>3.5436</v>
      </c>
      <c r="L64" s="15" t="n">
        <f aca="false">K64*10</f>
        <v>35.436</v>
      </c>
      <c r="M64" s="16" t="n">
        <f aca="false">LOG10(L64)</f>
        <v>1.5494446930127</v>
      </c>
      <c r="N64" s="1" t="n">
        <f aca="false">ASIN(SQRT(K64/100))</f>
        <v>0.189374405725271</v>
      </c>
      <c r="O64" s="1" t="n">
        <v>40.67</v>
      </c>
      <c r="P64" s="15" t="n">
        <f aca="false">ASIN(SQRT(O64/100))</f>
        <v>0.691548055347414</v>
      </c>
      <c r="Q64" s="1" t="n">
        <f aca="false">O64/K64</f>
        <v>11.4770290100463</v>
      </c>
      <c r="R64" s="17" t="n">
        <v>5.27440287500011</v>
      </c>
      <c r="S64" s="17" t="n">
        <f aca="false">LOG10(R64+0.01)</f>
        <v>0.722995920168774</v>
      </c>
      <c r="T64" s="17" t="n">
        <v>20.3058575833338</v>
      </c>
      <c r="U64" s="17" t="n">
        <f aca="false">LOG10(T64)</f>
        <v>1.30762133590164</v>
      </c>
      <c r="V64" s="17" t="n">
        <v>23119.2161744797</v>
      </c>
      <c r="W64" s="16" t="n">
        <f aca="false">LOG10(V64)</f>
        <v>4.36397310583548</v>
      </c>
      <c r="X64" s="17" t="n">
        <v>2.36542408333338</v>
      </c>
      <c r="Y64" s="17" t="n">
        <f aca="false">LOG10(X64+0.01)</f>
        <v>0.375741155270383</v>
      </c>
      <c r="Z64" s="17" t="n">
        <v>25.1567502500005</v>
      </c>
      <c r="AA64" s="16" t="n">
        <f aca="false">LOG10(Z64)</f>
        <v>1.40065453821809</v>
      </c>
      <c r="AB64" s="17" t="n">
        <v>44607.6433419176</v>
      </c>
      <c r="AC64" s="16" t="n">
        <f aca="false">LOG10(AB64)</f>
        <v>4.64940927971693</v>
      </c>
      <c r="AD64" s="17" t="n">
        <v>4359.47220952093</v>
      </c>
      <c r="AE64" s="16" t="n">
        <f aca="false">LOG10(AD64)</f>
        <v>3.63943391349624</v>
      </c>
      <c r="AF64" s="17" t="n">
        <v>82.1351571875017</v>
      </c>
      <c r="AG64" s="16" t="n">
        <f aca="false">LOG10(AF64)</f>
        <v>1.91452909261615</v>
      </c>
      <c r="AH64" s="17" t="n">
        <v>1.65205062500004</v>
      </c>
      <c r="AI64" s="16" t="n">
        <f aca="false">LOG10(AH64+0.01)</f>
        <v>0.220644247981977</v>
      </c>
      <c r="AJ64" s="17" t="n">
        <v>60.0812610833346</v>
      </c>
      <c r="AK64" s="16" t="n">
        <f aca="false">LOG10(AJ64)</f>
        <v>1.7787390397715</v>
      </c>
      <c r="AL64" s="17" t="n">
        <v>4990.10507504177</v>
      </c>
      <c r="AM64" s="16" t="n">
        <f aca="false">LOG10(AL64)</f>
        <v>3.69810969051926</v>
      </c>
      <c r="AN64" s="17" t="n">
        <v>644.950714145847</v>
      </c>
      <c r="AO64" s="16" t="n">
        <f aca="false">LOG10(AN64)</f>
        <v>2.80952652798051</v>
      </c>
      <c r="AP64" s="17" t="n">
        <v>43.7080871666676</v>
      </c>
      <c r="AQ64" s="16" t="n">
        <f aca="false">LOG10(AP64)</f>
        <v>1.6405618005153</v>
      </c>
      <c r="AR64" s="1" t="n">
        <v>0.977</v>
      </c>
      <c r="AS64" s="1" t="n">
        <v>0.977</v>
      </c>
      <c r="AT64" s="18" t="n">
        <v>0.099</v>
      </c>
      <c r="AU64" s="18" t="n">
        <f aca="false">LOG10(AT64+0.0001)</f>
        <v>-1.00392634551472</v>
      </c>
      <c r="AV64" s="18" t="n">
        <f aca="false">AR64+AT64</f>
        <v>1.076</v>
      </c>
      <c r="AW64" s="18" t="n">
        <f aca="false">LOG10(AV64+0.0001)</f>
        <v>0.0318526313956291</v>
      </c>
      <c r="AX64" s="18" t="n">
        <f aca="false">AR64/AT64</f>
        <v>9.86868686868687</v>
      </c>
      <c r="AY64" s="1" t="n">
        <f aca="false">ASIN(SQRT(AX64/100))</f>
        <v>0.319555571233417</v>
      </c>
      <c r="AZ64" s="1" t="n">
        <v>0.273</v>
      </c>
      <c r="BA64" s="18" t="n">
        <f aca="false">LOG10(AZ64+0.0001)</f>
        <v>-0.563678299860267</v>
      </c>
      <c r="BB64" s="19" t="n">
        <f aca="false">AZ64/(AV64)</f>
        <v>0.253717472118959</v>
      </c>
      <c r="BC64" s="1" t="n">
        <f aca="false">ASIN(SQRT(BB64/100))</f>
        <v>0.0503916995281415</v>
      </c>
      <c r="BD64" s="1" t="n">
        <f aca="false">K64*AZ64/100</f>
        <v>0.009674028</v>
      </c>
      <c r="BE64" s="20" t="n">
        <f aca="false">LOG10(BD64)</f>
        <v>-2.01439265994654</v>
      </c>
      <c r="BF64" s="3" t="n">
        <f aca="false">R64*AZ64</f>
        <v>1.43991198487503</v>
      </c>
      <c r="BG64" s="20" t="n">
        <f aca="false">LOG10(BF64+0.01)</f>
        <v>0.161341639722382</v>
      </c>
      <c r="BH64" s="3" t="n">
        <f aca="false">T64*AZ64</f>
        <v>5.54349912025012</v>
      </c>
      <c r="BI64" s="20" t="n">
        <f aca="false">LOG10(BH64)</f>
        <v>0.743783982942397</v>
      </c>
      <c r="BJ64" s="2" t="n">
        <f aca="false">V64*AZ64/1000</f>
        <v>6.31154601563295</v>
      </c>
      <c r="BK64" s="20" t="n">
        <f aca="false">LOG10(BJ64)</f>
        <v>0.800135752876238</v>
      </c>
      <c r="BL64" s="3" t="n">
        <f aca="false">X64*AZ64</f>
        <v>0.645760774750014</v>
      </c>
      <c r="BM64" s="20" t="n">
        <f aca="false">LOG10(BL64+0.01)</f>
        <v>-0.18325456482296</v>
      </c>
      <c r="BN64" s="3" t="n">
        <f aca="false">Z64*AZ64</f>
        <v>6.86779281825015</v>
      </c>
      <c r="BO64" s="20" t="n">
        <f aca="false">LOG10(BN64)</f>
        <v>0.836817185258843</v>
      </c>
      <c r="BP64" s="2" t="n">
        <f aca="false">AB64*AZ64/1000</f>
        <v>12.1778866323435</v>
      </c>
      <c r="BQ64" s="20" t="n">
        <f aca="false">LOG10(BP64)</f>
        <v>1.08557192675769</v>
      </c>
      <c r="BR64" s="2" t="n">
        <f aca="false">AD64*AZ64/1000</f>
        <v>1.19013591319921</v>
      </c>
      <c r="BS64" s="20" t="n">
        <f aca="false">LOG10(BR64)</f>
        <v>0.0755965605369938</v>
      </c>
      <c r="BT64" s="2" t="n">
        <f aca="false">AF64*AZ64/1000</f>
        <v>0.022422897912188</v>
      </c>
      <c r="BU64" s="20" t="n">
        <f aca="false">LOG10(BT64)</f>
        <v>-1.64930826034309</v>
      </c>
      <c r="BV64" s="3" t="n">
        <f aca="false">AH64*AZ64</f>
        <v>0.45100982062501</v>
      </c>
      <c r="BW64" s="20" t="n">
        <f aca="false">LOG10(BV64+0.01)</f>
        <v>-0.336289822988178</v>
      </c>
      <c r="BX64" s="3" t="n">
        <f aca="false">AJ64*AZ64/1000</f>
        <v>0.0164021842757503</v>
      </c>
      <c r="BY64" s="20" t="n">
        <f aca="false">LOG10(BX64)</f>
        <v>-1.78509831318774</v>
      </c>
      <c r="BZ64" s="2" t="n">
        <f aca="false">AL64*AZ64/1000</f>
        <v>1.3622986854864</v>
      </c>
      <c r="CA64" s="20" t="n">
        <f aca="false">LOG10(BZ64)</f>
        <v>0.134272337560014</v>
      </c>
      <c r="CB64" s="3" t="n">
        <f aca="false">AN64*AZ64/1000</f>
        <v>0.176071544961816</v>
      </c>
      <c r="CC64" s="20" t="n">
        <f aca="false">LOG10(CB64)</f>
        <v>-0.754310824978738</v>
      </c>
      <c r="CD64" s="3" t="n">
        <f aca="false">AP64*AZ64</f>
        <v>11.9323077965003</v>
      </c>
      <c r="CE64" s="20" t="n">
        <f aca="false">LOG10(CD64)</f>
        <v>1.07672444755606</v>
      </c>
      <c r="CF64" s="4" t="n">
        <v>1</v>
      </c>
      <c r="CG64" s="1" t="n">
        <v>0</v>
      </c>
      <c r="CH64" s="1" t="n">
        <f aca="false">LOG10(CG64+0.1)</f>
        <v>-1</v>
      </c>
      <c r="CK64" s="1" t="n">
        <v>2223.91791044776</v>
      </c>
      <c r="CL64" s="1" t="n">
        <f aca="false">LOG10(CK64)</f>
        <v>3.34711875247048</v>
      </c>
      <c r="CM64" s="1" t="n">
        <v>33.0212686567164</v>
      </c>
      <c r="CN64" s="1" t="n">
        <f aca="false">LOG10(CM64+0.1)</f>
        <v>1.52010696338033</v>
      </c>
      <c r="CO64" s="1" t="n">
        <f aca="false">LOG10(CM64+0.5)</f>
        <v>1.52532044671794</v>
      </c>
      <c r="CP64" s="1" t="n">
        <v>17942.5</v>
      </c>
      <c r="CQ64" s="1" t="n">
        <f aca="false">LOG10(CP64)</f>
        <v>4.25388295490435</v>
      </c>
      <c r="CR64" s="1" t="n">
        <f aca="false">CP64/1000</f>
        <v>17.9425</v>
      </c>
      <c r="CS64" s="1" t="n">
        <f aca="false">LOG10(CR64)</f>
        <v>1.25388295490435</v>
      </c>
      <c r="CT64" s="1" t="n">
        <v>1242.4197761194</v>
      </c>
      <c r="CU64" s="1" t="n">
        <f aca="false">LOG10(CT64)</f>
        <v>3.0942683556239</v>
      </c>
      <c r="CV64" s="1" t="n">
        <v>0</v>
      </c>
      <c r="CW64" s="1" t="n">
        <f aca="false">LOG10(CV64+0.1)</f>
        <v>-1</v>
      </c>
      <c r="CZ64" s="1" t="n">
        <v>523.393656716418</v>
      </c>
      <c r="DA64" s="1" t="n">
        <f aca="false">LOG10(CZ64)</f>
        <v>2.71882845489203</v>
      </c>
      <c r="DB64" s="1" t="n">
        <v>3931.99626865672</v>
      </c>
      <c r="DC64" s="1" t="n">
        <f aca="false">LOG10(DB64)</f>
        <v>3.59461309702821</v>
      </c>
      <c r="DF64" s="1" t="n">
        <v>25.4501865671642</v>
      </c>
      <c r="DG64" s="1" t="n">
        <f aca="false">LOG10(DF64+0.1)</f>
        <v>1.40739407569555</v>
      </c>
      <c r="DH64" s="15" t="n">
        <f aca="false">AR64*CP64*0.0001*0.01</f>
        <v>0.0175298225</v>
      </c>
      <c r="DI64" s="15" t="n">
        <f aca="false">LOG10(DH64)</f>
        <v>-1.75622248137687</v>
      </c>
      <c r="DJ64" s="15" t="n">
        <f aca="false">AR64*DB64*0.0001*0.01</f>
        <v>0.00384156035447761</v>
      </c>
      <c r="DK64" s="15" t="n">
        <f aca="false">LOG10(DJ64)</f>
        <v>-2.41549233925301</v>
      </c>
      <c r="DL64" s="15" t="n">
        <f aca="false">AR64*CK64*0.0001*0.01</f>
        <v>0.00217276779850746</v>
      </c>
      <c r="DM64" s="15" t="n">
        <f aca="false">LOG10(DL64)</f>
        <v>-2.66298668381074</v>
      </c>
      <c r="DN64" s="15" t="n">
        <f aca="false">AR64*CT64*0.0001*0.01</f>
        <v>0.00121384412126866</v>
      </c>
      <c r="DO64" s="15" t="n">
        <f aca="false">LOG10(DN64)</f>
        <v>-2.91583708065733</v>
      </c>
      <c r="DP64" s="15" t="n">
        <f aca="false">AR64*CM64*0.0001*0.01</f>
        <v>3.22617794776119E-005</v>
      </c>
      <c r="DQ64" s="15" t="n">
        <f aca="false">LOG10(DP64+0.000001)</f>
        <v>-4.47805452010043</v>
      </c>
      <c r="DR64" s="15" t="n">
        <f aca="false">AR64*CV64*0.0001*0.01</f>
        <v>0</v>
      </c>
      <c r="DS64" s="15" t="n">
        <f aca="false">LOG10(DR64+0.000001)</f>
        <v>-6</v>
      </c>
      <c r="DT64" s="15" t="n">
        <f aca="false">AR64*DF64*0.0001*0.01</f>
        <v>2.48648322761194E-005</v>
      </c>
      <c r="DU64" s="15" t="n">
        <f aca="false">LOG10(DT64+0.000001)</f>
        <v>-4.58729033348502</v>
      </c>
    </row>
    <row r="65" customFormat="false" ht="18.75" hidden="false" customHeight="true" outlineLevel="0" collapsed="false">
      <c r="A65" s="1" t="s">
        <v>125</v>
      </c>
      <c r="B65" s="13" t="n">
        <v>292</v>
      </c>
      <c r="C65" s="13" t="s">
        <v>145</v>
      </c>
      <c r="D65" s="13" t="s">
        <v>127</v>
      </c>
      <c r="E65" s="13" t="s">
        <v>151</v>
      </c>
      <c r="F65" s="13" t="s">
        <v>139</v>
      </c>
      <c r="G65" s="13" t="n">
        <v>500</v>
      </c>
      <c r="H65" s="14" t="n">
        <v>11</v>
      </c>
      <c r="I65" s="13" t="n">
        <v>4</v>
      </c>
      <c r="J65" s="13" t="s">
        <v>129</v>
      </c>
      <c r="K65" s="1" t="n">
        <v>2.4674</v>
      </c>
      <c r="L65" s="15" t="n">
        <f aca="false">K65*10</f>
        <v>24.674</v>
      </c>
      <c r="M65" s="16" t="n">
        <f aca="false">LOG10(L65)</f>
        <v>1.39223956039811</v>
      </c>
      <c r="N65" s="1" t="n">
        <f aca="false">ASIN(SQRT(K65/100))</f>
        <v>0.157732840791456</v>
      </c>
      <c r="O65" s="1" t="n">
        <v>40.65</v>
      </c>
      <c r="P65" s="15" t="n">
        <f aca="false">ASIN(SQRT(O65/100))</f>
        <v>0.691344471862079</v>
      </c>
      <c r="Q65" s="1" t="n">
        <f aca="false">O65/K65</f>
        <v>16.4748318067602</v>
      </c>
      <c r="R65" s="17" t="n">
        <v>5.40061529868</v>
      </c>
      <c r="S65" s="17" t="n">
        <f aca="false">LOG10(R65+0.01)</f>
        <v>0.733246656165092</v>
      </c>
      <c r="T65" s="17" t="n">
        <v>22.4488175112</v>
      </c>
      <c r="U65" s="17" t="n">
        <f aca="false">LOG10(T65)</f>
        <v>1.3511934695315</v>
      </c>
      <c r="V65" s="17" t="n">
        <v>20388.4946599365</v>
      </c>
      <c r="W65" s="16" t="n">
        <f aca="false">LOG10(V65)</f>
        <v>4.30938516177535</v>
      </c>
      <c r="X65" s="17" t="n">
        <v>1.47252168432</v>
      </c>
      <c r="Y65" s="17" t="n">
        <f aca="false">LOG10(X65+0.01)</f>
        <v>0.171001054354443</v>
      </c>
      <c r="Z65" s="17" t="n">
        <v>24.9671720358</v>
      </c>
      <c r="AA65" s="16" t="n">
        <f aca="false">LOG10(Z65)</f>
        <v>1.39736935377305</v>
      </c>
      <c r="AB65" s="17" t="n">
        <v>44939.8327107117</v>
      </c>
      <c r="AC65" s="16" t="n">
        <f aca="false">LOG10(AB65)</f>
        <v>4.65263145141756</v>
      </c>
      <c r="AD65" s="17" t="n">
        <v>3572.43600472326</v>
      </c>
      <c r="AE65" s="16" t="n">
        <f aca="false">LOG10(AD65)</f>
        <v>3.55296445774447</v>
      </c>
      <c r="AF65" s="17" t="n">
        <v>83.9844834280199</v>
      </c>
      <c r="AG65" s="16" t="n">
        <f aca="false">LOG10(AF65)</f>
        <v>1.92419905529925</v>
      </c>
      <c r="AH65" s="17" t="n">
        <v>1.19319013548</v>
      </c>
      <c r="AI65" s="16" t="n">
        <f aca="false">LOG10(AH65+0.01)</f>
        <v>0.0803342626390524</v>
      </c>
      <c r="AJ65" s="17" t="n">
        <v>431.95992444324</v>
      </c>
      <c r="AK65" s="16" t="n">
        <f aca="false">LOG10(AJ65)</f>
        <v>2.63544345653598</v>
      </c>
      <c r="AL65" s="17" t="n">
        <v>3750.55791181596</v>
      </c>
      <c r="AM65" s="16" t="n">
        <f aca="false">LOG10(AL65)</f>
        <v>3.57409587572791</v>
      </c>
      <c r="AN65" s="17" t="n">
        <v>577.48748203242</v>
      </c>
      <c r="AO65" s="16" t="n">
        <f aca="false">LOG10(AN65)</f>
        <v>2.76154257463662</v>
      </c>
      <c r="AP65" s="17" t="n">
        <v>38.2752730134</v>
      </c>
      <c r="AQ65" s="16" t="n">
        <f aca="false">LOG10(AP65)</f>
        <v>1.58291829715711</v>
      </c>
      <c r="AR65" s="1" t="n">
        <v>1.547</v>
      </c>
      <c r="AS65" s="1" t="n">
        <v>1.547</v>
      </c>
      <c r="AT65" s="18" t="n">
        <v>0.122</v>
      </c>
      <c r="AU65" s="18" t="n">
        <f aca="false">LOG10(AT65+0.0001)</f>
        <v>-0.913284336055118</v>
      </c>
      <c r="AV65" s="18" t="n">
        <f aca="false">AR65+AT65</f>
        <v>1.669</v>
      </c>
      <c r="AW65" s="18" t="n">
        <f aca="false">LOG10(AV65+0.0001)</f>
        <v>0.222482357138911</v>
      </c>
      <c r="AX65" s="18" t="n">
        <f aca="false">AR65/AT65</f>
        <v>12.6803278688525</v>
      </c>
      <c r="AY65" s="1" t="n">
        <f aca="false">ASIN(SQRT(AX65/100))</f>
        <v>0.36408506214522</v>
      </c>
      <c r="AZ65" s="1" t="n">
        <v>0.363</v>
      </c>
      <c r="BA65" s="18" t="n">
        <f aca="false">LOG10(AZ65+0.0001)</f>
        <v>-0.439973751087108</v>
      </c>
      <c r="BB65" s="19" t="n">
        <f aca="false">AZ65/(AV65)</f>
        <v>0.217495506291192</v>
      </c>
      <c r="BC65" s="1" t="n">
        <f aca="false">ASIN(SQRT(BB65/100))</f>
        <v>0.0466533354046286</v>
      </c>
      <c r="BD65" s="1" t="n">
        <f aca="false">K65*AZ65/100</f>
        <v>0.008956662</v>
      </c>
      <c r="BE65" s="20" t="n">
        <f aca="false">LOG10(BD65)</f>
        <v>-2.04785381456578</v>
      </c>
      <c r="BF65" s="3" t="n">
        <f aca="false">R65*AZ65</f>
        <v>1.96042335342084</v>
      </c>
      <c r="BG65" s="20" t="n">
        <f aca="false">LOG10(BF65+0.01)</f>
        <v>0.29455954611165</v>
      </c>
      <c r="BH65" s="3" t="n">
        <f aca="false">T65*AZ65</f>
        <v>8.1489207565656</v>
      </c>
      <c r="BI65" s="20" t="n">
        <f aca="false">LOG10(BH65)</f>
        <v>0.911100094567612</v>
      </c>
      <c r="BJ65" s="2" t="n">
        <f aca="false">V65*AZ65/1000</f>
        <v>7.40102356155695</v>
      </c>
      <c r="BK65" s="20" t="n">
        <f aca="false">LOG10(BJ65)</f>
        <v>0.869291786811463</v>
      </c>
      <c r="BL65" s="3" t="n">
        <f aca="false">X65*AZ65</f>
        <v>0.53452537140816</v>
      </c>
      <c r="BM65" s="20" t="n">
        <f aca="false">LOG10(BL65+0.01)</f>
        <v>-0.263981880084775</v>
      </c>
      <c r="BN65" s="3" t="n">
        <f aca="false">Z65*AZ65</f>
        <v>9.06308344899539</v>
      </c>
      <c r="BO65" s="20" t="n">
        <f aca="false">LOG10(BN65)</f>
        <v>0.95727597880916</v>
      </c>
      <c r="BP65" s="2" t="n">
        <f aca="false">AB65*AZ65/1000</f>
        <v>16.3131592739884</v>
      </c>
      <c r="BQ65" s="20" t="n">
        <f aca="false">LOG10(BP65)</f>
        <v>1.21253807645367</v>
      </c>
      <c r="BR65" s="2" t="n">
        <f aca="false">AD65*AZ65/1000</f>
        <v>1.29679426971454</v>
      </c>
      <c r="BS65" s="20" t="n">
        <f aca="false">LOG10(BR65)</f>
        <v>0.112871082780579</v>
      </c>
      <c r="BT65" s="2" t="n">
        <f aca="false">AF65*AZ65/1000</f>
        <v>0.0304863674843712</v>
      </c>
      <c r="BU65" s="20" t="n">
        <f aca="false">LOG10(BT65)</f>
        <v>-1.51589431966464</v>
      </c>
      <c r="BV65" s="3" t="n">
        <f aca="false">AH65*AZ65</f>
        <v>0.43312801917924</v>
      </c>
      <c r="BW65" s="20" t="n">
        <f aca="false">LOG10(BV65+0.01)</f>
        <v>-0.353470788469379</v>
      </c>
      <c r="BX65" s="3" t="n">
        <f aca="false">AJ65*AZ65/1000</f>
        <v>0.156801452572896</v>
      </c>
      <c r="BY65" s="20" t="n">
        <f aca="false">LOG10(BX65)</f>
        <v>-0.804649918427911</v>
      </c>
      <c r="BZ65" s="2" t="n">
        <f aca="false">AL65*AZ65/1000</f>
        <v>1.36145252198919</v>
      </c>
      <c r="CA65" s="20" t="n">
        <f aca="false">LOG10(BZ65)</f>
        <v>0.134002500764024</v>
      </c>
      <c r="CB65" s="3" t="n">
        <f aca="false">AN65*AZ65/1000</f>
        <v>0.209627955977768</v>
      </c>
      <c r="CC65" s="20" t="n">
        <f aca="false">LOG10(CB65)</f>
        <v>-0.678550800327267</v>
      </c>
      <c r="CD65" s="3" t="n">
        <f aca="false">AP65*AZ65</f>
        <v>13.8939241038642</v>
      </c>
      <c r="CE65" s="20" t="n">
        <f aca="false">LOG10(CD65)</f>
        <v>1.14282492219322</v>
      </c>
      <c r="CF65" s="4" t="n">
        <v>1</v>
      </c>
      <c r="CG65" s="1" t="n">
        <v>0</v>
      </c>
      <c r="CH65" s="1" t="n">
        <f aca="false">LOG10(CG65+0.1)</f>
        <v>-1</v>
      </c>
      <c r="CK65" s="1" t="n">
        <v>2030.74</v>
      </c>
      <c r="CL65" s="1" t="n">
        <f aca="false">LOG10(CK65)</f>
        <v>3.30765432330955</v>
      </c>
      <c r="CM65" s="1" t="n">
        <v>34.9326</v>
      </c>
      <c r="CN65" s="1" t="n">
        <f aca="false">LOG10(CM65+0.1)</f>
        <v>1.54447237036795</v>
      </c>
      <c r="CO65" s="1" t="n">
        <f aca="false">LOG10(CM65+0.5)</f>
        <v>1.54940302148992</v>
      </c>
      <c r="CP65" s="1" t="n">
        <v>13809.78</v>
      </c>
      <c r="CQ65" s="1" t="n">
        <f aca="false">LOG10(CP65)</f>
        <v>4.14018676000173</v>
      </c>
      <c r="CR65" s="1" t="n">
        <f aca="false">CP65/1000</f>
        <v>13.80978</v>
      </c>
      <c r="CS65" s="1" t="n">
        <f aca="false">LOG10(CR65)</f>
        <v>1.14018676000173</v>
      </c>
      <c r="CT65" s="1" t="n">
        <v>1178.592</v>
      </c>
      <c r="CU65" s="1" t="n">
        <f aca="false">LOG10(CT65)</f>
        <v>3.07136348888229</v>
      </c>
      <c r="CV65" s="1" t="n">
        <v>0</v>
      </c>
      <c r="CW65" s="1" t="n">
        <f aca="false">LOG10(CV65+0.1)</f>
        <v>-1</v>
      </c>
      <c r="CZ65" s="1" t="n">
        <v>606.918</v>
      </c>
      <c r="DA65" s="1" t="n">
        <f aca="false">LOG10(CZ65)</f>
        <v>2.78313001800579</v>
      </c>
      <c r="DB65" s="1" t="n">
        <v>2592.4</v>
      </c>
      <c r="DC65" s="1" t="n">
        <f aca="false">LOG10(DB65)</f>
        <v>3.41370201278111</v>
      </c>
      <c r="DF65" s="1" t="n">
        <v>22.9324</v>
      </c>
      <c r="DG65" s="1" t="n">
        <f aca="false">LOG10(DF65+0.1)</f>
        <v>1.36233919425819</v>
      </c>
      <c r="DH65" s="15" t="n">
        <f aca="false">AR65*CP65*0.0001*0.01</f>
        <v>0.02136372966</v>
      </c>
      <c r="DI65" s="15" t="n">
        <f aca="false">LOG10(DH65)</f>
        <v>-1.67032292629891</v>
      </c>
      <c r="DJ65" s="15" t="n">
        <f aca="false">AR65*DB65*0.0001*0.01</f>
        <v>0.0040104428</v>
      </c>
      <c r="DK65" s="15" t="n">
        <f aca="false">LOG10(DJ65)</f>
        <v>-2.39680767351952</v>
      </c>
      <c r="DL65" s="15" t="n">
        <f aca="false">AR65*CK65*0.0001*0.01</f>
        <v>0.00314155478</v>
      </c>
      <c r="DM65" s="15" t="n">
        <f aca="false">LOG10(DL65)</f>
        <v>-2.50285536299108</v>
      </c>
      <c r="DN65" s="15" t="n">
        <f aca="false">AR65*CT65*0.0001*0.01</f>
        <v>0.001823281824</v>
      </c>
      <c r="DO65" s="15" t="n">
        <f aca="false">LOG10(DN65)</f>
        <v>-2.73914619741834</v>
      </c>
      <c r="DP65" s="15" t="n">
        <f aca="false">AR65*CM65*0.0001*0.01</f>
        <v>5.40407322E-005</v>
      </c>
      <c r="DQ65" s="15" t="n">
        <f aca="false">LOG10(DP65+0.000001)</f>
        <v>-4.25931579736876</v>
      </c>
      <c r="DR65" s="15" t="n">
        <f aca="false">AR65*CV65*0.0001*0.01</f>
        <v>0</v>
      </c>
      <c r="DS65" s="15" t="n">
        <f aca="false">LOG10(DR65+0.000001)</f>
        <v>-6</v>
      </c>
      <c r="DT65" s="15" t="n">
        <f aca="false">AR65*DF65*0.0001*0.01</f>
        <v>3.54764228E-005</v>
      </c>
      <c r="DU65" s="15" t="n">
        <f aca="false">LOG10(DT65+0.000001)</f>
        <v>-4.43798775900579</v>
      </c>
    </row>
    <row r="66" customFormat="false" ht="18.75" hidden="false" customHeight="true" outlineLevel="0" collapsed="false">
      <c r="A66" s="1" t="s">
        <v>125</v>
      </c>
      <c r="B66" s="13" t="n">
        <v>293</v>
      </c>
      <c r="C66" s="13" t="s">
        <v>145</v>
      </c>
      <c r="D66" s="13" t="s">
        <v>127</v>
      </c>
      <c r="E66" s="13" t="s">
        <v>151</v>
      </c>
      <c r="F66" s="13" t="s">
        <v>139</v>
      </c>
      <c r="G66" s="13" t="n">
        <v>500</v>
      </c>
      <c r="H66" s="14" t="n">
        <v>11</v>
      </c>
      <c r="I66" s="13" t="n">
        <v>5</v>
      </c>
      <c r="J66" s="13" t="s">
        <v>129</v>
      </c>
      <c r="K66" s="1" t="n">
        <v>2.33625</v>
      </c>
      <c r="L66" s="15" t="n">
        <f aca="false">K66*10</f>
        <v>23.3625</v>
      </c>
      <c r="M66" s="16" t="n">
        <f aca="false">LOG10(L66)</f>
        <v>1.36851931438689</v>
      </c>
      <c r="N66" s="1" t="n">
        <f aca="false">ASIN(SQRT(K66/100))</f>
        <v>0.153449460757461</v>
      </c>
      <c r="O66" s="1" t="n">
        <v>40.68</v>
      </c>
      <c r="P66" s="15" t="n">
        <f aca="false">ASIN(SQRT(O66/100))</f>
        <v>0.6916498411841</v>
      </c>
      <c r="Q66" s="1" t="n">
        <f aca="false">O66/K66</f>
        <v>17.4125200642055</v>
      </c>
      <c r="R66" s="17" t="n">
        <v>5.79475939130425</v>
      </c>
      <c r="S66" s="17" t="n">
        <f aca="false">LOG10(R66+0.01)</f>
        <v>0.763784222835229</v>
      </c>
      <c r="T66" s="17" t="n">
        <v>22.0894106086953</v>
      </c>
      <c r="U66" s="17" t="n">
        <f aca="false">LOG10(T66)</f>
        <v>1.3441841281482</v>
      </c>
      <c r="V66" s="17" t="n">
        <v>18360.7067864127</v>
      </c>
      <c r="W66" s="16" t="n">
        <f aca="false">LOG10(V66)</f>
        <v>4.26388939514032</v>
      </c>
      <c r="X66" s="17" t="n">
        <v>17.2723411304345</v>
      </c>
      <c r="Y66" s="17" t="n">
        <f aca="false">LOG10(X66+0.01)</f>
        <v>1.23760257327947</v>
      </c>
      <c r="Z66" s="17" t="n">
        <v>24.6957231304344</v>
      </c>
      <c r="AA66" s="16" t="n">
        <f aca="false">LOG10(Z66)</f>
        <v>1.39262174752366</v>
      </c>
      <c r="AB66" s="17" t="n">
        <v>40405.1492263471</v>
      </c>
      <c r="AC66" s="16" t="n">
        <f aca="false">LOG10(AB66)</f>
        <v>4.60643671506325</v>
      </c>
      <c r="AD66" s="17" t="n">
        <v>4294.9085225434</v>
      </c>
      <c r="AE66" s="16" t="n">
        <f aca="false">LOG10(AD66)</f>
        <v>3.63295391820738</v>
      </c>
      <c r="AF66" s="17" t="n">
        <v>77.4187344565204</v>
      </c>
      <c r="AG66" s="16" t="n">
        <f aca="false">LOG10(AF66)</f>
        <v>1.88884606774447</v>
      </c>
      <c r="AH66" s="17" t="n">
        <v>0.948703739130418</v>
      </c>
      <c r="AI66" s="16" t="n">
        <f aca="false">LOG10(AH66+0.01)</f>
        <v>-0.0183155787927482</v>
      </c>
      <c r="AJ66" s="17" t="n">
        <v>46.4946546521731</v>
      </c>
      <c r="AK66" s="16" t="n">
        <f aca="false">LOG10(AJ66)</f>
        <v>1.66740302625543</v>
      </c>
      <c r="AL66" s="17" t="n">
        <v>3883.56547569559</v>
      </c>
      <c r="AM66" s="16" t="n">
        <f aca="false">LOG10(AL66)</f>
        <v>3.589230631621</v>
      </c>
      <c r="AN66" s="17" t="n">
        <v>450.015569108688</v>
      </c>
      <c r="AO66" s="16" t="n">
        <f aca="false">LOG10(AN66)</f>
        <v>2.65322753924429</v>
      </c>
      <c r="AP66" s="17" t="n">
        <v>51.05497647826</v>
      </c>
      <c r="AQ66" s="16" t="n">
        <f aca="false">LOG10(AP66)</f>
        <v>1.70803808044276</v>
      </c>
      <c r="AR66" s="1" t="n">
        <v>1.016</v>
      </c>
      <c r="AS66" s="1" t="n">
        <v>1.016</v>
      </c>
      <c r="AT66" s="18" t="n">
        <v>0.157</v>
      </c>
      <c r="AU66" s="18" t="n">
        <f aca="false">LOG10(AT66+0.0001)</f>
        <v>-0.803823814960027</v>
      </c>
      <c r="AV66" s="18" t="n">
        <f aca="false">AR66+AT66</f>
        <v>1.173</v>
      </c>
      <c r="AW66" s="18" t="n">
        <f aca="false">LOG10(AV66+0.0001)</f>
        <v>0.0693350347899392</v>
      </c>
      <c r="AX66" s="18" t="n">
        <f aca="false">AR66/AT66</f>
        <v>6.47133757961784</v>
      </c>
      <c r="AY66" s="1" t="n">
        <f aca="false">ASIN(SQRT(AX66/100))</f>
        <v>0.257215078611815</v>
      </c>
      <c r="AZ66" s="1" t="n">
        <v>0.623</v>
      </c>
      <c r="BA66" s="18" t="n">
        <f aca="false">LOG10(AZ66+0.0001)</f>
        <v>-0.205442248745238</v>
      </c>
      <c r="BB66" s="19" t="n">
        <f aca="false">AZ66/(AV66)</f>
        <v>0.531116794543905</v>
      </c>
      <c r="BC66" s="1" t="n">
        <f aca="false">ASIN(SQRT(BB66/100))</f>
        <v>0.0729424259700113</v>
      </c>
      <c r="BD66" s="1" t="n">
        <f aca="false">K66*AZ66/100</f>
        <v>0.0145548375</v>
      </c>
      <c r="BE66" s="20" t="n">
        <f aca="false">LOG10(BD66)</f>
        <v>-1.83699263895394</v>
      </c>
      <c r="BF66" s="3" t="n">
        <f aca="false">R66*AZ66</f>
        <v>3.61013510078255</v>
      </c>
      <c r="BG66" s="20" t="n">
        <f aca="false">LOG10(BF66+0.01)</f>
        <v>0.558724778386625</v>
      </c>
      <c r="BH66" s="3" t="n">
        <f aca="false">T66*AZ66</f>
        <v>13.7617028092172</v>
      </c>
      <c r="BI66" s="20" t="n">
        <f aca="false">LOG10(BH66)</f>
        <v>1.13867217480737</v>
      </c>
      <c r="BJ66" s="2" t="n">
        <f aca="false">V66*AZ66/1000</f>
        <v>11.4387203279351</v>
      </c>
      <c r="BK66" s="20" t="n">
        <f aca="false">LOG10(BJ66)</f>
        <v>1.05837744179949</v>
      </c>
      <c r="BL66" s="3" t="n">
        <f aca="false">X66*AZ66</f>
        <v>10.7606685242607</v>
      </c>
      <c r="BM66" s="20" t="n">
        <f aca="false">LOG10(BL66+0.01)</f>
        <v>1.03224266034411</v>
      </c>
      <c r="BN66" s="3" t="n">
        <f aca="false">Z66*AZ66</f>
        <v>15.3854355102606</v>
      </c>
      <c r="BO66" s="20" t="n">
        <f aca="false">LOG10(BN66)</f>
        <v>1.18710979418283</v>
      </c>
      <c r="BP66" s="2" t="n">
        <f aca="false">AB66*AZ66/1000</f>
        <v>25.1724079680143</v>
      </c>
      <c r="BQ66" s="20" t="n">
        <f aca="false">LOG10(BP66)</f>
        <v>1.40092476172242</v>
      </c>
      <c r="BR66" s="2" t="n">
        <f aca="false">AD66*AZ66/1000</f>
        <v>2.67572800954454</v>
      </c>
      <c r="BS66" s="20" t="n">
        <f aca="false">LOG10(BR66)</f>
        <v>0.427441964866547</v>
      </c>
      <c r="BT66" s="2" t="n">
        <f aca="false">AF66*AZ66/1000</f>
        <v>0.0482318715664122</v>
      </c>
      <c r="BU66" s="20" t="n">
        <f aca="false">LOG10(BT66)</f>
        <v>-1.31666588559636</v>
      </c>
      <c r="BV66" s="3" t="n">
        <f aca="false">AH66*AZ66</f>
        <v>0.591042429478251</v>
      </c>
      <c r="BW66" s="20" t="n">
        <f aca="false">LOG10(BV66+0.01)</f>
        <v>-0.221094868699668</v>
      </c>
      <c r="BX66" s="3" t="n">
        <f aca="false">AJ66*AZ66/1000</f>
        <v>0.0289661698483038</v>
      </c>
      <c r="BY66" s="20" t="n">
        <f aca="false">LOG10(BX66)</f>
        <v>-1.5381089270854</v>
      </c>
      <c r="BZ66" s="2" t="n">
        <f aca="false">AL66*AZ66/1000</f>
        <v>2.41946129135835</v>
      </c>
      <c r="CA66" s="20" t="n">
        <f aca="false">LOG10(BZ66)</f>
        <v>0.383718678280167</v>
      </c>
      <c r="CB66" s="3" t="n">
        <f aca="false">AN66*AZ66/1000</f>
        <v>0.280359699554713</v>
      </c>
      <c r="CC66" s="20" t="n">
        <f aca="false">LOG10(CB66)</f>
        <v>-0.552284414096541</v>
      </c>
      <c r="CD66" s="3" t="n">
        <f aca="false">AP66*AZ66</f>
        <v>31.807250345956</v>
      </c>
      <c r="CE66" s="20" t="n">
        <f aca="false">LOG10(CD66)</f>
        <v>1.50252612710193</v>
      </c>
      <c r="CF66" s="4" t="n">
        <v>1</v>
      </c>
      <c r="CG66" s="1" t="n">
        <v>154.69503968254</v>
      </c>
      <c r="CH66" s="1" t="n">
        <f aca="false">LOG10(CG66+0.1)</f>
        <v>2.18975703985452</v>
      </c>
      <c r="CK66" s="1" t="n">
        <v>3068.78968253968</v>
      </c>
      <c r="CL66" s="1" t="n">
        <f aca="false">LOG10(CK66)</f>
        <v>3.48696712536817</v>
      </c>
      <c r="CM66" s="1" t="n">
        <v>82.6543650793651</v>
      </c>
      <c r="CN66" s="1" t="n">
        <f aca="false">LOG10(CM66+0.1)</f>
        <v>1.91779091096598</v>
      </c>
      <c r="CO66" s="1" t="n">
        <f aca="false">LOG10(CM66+0.5)</f>
        <v>1.91988505187332</v>
      </c>
      <c r="CP66" s="1" t="n">
        <v>13978.869047619</v>
      </c>
      <c r="CQ66" s="1" t="n">
        <f aca="false">LOG10(CP66)</f>
        <v>4.14547203648502</v>
      </c>
      <c r="CR66" s="1" t="n">
        <f aca="false">CP66/1000</f>
        <v>13.978869047619</v>
      </c>
      <c r="CS66" s="1" t="n">
        <f aca="false">LOG10(CR66)</f>
        <v>1.14547203648501</v>
      </c>
      <c r="CT66" s="1" t="n">
        <v>1672.71825396825</v>
      </c>
      <c r="CU66" s="1" t="n">
        <f aca="false">LOG10(CT66)</f>
        <v>3.22342279628141</v>
      </c>
      <c r="CV66" s="1" t="n">
        <v>35.0914682539683</v>
      </c>
      <c r="CW66" s="1" t="n">
        <f aca="false">LOG10(CV66+0.1)</f>
        <v>1.5464373867924</v>
      </c>
      <c r="CZ66" s="1" t="n">
        <v>544.617063492064</v>
      </c>
      <c r="DA66" s="1" t="n">
        <f aca="false">LOG10(CZ66)</f>
        <v>2.73609124417316</v>
      </c>
      <c r="DB66" s="1" t="n">
        <v>3209.22619047619</v>
      </c>
      <c r="DC66" s="1" t="n">
        <f aca="false">LOG10(DB66)</f>
        <v>3.50640032781965</v>
      </c>
      <c r="DF66" s="1" t="n">
        <v>36.9486111111111</v>
      </c>
      <c r="DG66" s="1" t="n">
        <f aca="false">LOG10(DF66+0.1)</f>
        <v>1.56877193166524</v>
      </c>
      <c r="DH66" s="15" t="n">
        <f aca="false">AR66*CP66*0.0001*0.01</f>
        <v>0.014202530952381</v>
      </c>
      <c r="DI66" s="15" t="n">
        <f aca="false">LOG10(DH66)</f>
        <v>-1.84763425556708</v>
      </c>
      <c r="DJ66" s="15" t="n">
        <f aca="false">AR66*DB66*0.0001*0.01</f>
        <v>0.00326057380952381</v>
      </c>
      <c r="DK66" s="15" t="n">
        <f aca="false">LOG10(DJ66)</f>
        <v>-2.48670596423245</v>
      </c>
      <c r="DL66" s="15" t="n">
        <f aca="false">AR66*CK66*0.0001*0.01</f>
        <v>0.00311789031746032</v>
      </c>
      <c r="DM66" s="15" t="n">
        <f aca="false">LOG10(DL66)</f>
        <v>-2.50613916668393</v>
      </c>
      <c r="DN66" s="15" t="n">
        <f aca="false">AR66*CT66*0.0001*0.01</f>
        <v>0.00169948174603175</v>
      </c>
      <c r="DO66" s="15" t="n">
        <f aca="false">LOG10(DN66)</f>
        <v>-2.76968349577069</v>
      </c>
      <c r="DP66" s="15" t="n">
        <f aca="false">AR66*CM66*0.0001*0.01</f>
        <v>8.39768349206349E-005</v>
      </c>
      <c r="DQ66" s="15" t="n">
        <f aca="false">LOG10(DP66+0.000001)</f>
        <v>-4.07069944884196</v>
      </c>
      <c r="DR66" s="15" t="n">
        <f aca="false">AR66*CV66*0.0001*0.01</f>
        <v>3.56529317460318E-005</v>
      </c>
      <c r="DS66" s="15" t="n">
        <f aca="false">LOG10(DR66+0.000001)</f>
        <v>-4.4358912818632</v>
      </c>
      <c r="DT66" s="15" t="n">
        <f aca="false">AR66*DF66*0.0001*0.01</f>
        <v>3.75397888888889E-005</v>
      </c>
      <c r="DU66" s="15" t="n">
        <f aca="false">LOG10(DT66+0.000001)</f>
        <v>-4.4140906686282</v>
      </c>
    </row>
    <row r="67" customFormat="false" ht="18.75" hidden="false" customHeight="true" outlineLevel="0" collapsed="false">
      <c r="A67" s="1" t="s">
        <v>125</v>
      </c>
      <c r="B67" s="13" t="n">
        <v>294</v>
      </c>
      <c r="C67" s="13" t="s">
        <v>145</v>
      </c>
      <c r="D67" s="13" t="s">
        <v>127</v>
      </c>
      <c r="E67" s="13" t="s">
        <v>151</v>
      </c>
      <c r="F67" s="13" t="s">
        <v>139</v>
      </c>
      <c r="G67" s="13" t="n">
        <v>500</v>
      </c>
      <c r="H67" s="14" t="n">
        <v>11</v>
      </c>
      <c r="I67" s="13" t="n">
        <v>6</v>
      </c>
      <c r="J67" s="13" t="s">
        <v>129</v>
      </c>
      <c r="K67" s="1" t="n">
        <v>2.07885</v>
      </c>
      <c r="L67" s="15" t="n">
        <f aca="false">K67*10</f>
        <v>20.7885</v>
      </c>
      <c r="M67" s="16" t="n">
        <f aca="false">LOG10(L67)</f>
        <v>1.31782315382282</v>
      </c>
      <c r="N67" s="1" t="n">
        <f aca="false">ASIN(SQRT(K67/100))</f>
        <v>0.14468646353507</v>
      </c>
      <c r="O67" s="1" t="n">
        <v>41.15</v>
      </c>
      <c r="P67" s="15" t="n">
        <f aca="false">ASIN(SQRT(O67/100))</f>
        <v>0.696429421759848</v>
      </c>
      <c r="Q67" s="1" t="n">
        <f aca="false">O67/K67</f>
        <v>19.7945979748419</v>
      </c>
      <c r="R67" s="17" t="n">
        <v>18.7625164417493</v>
      </c>
      <c r="S67" s="17" t="n">
        <f aca="false">LOG10(R67+0.01)</f>
        <v>1.27352249337323</v>
      </c>
      <c r="T67" s="17" t="n">
        <v>19.0543255422909</v>
      </c>
      <c r="U67" s="17" t="n">
        <f aca="false">LOG10(T67)</f>
        <v>1.27999358084656</v>
      </c>
      <c r="V67" s="17" t="n">
        <v>14606.5091114271</v>
      </c>
      <c r="W67" s="16" t="n">
        <f aca="false">LOG10(V67)</f>
        <v>4.16454643394956</v>
      </c>
      <c r="X67" s="17" t="n">
        <v>0.882746735916633</v>
      </c>
      <c r="Y67" s="17" t="n">
        <f aca="false">LOG10(X67+0.01)</f>
        <v>-0.04927172901083</v>
      </c>
      <c r="Z67" s="17" t="n">
        <v>31.3863191588321</v>
      </c>
      <c r="AA67" s="16" t="n">
        <f aca="false">LOG10(Z67)</f>
        <v>1.49674038665447</v>
      </c>
      <c r="AB67" s="17" t="n">
        <v>38426.3757119118</v>
      </c>
      <c r="AC67" s="16" t="n">
        <f aca="false">LOG10(AB67)</f>
        <v>4.58462942473123</v>
      </c>
      <c r="AD67" s="17" t="n">
        <v>3880.32644704592</v>
      </c>
      <c r="AE67" s="16" t="n">
        <f aca="false">LOG10(AD67)</f>
        <v>3.5888682637867</v>
      </c>
      <c r="AF67" s="17" t="n">
        <v>41.7472105931859</v>
      </c>
      <c r="AG67" s="16" t="n">
        <f aca="false">LOG10(AF67)</f>
        <v>1.62062746270686</v>
      </c>
      <c r="AH67" s="17" t="n">
        <v>1.00727077399996</v>
      </c>
      <c r="AI67" s="16" t="n">
        <f aca="false">LOG10(AH67+0.01)</f>
        <v>0.00743656747732982</v>
      </c>
      <c r="AJ67" s="17" t="n">
        <v>151.483756786036</v>
      </c>
      <c r="AK67" s="16" t="n">
        <f aca="false">LOG10(AJ67)</f>
        <v>2.18036606705358</v>
      </c>
      <c r="AL67" s="17" t="n">
        <v>4046.37285643039</v>
      </c>
      <c r="AM67" s="16" t="n">
        <f aca="false">LOG10(AL67)</f>
        <v>3.607065898709</v>
      </c>
      <c r="AN67" s="17" t="n">
        <v>466.69443643492</v>
      </c>
      <c r="AO67" s="16" t="n">
        <f aca="false">LOG10(AN67)</f>
        <v>2.66903262359778</v>
      </c>
      <c r="AP67" s="17" t="n">
        <v>26.2159016341657</v>
      </c>
      <c r="AQ67" s="16" t="n">
        <f aca="false">LOG10(AP67)</f>
        <v>1.418564798842</v>
      </c>
      <c r="AR67" s="1" t="n">
        <v>1.032</v>
      </c>
      <c r="AS67" s="1" t="n">
        <v>1.032</v>
      </c>
      <c r="AT67" s="18" t="n">
        <v>0.109</v>
      </c>
      <c r="AU67" s="18" t="n">
        <f aca="false">LOG10(AT67+0.0001)</f>
        <v>-0.962175249411658</v>
      </c>
      <c r="AV67" s="18" t="n">
        <f aca="false">AR67+AT67</f>
        <v>1.141</v>
      </c>
      <c r="AW67" s="18" t="n">
        <f aca="false">LOG10(AV67+0.0001)</f>
        <v>0.0573237053692844</v>
      </c>
      <c r="AX67" s="18" t="n">
        <f aca="false">AR67/AT67</f>
        <v>9.46788990825688</v>
      </c>
      <c r="AY67" s="1" t="n">
        <f aca="false">ASIN(SQRT(AX67/100))</f>
        <v>0.312774138856976</v>
      </c>
      <c r="AZ67" s="1" t="n">
        <v>0.498</v>
      </c>
      <c r="BA67" s="18" t="n">
        <f aca="false">LOG10(AZ67+0.0001)</f>
        <v>-0.302683458267617</v>
      </c>
      <c r="BB67" s="19" t="n">
        <f aca="false">AZ67/(AV67)</f>
        <v>0.436459246275197</v>
      </c>
      <c r="BC67" s="1" t="n">
        <f aca="false">ASIN(SQRT(BB67/100))</f>
        <v>0.0661132148260688</v>
      </c>
      <c r="BD67" s="1" t="n">
        <f aca="false">K67*AZ67/100</f>
        <v>0.010352673</v>
      </c>
      <c r="BE67" s="20" t="n">
        <f aca="false">LOG10(BD67)</f>
        <v>-1.98494750341746</v>
      </c>
      <c r="BF67" s="3" t="n">
        <f aca="false">R67*AZ67</f>
        <v>9.34373318799115</v>
      </c>
      <c r="BG67" s="20" t="n">
        <f aca="false">LOG10(BF67+0.01)</f>
        <v>0.970984977649053</v>
      </c>
      <c r="BH67" s="3" t="n">
        <f aca="false">T67*AZ67</f>
        <v>9.48905412006089</v>
      </c>
      <c r="BI67" s="20" t="n">
        <f aca="false">LOG10(BH67)</f>
        <v>0.977222923606276</v>
      </c>
      <c r="BJ67" s="2" t="n">
        <f aca="false">V67*AZ67/1000</f>
        <v>7.27404153749067</v>
      </c>
      <c r="BK67" s="20" t="n">
        <f aca="false">LOG10(BJ67)</f>
        <v>0.861775776709274</v>
      </c>
      <c r="BL67" s="3" t="n">
        <f aca="false">X67*AZ67</f>
        <v>0.439607874486483</v>
      </c>
      <c r="BM67" s="20" t="n">
        <f aca="false">LOG10(BL67+0.01)</f>
        <v>-0.347166091086505</v>
      </c>
      <c r="BN67" s="3" t="n">
        <f aca="false">Z67*AZ67</f>
        <v>15.6303869410984</v>
      </c>
      <c r="BO67" s="20" t="n">
        <f aca="false">LOG10(BN67)</f>
        <v>1.19396972941418</v>
      </c>
      <c r="BP67" s="2" t="n">
        <f aca="false">AB67*AZ67/1000</f>
        <v>19.1363351045321</v>
      </c>
      <c r="BQ67" s="20" t="n">
        <f aca="false">LOG10(BP67)</f>
        <v>1.28185876749095</v>
      </c>
      <c r="BR67" s="2" t="n">
        <f aca="false">AD67*AZ67/1000</f>
        <v>1.93240257062887</v>
      </c>
      <c r="BS67" s="20" t="n">
        <f aca="false">LOG10(BR67)</f>
        <v>0.286097606546416</v>
      </c>
      <c r="BT67" s="2" t="n">
        <f aca="false">AF67*AZ67/1000</f>
        <v>0.0207901108754066</v>
      </c>
      <c r="BU67" s="20" t="n">
        <f aca="false">LOG10(BT67)</f>
        <v>-1.68214319453342</v>
      </c>
      <c r="BV67" s="3" t="n">
        <f aca="false">AH67*AZ67</f>
        <v>0.501620845451981</v>
      </c>
      <c r="BW67" s="20" t="n">
        <f aca="false">LOG10(BV67+0.01)</f>
        <v>-0.291051768962076</v>
      </c>
      <c r="BX67" s="3" t="n">
        <f aca="false">AJ67*AZ67/1000</f>
        <v>0.0754389108794459</v>
      </c>
      <c r="BY67" s="20" t="n">
        <f aca="false">LOG10(BX67)</f>
        <v>-1.1224045901867</v>
      </c>
      <c r="BZ67" s="2" t="n">
        <f aca="false">AL67*AZ67/1000</f>
        <v>2.01509368250233</v>
      </c>
      <c r="CA67" s="20" t="n">
        <f aca="false">LOG10(BZ67)</f>
        <v>0.304295241468717</v>
      </c>
      <c r="CB67" s="3" t="n">
        <f aca="false">AN67*AZ67/1000</f>
        <v>0.23241382934459</v>
      </c>
      <c r="CC67" s="20" t="n">
        <f aca="false">LOG10(CB67)</f>
        <v>-0.633738033642498</v>
      </c>
      <c r="CD67" s="3" t="n">
        <f aca="false">AP67*AZ67</f>
        <v>13.0555190138145</v>
      </c>
      <c r="CE67" s="20" t="n">
        <f aca="false">LOG10(CD67)</f>
        <v>1.11579414160172</v>
      </c>
      <c r="CF67" s="4" t="n">
        <v>1</v>
      </c>
      <c r="CG67" s="1" t="n">
        <v>0</v>
      </c>
      <c r="CH67" s="1" t="n">
        <f aca="false">LOG10(CG67+0.1)</f>
        <v>-1</v>
      </c>
      <c r="CK67" s="1" t="n">
        <v>2764.20731707317</v>
      </c>
      <c r="CL67" s="1" t="n">
        <f aca="false">LOG10(CK67)</f>
        <v>3.44157061224934</v>
      </c>
      <c r="CM67" s="1" t="n">
        <v>54.0579268292683</v>
      </c>
      <c r="CN67" s="1" t="n">
        <f aca="false">LOG10(CM67+0.1)</f>
        <v>1.73366203116007</v>
      </c>
      <c r="CO67" s="1" t="n">
        <f aca="false">LOG10(CM67+0.5)</f>
        <v>1.73685785901434</v>
      </c>
      <c r="CP67" s="1" t="n">
        <v>16404.7154471545</v>
      </c>
      <c r="CQ67" s="1" t="n">
        <f aca="false">LOG10(CP67)</f>
        <v>4.21496870160397</v>
      </c>
      <c r="CR67" s="1" t="n">
        <f aca="false">CP67/1000</f>
        <v>16.4047154471545</v>
      </c>
      <c r="CS67" s="1" t="n">
        <f aca="false">LOG10(CR67)</f>
        <v>1.21496870160397</v>
      </c>
      <c r="CT67" s="1" t="n">
        <v>1326.67073170732</v>
      </c>
      <c r="CU67" s="1" t="n">
        <f aca="false">LOG10(CT67)</f>
        <v>3.12276314807414</v>
      </c>
      <c r="CV67" s="1" t="n">
        <v>29.8975609756098</v>
      </c>
      <c r="CW67" s="1" t="n">
        <f aca="false">LOG10(CV67+0.1)</f>
        <v>1.47708594478982</v>
      </c>
      <c r="CZ67" s="1" t="n">
        <v>699.605691056911</v>
      </c>
      <c r="DA67" s="1" t="n">
        <f aca="false">LOG10(CZ67)</f>
        <v>2.8448533336605</v>
      </c>
      <c r="DB67" s="1" t="n">
        <v>3740.06097560976</v>
      </c>
      <c r="DC67" s="1" t="n">
        <f aca="false">LOG10(DB67)</f>
        <v>3.5728786827232</v>
      </c>
      <c r="DF67" s="1" t="n">
        <v>27.6197154471545</v>
      </c>
      <c r="DG67" s="1" t="n">
        <f aca="false">LOG10(DF67+0.1)</f>
        <v>1.44278876777365</v>
      </c>
      <c r="DH67" s="15" t="n">
        <f aca="false">AR67*CP67*0.0001*0.01</f>
        <v>0.0169296663414634</v>
      </c>
      <c r="DI67" s="15" t="n">
        <f aca="false">LOG10(DH67)</f>
        <v>-1.77135160110484</v>
      </c>
      <c r="DJ67" s="15" t="n">
        <f aca="false">AR67*DB67*0.0001*0.01</f>
        <v>0.00385974292682927</v>
      </c>
      <c r="DK67" s="15" t="n">
        <f aca="false">LOG10(DJ67)</f>
        <v>-2.41344161998561</v>
      </c>
      <c r="DL67" s="15" t="n">
        <f aca="false">AR67*CK67*0.0001*0.01</f>
        <v>0.00285266195121951</v>
      </c>
      <c r="DM67" s="15" t="n">
        <f aca="false">LOG10(DL67)</f>
        <v>-2.54474969045947</v>
      </c>
      <c r="DN67" s="15" t="n">
        <f aca="false">AR67*CT67*0.0001*0.01</f>
        <v>0.00136912419512195</v>
      </c>
      <c r="DO67" s="15" t="n">
        <f aca="false">LOG10(DN67)</f>
        <v>-2.86355715463467</v>
      </c>
      <c r="DP67" s="15" t="n">
        <f aca="false">AR67*CM67*0.0001*0.01</f>
        <v>5.57877804878049E-005</v>
      </c>
      <c r="DQ67" s="15" t="n">
        <f aca="false">LOG10(DP67+0.000001)</f>
        <v>-4.24574510509248</v>
      </c>
      <c r="DR67" s="15" t="n">
        <f aca="false">AR67*CV67*0.0001*0.01</f>
        <v>3.08542829268293E-005</v>
      </c>
      <c r="DS67" s="15" t="n">
        <f aca="false">LOG10(DR67+0.000001)</f>
        <v>-4.49683216689418</v>
      </c>
      <c r="DT67" s="15" t="n">
        <f aca="false">AR67*DF67*0.0001*0.01</f>
        <v>2.85035463414634E-005</v>
      </c>
      <c r="DU67" s="15" t="n">
        <f aca="false">LOG10(DT67+0.000001)</f>
        <v>-4.53012577846384</v>
      </c>
    </row>
    <row r="68" customFormat="false" ht="18.75" hidden="false" customHeight="true" outlineLevel="0" collapsed="false">
      <c r="A68" s="1" t="s">
        <v>125</v>
      </c>
      <c r="B68" s="13" t="n">
        <v>295</v>
      </c>
      <c r="C68" s="13" t="s">
        <v>145</v>
      </c>
      <c r="D68" s="13" t="s">
        <v>127</v>
      </c>
      <c r="E68" s="13" t="s">
        <v>153</v>
      </c>
      <c r="F68" s="13" t="n">
        <v>55</v>
      </c>
      <c r="G68" s="13" t="n">
        <v>500</v>
      </c>
      <c r="H68" s="14" t="n">
        <v>12</v>
      </c>
      <c r="I68" s="13" t="n">
        <v>1</v>
      </c>
      <c r="J68" s="13" t="s">
        <v>129</v>
      </c>
      <c r="K68" s="1" t="n">
        <v>1.1412</v>
      </c>
      <c r="L68" s="15" t="n">
        <f aca="false">K68*10</f>
        <v>11.412</v>
      </c>
      <c r="M68" s="16" t="n">
        <f aca="false">LOG10(L68)</f>
        <v>1.05736176298504</v>
      </c>
      <c r="N68" s="1" t="n">
        <f aca="false">ASIN(SQRT(K68/100))</f>
        <v>0.107031198351078</v>
      </c>
      <c r="O68" s="1" t="n">
        <v>41.875</v>
      </c>
      <c r="P68" s="15" t="n">
        <f aca="false">ASIN(SQRT(O68/100))</f>
        <v>0.703786261639241</v>
      </c>
      <c r="Q68" s="1" t="n">
        <f aca="false">O68/K68</f>
        <v>36.6938310550298</v>
      </c>
      <c r="R68" s="17" t="n">
        <v>2.02072377777781</v>
      </c>
      <c r="S68" s="17" t="n">
        <f aca="false">LOG10(R68+0.01)</f>
        <v>0.307650854007858</v>
      </c>
      <c r="T68" s="17" t="n">
        <v>42.3322162592599</v>
      </c>
      <c r="U68" s="17" t="n">
        <f aca="false">LOG10(T68)</f>
        <v>1.62667100610621</v>
      </c>
      <c r="V68" s="17" t="n">
        <v>5976.90640324083</v>
      </c>
      <c r="W68" s="16" t="n">
        <f aca="false">LOG10(V68)</f>
        <v>3.77647645495125</v>
      </c>
      <c r="X68" s="17" t="n">
        <v>0.449268000000007</v>
      </c>
      <c r="Y68" s="17" t="n">
        <f aca="false">LOG10(X68+0.01)</f>
        <v>-0.337933813470746</v>
      </c>
      <c r="Z68" s="17" t="n">
        <v>24.0011992222226</v>
      </c>
      <c r="AA68" s="16" t="n">
        <f aca="false">LOG10(Z68)</f>
        <v>1.3802329418192</v>
      </c>
      <c r="AB68" s="17" t="n">
        <v>42103.3695261488</v>
      </c>
      <c r="AC68" s="16" t="n">
        <f aca="false">LOG10(AB68)</f>
        <v>4.62431685374671</v>
      </c>
      <c r="AD68" s="17" t="n">
        <v>1351.83733920372</v>
      </c>
      <c r="AE68" s="16" t="n">
        <f aca="false">LOG10(AD68)</f>
        <v>3.13092443795463</v>
      </c>
      <c r="AF68" s="17" t="n">
        <v>23.7406247222226</v>
      </c>
      <c r="AG68" s="16" t="n">
        <f aca="false">LOG10(AF68)</f>
        <v>1.37549214300291</v>
      </c>
      <c r="AH68" s="17" t="n">
        <v>1.43556070370373</v>
      </c>
      <c r="AI68" s="16" t="n">
        <f aca="false">LOG10(AH68+0.01)</f>
        <v>0.160036333799836</v>
      </c>
      <c r="AJ68" s="17" t="n">
        <v>2494.42729774078</v>
      </c>
      <c r="AK68" s="16" t="n">
        <f aca="false">LOG10(AJ68)</f>
        <v>3.39697085056819</v>
      </c>
      <c r="AL68" s="17" t="n">
        <v>4027.64028892599</v>
      </c>
      <c r="AM68" s="16" t="n">
        <f aca="false">LOG10(AL68)</f>
        <v>3.60505067650164</v>
      </c>
      <c r="AN68" s="17" t="n">
        <v>1184.69151109261</v>
      </c>
      <c r="AO68" s="16" t="n">
        <f aca="false">LOG10(AN68)</f>
        <v>3.07360527653011</v>
      </c>
      <c r="AP68" s="17" t="n">
        <v>14.9739274444447</v>
      </c>
      <c r="AQ68" s="16" t="n">
        <f aca="false">LOG10(AP68)</f>
        <v>1.1753357244409</v>
      </c>
      <c r="AR68" s="1" t="n">
        <v>1.984</v>
      </c>
      <c r="AS68" s="1" t="n">
        <v>1.984</v>
      </c>
      <c r="AT68" s="18" t="n">
        <v>0.238</v>
      </c>
      <c r="AU68" s="18" t="n">
        <f aca="false">LOG10(AT68+0.0001)</f>
        <v>-0.62324060459512</v>
      </c>
      <c r="AV68" s="18" t="n">
        <f aca="false">AR68+AT68</f>
        <v>2.222</v>
      </c>
      <c r="AW68" s="18" t="n">
        <f aca="false">LOG10(AV68+0.0001)</f>
        <v>0.346763599371257</v>
      </c>
      <c r="AX68" s="18" t="n">
        <f aca="false">AR68/AT68</f>
        <v>8.33613445378151</v>
      </c>
      <c r="AY68" s="1" t="n">
        <f aca="false">ASIN(SQRT(AX68/100))</f>
        <v>0.2928934420336</v>
      </c>
      <c r="AZ68" s="1" t="n">
        <v>0.942</v>
      </c>
      <c r="BA68" s="18" t="n">
        <f aca="false">LOG10(AZ68+0.0001)</f>
        <v>-0.0259029962058689</v>
      </c>
      <c r="BB68" s="19" t="n">
        <f aca="false">AZ68/(AV68)</f>
        <v>0.423942394239424</v>
      </c>
      <c r="BC68" s="1" t="n">
        <f aca="false">ASIN(SQRT(BB68/100))</f>
        <v>0.0651569522778365</v>
      </c>
      <c r="BD68" s="1" t="n">
        <f aca="false">K68*AZ68/100</f>
        <v>0.010750104</v>
      </c>
      <c r="BE68" s="20" t="n">
        <f aca="false">LOG10(BD68)</f>
        <v>-1.96858733422208</v>
      </c>
      <c r="BF68" s="3" t="n">
        <f aca="false">R68*AZ68</f>
        <v>1.90352179866669</v>
      </c>
      <c r="BG68" s="20" t="n">
        <f aca="false">LOG10(BF68+0.01)</f>
        <v>0.281833414032028</v>
      </c>
      <c r="BH68" s="3" t="n">
        <f aca="false">T68*AZ68</f>
        <v>39.8769477162228</v>
      </c>
      <c r="BI68" s="20" t="n">
        <f aca="false">LOG10(BH68)</f>
        <v>1.60072190889909</v>
      </c>
      <c r="BJ68" s="2" t="n">
        <f aca="false">V68*AZ68/1000</f>
        <v>5.63024583185286</v>
      </c>
      <c r="BK68" s="20" t="n">
        <f aca="false">LOG10(BJ68)</f>
        <v>0.750527357744126</v>
      </c>
      <c r="BL68" s="3" t="n">
        <f aca="false">X68*AZ68</f>
        <v>0.423210456000006</v>
      </c>
      <c r="BM68" s="20" t="n">
        <f aca="false">LOG10(BL68+0.01)</f>
        <v>-0.363301069756079</v>
      </c>
      <c r="BN68" s="3" t="n">
        <f aca="false">Z68*AZ68</f>
        <v>22.6091296673337</v>
      </c>
      <c r="BO68" s="20" t="n">
        <f aca="false">LOG10(BN68)</f>
        <v>1.35428384461208</v>
      </c>
      <c r="BP68" s="2" t="n">
        <f aca="false">AB68*AZ68/1000</f>
        <v>39.6613740936321</v>
      </c>
      <c r="BQ68" s="20" t="n">
        <f aca="false">LOG10(BP68)</f>
        <v>1.59836775653959</v>
      </c>
      <c r="BR68" s="2" t="n">
        <f aca="false">AD68*AZ68/1000</f>
        <v>1.27343077352991</v>
      </c>
      <c r="BS68" s="20" t="n">
        <f aca="false">LOG10(BR68)</f>
        <v>0.104975340747503</v>
      </c>
      <c r="BT68" s="2" t="n">
        <f aca="false">AF68*AZ68/1000</f>
        <v>0.0223636684883337</v>
      </c>
      <c r="BU68" s="20" t="n">
        <f aca="false">LOG10(BT68)</f>
        <v>-1.65045695420421</v>
      </c>
      <c r="BV68" s="3" t="n">
        <f aca="false">AH68*AZ68</f>
        <v>1.35229818288891</v>
      </c>
      <c r="BW68" s="20" t="n">
        <f aca="false">LOG10(BV68+0.01)</f>
        <v>0.134272177334241</v>
      </c>
      <c r="BX68" s="3" t="n">
        <f aca="false">AJ68*AZ68/1000</f>
        <v>2.34975051447181</v>
      </c>
      <c r="BY68" s="20" t="n">
        <f aca="false">LOG10(BX68)</f>
        <v>0.371021753361072</v>
      </c>
      <c r="BZ68" s="2" t="n">
        <f aca="false">AL68*AZ68/1000</f>
        <v>3.79403715216828</v>
      </c>
      <c r="CA68" s="20" t="n">
        <f aca="false">LOG10(BZ68)</f>
        <v>0.579101579294519</v>
      </c>
      <c r="CB68" s="3" t="n">
        <f aca="false">AN68*AZ68/1000</f>
        <v>1.11597940344924</v>
      </c>
      <c r="CC68" s="20" t="n">
        <f aca="false">LOG10(CB68)</f>
        <v>0.0476561793229886</v>
      </c>
      <c r="CD68" s="3" t="n">
        <f aca="false">AP68*AZ68</f>
        <v>14.1054396526669</v>
      </c>
      <c r="CE68" s="20" t="n">
        <f aca="false">LOG10(CD68)</f>
        <v>1.14938662723378</v>
      </c>
      <c r="CF68" s="4" t="n">
        <v>1</v>
      </c>
      <c r="CG68" s="1" t="n">
        <v>93.9137596899225</v>
      </c>
      <c r="CH68" s="1" t="n">
        <f aca="false">LOG10(CG68+0.1)</f>
        <v>1.97319142083463</v>
      </c>
      <c r="CK68" s="1" t="n">
        <v>1655.21511627907</v>
      </c>
      <c r="CL68" s="1" t="n">
        <f aca="false">LOG10(CK68)</f>
        <v>3.21885444387723</v>
      </c>
      <c r="CM68" s="1" t="n">
        <v>52.178488372093</v>
      </c>
      <c r="CN68" s="1" t="n">
        <f aca="false">LOG10(CM68+0.1)</f>
        <v>1.71832302150319</v>
      </c>
      <c r="CO68" s="1" t="n">
        <f aca="false">LOG10(CM68+0.5)</f>
        <v>1.72163330423436</v>
      </c>
      <c r="CP68" s="1" t="n">
        <v>17785.5813953488</v>
      </c>
      <c r="CQ68" s="1" t="n">
        <f aca="false">LOG10(CP68)</f>
        <v>4.25006806646669</v>
      </c>
      <c r="CR68" s="1" t="n">
        <f aca="false">CP68/1000</f>
        <v>17.7855813953488</v>
      </c>
      <c r="CS68" s="1" t="n">
        <f aca="false">LOG10(CR68)</f>
        <v>1.25006806646669</v>
      </c>
      <c r="CT68" s="1" t="n">
        <v>1449.19379844961</v>
      </c>
      <c r="CU68" s="1" t="n">
        <f aca="false">LOG10(CT68)</f>
        <v>3.16112646688549</v>
      </c>
      <c r="CV68" s="1" t="n">
        <v>23.7259689922481</v>
      </c>
      <c r="CW68" s="1" t="n">
        <f aca="false">LOG10(CV68+0.1)</f>
        <v>1.37705057224546</v>
      </c>
      <c r="CZ68" s="1" t="n">
        <v>2885.54263565891</v>
      </c>
      <c r="DA68" s="1" t="n">
        <f aca="false">LOG10(CZ68)</f>
        <v>3.46022749565893</v>
      </c>
      <c r="DB68" s="1" t="n">
        <v>3526.25968992248</v>
      </c>
      <c r="DC68" s="1" t="n">
        <f aca="false">LOG10(DB68)</f>
        <v>3.54731429257685</v>
      </c>
      <c r="DF68" s="1" t="n">
        <v>0</v>
      </c>
      <c r="DG68" s="1" t="n">
        <f aca="false">LOG10(DF68+0.1)</f>
        <v>-1</v>
      </c>
      <c r="DH68" s="15" t="n">
        <f aca="false">AR68*CP68*0.0001*0.01</f>
        <v>0.0352865934883721</v>
      </c>
      <c r="DI68" s="15" t="n">
        <f aca="false">LOG10(DH68)</f>
        <v>-1.45239026571515</v>
      </c>
      <c r="DJ68" s="15" t="n">
        <f aca="false">AR68*DB68*0.0001*0.01</f>
        <v>0.0069960992248062</v>
      </c>
      <c r="DK68" s="15" t="n">
        <f aca="false">LOG10(DJ68)</f>
        <v>-2.155144039605</v>
      </c>
      <c r="DL68" s="15" t="n">
        <f aca="false">AR68*CK68*0.0001*0.01</f>
        <v>0.00328394679069767</v>
      </c>
      <c r="DM68" s="15" t="n">
        <f aca="false">LOG10(DL68)</f>
        <v>-2.48360388830461</v>
      </c>
      <c r="DN68" s="15" t="n">
        <f aca="false">AR68*CT68*0.0001*0.01</f>
        <v>0.00287520049612403</v>
      </c>
      <c r="DO68" s="15" t="n">
        <f aca="false">LOG10(DN68)</f>
        <v>-2.54133186529635</v>
      </c>
      <c r="DP68" s="15" t="n">
        <f aca="false">AR68*CM68*0.0001*0.01</f>
        <v>0.000103522120930233</v>
      </c>
      <c r="DQ68" s="15" t="n">
        <f aca="false">LOG10(DP68+0.000001)</f>
        <v>-3.98079178628732</v>
      </c>
      <c r="DR68" s="15" t="n">
        <f aca="false">AR68*CV68*0.0001*0.01</f>
        <v>4.70723224806202E-005</v>
      </c>
      <c r="DS68" s="15" t="n">
        <f aca="false">LOG10(DR68+0.000001)</f>
        <v>-4.31810489563394</v>
      </c>
      <c r="DT68" s="15" t="n">
        <f aca="false">AR68*DF68*0.0001*0.01</f>
        <v>0</v>
      </c>
      <c r="DU68" s="15" t="n">
        <f aca="false">LOG10(DT68+0.000001)</f>
        <v>-6</v>
      </c>
    </row>
    <row r="69" customFormat="false" ht="18.75" hidden="false" customHeight="true" outlineLevel="0" collapsed="false">
      <c r="A69" s="1" t="s">
        <v>125</v>
      </c>
      <c r="B69" s="13" t="n">
        <v>296</v>
      </c>
      <c r="C69" s="13" t="s">
        <v>145</v>
      </c>
      <c r="D69" s="13" t="s">
        <v>127</v>
      </c>
      <c r="E69" s="13" t="s">
        <v>153</v>
      </c>
      <c r="F69" s="13" t="n">
        <v>55</v>
      </c>
      <c r="G69" s="13" t="n">
        <v>500</v>
      </c>
      <c r="H69" s="14" t="n">
        <v>12</v>
      </c>
      <c r="I69" s="13" t="n">
        <v>2</v>
      </c>
      <c r="J69" s="13" t="s">
        <v>129</v>
      </c>
      <c r="K69" s="1" t="n">
        <v>1.37865</v>
      </c>
      <c r="L69" s="15" t="n">
        <f aca="false">K69*10</f>
        <v>13.7865</v>
      </c>
      <c r="M69" s="16" t="n">
        <f aca="false">LOG10(L69)</f>
        <v>1.13945402515942</v>
      </c>
      <c r="N69" s="1" t="n">
        <f aca="false">ASIN(SQRT(K69/100))</f>
        <v>0.117687407454138</v>
      </c>
      <c r="O69" s="1" t="n">
        <v>39.74</v>
      </c>
      <c r="P69" s="15" t="n">
        <f aca="false">ASIN(SQRT(O69/100))</f>
        <v>0.682064137692979</v>
      </c>
      <c r="Q69" s="1" t="n">
        <f aca="false">O69/K69</f>
        <v>28.8253001124288</v>
      </c>
      <c r="R69" s="17" t="n">
        <v>6.20655673137477</v>
      </c>
      <c r="S69" s="17" t="n">
        <f aca="false">LOG10(R69+0.01)</f>
        <v>0.793549901310385</v>
      </c>
      <c r="T69" s="17" t="n">
        <v>39.8408251074152</v>
      </c>
      <c r="U69" s="17" t="n">
        <f aca="false">LOG10(T69)</f>
        <v>1.60032832412633</v>
      </c>
      <c r="V69" s="17" t="n">
        <v>8868.80036907415</v>
      </c>
      <c r="W69" s="16" t="n">
        <f aca="false">LOG10(V69)</f>
        <v>3.9478648793215</v>
      </c>
      <c r="X69" s="17" t="n">
        <v>0.757711746458305</v>
      </c>
      <c r="Y69" s="17" t="n">
        <f aca="false">LOG10(X69+0.01)</f>
        <v>-0.114801814371664</v>
      </c>
      <c r="Z69" s="17" t="n">
        <v>58.7887878077478</v>
      </c>
      <c r="AA69" s="16" t="n">
        <f aca="false">LOG10(Z69)</f>
        <v>1.76929450536966</v>
      </c>
      <c r="AB69" s="17" t="n">
        <v>52288.2715023816</v>
      </c>
      <c r="AC69" s="16" t="n">
        <f aca="false">LOG10(AB69)</f>
        <v>4.71840428555914</v>
      </c>
      <c r="AD69" s="17" t="n">
        <v>1463.90743868113</v>
      </c>
      <c r="AE69" s="16" t="n">
        <f aca="false">LOG10(AD69)</f>
        <v>3.16551361760976</v>
      </c>
      <c r="AF69" s="17" t="n">
        <v>49.2971794523523</v>
      </c>
      <c r="AG69" s="16" t="n">
        <f aca="false">LOG10(AF69)</f>
        <v>1.69282207174535</v>
      </c>
      <c r="AH69" s="17" t="n">
        <v>3.41945203599987</v>
      </c>
      <c r="AI69" s="16" t="n">
        <f aca="false">LOG10(AH69+0.01)</f>
        <v>0.53522473323438</v>
      </c>
      <c r="AJ69" s="17" t="n">
        <v>2141.23755883529</v>
      </c>
      <c r="AK69" s="16" t="n">
        <f aca="false">LOG10(AJ69)</f>
        <v>3.33066485261344</v>
      </c>
      <c r="AL69" s="17" t="n">
        <v>6103.57267107065</v>
      </c>
      <c r="AM69" s="16" t="n">
        <f aca="false">LOG10(AL69)</f>
        <v>3.78558411978749</v>
      </c>
      <c r="AN69" s="17" t="n">
        <v>1656.31182256117</v>
      </c>
      <c r="AO69" s="16" t="n">
        <f aca="false">LOG10(AN69)</f>
        <v>3.21914210181437</v>
      </c>
      <c r="AP69" s="17" t="n">
        <v>20.6992704251659</v>
      </c>
      <c r="AQ69" s="16" t="n">
        <f aca="false">LOG10(AP69)</f>
        <v>1.3159550384082</v>
      </c>
      <c r="AR69" s="1" t="n">
        <v>1.85</v>
      </c>
      <c r="AS69" s="1" t="n">
        <v>1.85</v>
      </c>
      <c r="AT69" s="18" t="n">
        <v>0.216</v>
      </c>
      <c r="AU69" s="18" t="n">
        <f aca="false">LOG10(AT69+0.0001)</f>
        <v>-0.665345233116759</v>
      </c>
      <c r="AV69" s="18" t="n">
        <f aca="false">AR69+AT69</f>
        <v>2.066</v>
      </c>
      <c r="AW69" s="18" t="n">
        <f aca="false">LOG10(AV69+0.0001)</f>
        <v>0.315151337704983</v>
      </c>
      <c r="AX69" s="18" t="n">
        <f aca="false">AR69/AT69</f>
        <v>8.56481481481482</v>
      </c>
      <c r="AY69" s="1" t="n">
        <f aca="false">ASIN(SQRT(AX69/100))</f>
        <v>0.297004368289271</v>
      </c>
      <c r="AZ69" s="1" t="n">
        <v>0.728</v>
      </c>
      <c r="BA69" s="18" t="n">
        <f aca="false">LOG10(AZ69+0.0001)</f>
        <v>-0.137808968948403</v>
      </c>
      <c r="BB69" s="19" t="n">
        <f aca="false">AZ69/(AV69)</f>
        <v>0.352371732817038</v>
      </c>
      <c r="BC69" s="1" t="n">
        <f aca="false">ASIN(SQRT(BB69/100))</f>
        <v>0.059395824645607</v>
      </c>
      <c r="BD69" s="1" t="n">
        <f aca="false">K69*AZ69/100</f>
        <v>0.010036572</v>
      </c>
      <c r="BE69" s="20" t="n">
        <f aca="false">LOG10(BD69)</f>
        <v>-1.99841459552755</v>
      </c>
      <c r="BF69" s="3" t="n">
        <f aca="false">R69*AZ69</f>
        <v>4.51837330044083</v>
      </c>
      <c r="BG69" s="20" t="n">
        <f aca="false">LOG10(BF69+0.01)</f>
        <v>0.655942221104025</v>
      </c>
      <c r="BH69" s="3" t="n">
        <f aca="false">T69*AZ69</f>
        <v>29.0041206781982</v>
      </c>
      <c r="BI69" s="20" t="n">
        <f aca="false">LOG10(BH69)</f>
        <v>1.46245970343937</v>
      </c>
      <c r="BJ69" s="2" t="n">
        <f aca="false">V69*AZ69/1000</f>
        <v>6.45648666868598</v>
      </c>
      <c r="BK69" s="20" t="n">
        <f aca="false">LOG10(BJ69)</f>
        <v>0.80999625863454</v>
      </c>
      <c r="BL69" s="3" t="n">
        <f aca="false">X69*AZ69</f>
        <v>0.551614151421646</v>
      </c>
      <c r="BM69" s="20" t="n">
        <f aca="false">LOG10(BL69+0.01)</f>
        <v>-0.250561957489896</v>
      </c>
      <c r="BN69" s="3" t="n">
        <f aca="false">Z69*AZ69</f>
        <v>42.7982375240404</v>
      </c>
      <c r="BO69" s="20" t="n">
        <f aca="false">LOG10(BN69)</f>
        <v>1.6314258846827</v>
      </c>
      <c r="BP69" s="2" t="n">
        <f aca="false">AB69*AZ69/1000</f>
        <v>38.0658616537338</v>
      </c>
      <c r="BQ69" s="20" t="n">
        <f aca="false">LOG10(BP69)</f>
        <v>1.58053566487218</v>
      </c>
      <c r="BR69" s="2" t="n">
        <f aca="false">AD69*AZ69/1000</f>
        <v>1.06572461535986</v>
      </c>
      <c r="BS69" s="20" t="n">
        <f aca="false">LOG10(BR69)</f>
        <v>0.0276449969228003</v>
      </c>
      <c r="BT69" s="2" t="n">
        <f aca="false">AF69*AZ69/1000</f>
        <v>0.0358883466413125</v>
      </c>
      <c r="BU69" s="20" t="n">
        <f aca="false">LOG10(BT69)</f>
        <v>-1.44504654894161</v>
      </c>
      <c r="BV69" s="3" t="n">
        <f aca="false">AH69*AZ69</f>
        <v>2.48936108220791</v>
      </c>
      <c r="BW69" s="20" t="n">
        <f aca="false">LOG10(BV69+0.01)</f>
        <v>0.397829003098148</v>
      </c>
      <c r="BX69" s="3" t="n">
        <f aca="false">AJ69*AZ69/1000</f>
        <v>1.55882094283209</v>
      </c>
      <c r="BY69" s="20" t="n">
        <f aca="false">LOG10(BX69)</f>
        <v>0.192796231926475</v>
      </c>
      <c r="BZ69" s="2" t="n">
        <f aca="false">AL69*AZ69/1000</f>
        <v>4.44340090453943</v>
      </c>
      <c r="CA69" s="20" t="n">
        <f aca="false">LOG10(BZ69)</f>
        <v>0.647715499100531</v>
      </c>
      <c r="CB69" s="3" t="n">
        <f aca="false">AN69*AZ69/1000</f>
        <v>1.20579500682453</v>
      </c>
      <c r="CC69" s="20" t="n">
        <f aca="false">LOG10(CB69)</f>
        <v>0.0812734811274067</v>
      </c>
      <c r="CD69" s="3" t="n">
        <f aca="false">AP69*AZ69</f>
        <v>15.0690688695208</v>
      </c>
      <c r="CE69" s="20" t="n">
        <f aca="false">LOG10(CD69)</f>
        <v>1.17808641772124</v>
      </c>
      <c r="CF69" s="4" t="n">
        <v>1</v>
      </c>
      <c r="CG69" s="1" t="n">
        <v>0</v>
      </c>
      <c r="CH69" s="1" t="n">
        <f aca="false">LOG10(CG69+0.1)</f>
        <v>-1</v>
      </c>
      <c r="CK69" s="1" t="n">
        <v>1666.94265232975</v>
      </c>
      <c r="CL69" s="1" t="n">
        <f aca="false">LOG10(CK69)</f>
        <v>3.22192065909306</v>
      </c>
      <c r="CM69" s="1" t="n">
        <v>33.0435483870968</v>
      </c>
      <c r="CN69" s="1" t="n">
        <f aca="false">LOG10(CM69+0.1)</f>
        <v>1.52039900264819</v>
      </c>
      <c r="CO69" s="1" t="n">
        <f aca="false">LOG10(CM69+0.5)</f>
        <v>1.52560900231967</v>
      </c>
      <c r="CP69" s="1" t="n">
        <v>17652.5806451613</v>
      </c>
      <c r="CQ69" s="1" t="n">
        <f aca="false">LOG10(CP69)</f>
        <v>4.24680820422962</v>
      </c>
      <c r="CR69" s="1" t="n">
        <f aca="false">CP69/1000</f>
        <v>17.6525806451613</v>
      </c>
      <c r="CS69" s="1" t="n">
        <f aca="false">LOG10(CR69)</f>
        <v>1.24680820422961</v>
      </c>
      <c r="CT69" s="1" t="n">
        <v>1213.12724014337</v>
      </c>
      <c r="CU69" s="1" t="n">
        <f aca="false">LOG10(CT69)</f>
        <v>3.08390635469514</v>
      </c>
      <c r="CV69" s="1" t="n">
        <v>21.3118279569892</v>
      </c>
      <c r="CW69" s="1" t="n">
        <f aca="false">LOG10(CV69+0.1)</f>
        <v>1.33065374519008</v>
      </c>
      <c r="CZ69" s="1" t="n">
        <v>1814.87455197133</v>
      </c>
      <c r="DA69" s="1" t="n">
        <f aca="false">LOG10(CZ69)</f>
        <v>3.25884661104182</v>
      </c>
      <c r="DB69" s="1" t="n">
        <v>3367.47311827957</v>
      </c>
      <c r="DC69" s="1" t="n">
        <f aca="false">LOG10(DB69)</f>
        <v>3.52730413754144</v>
      </c>
      <c r="DF69" s="1" t="n">
        <v>19.4089605734767</v>
      </c>
      <c r="DG69" s="1" t="n">
        <f aca="false">LOG10(DF69+0.1)</f>
        <v>1.29023413104348</v>
      </c>
      <c r="DH69" s="15" t="n">
        <f aca="false">AR69*CP69*0.0001*0.01</f>
        <v>0.0326572741935484</v>
      </c>
      <c r="DI69" s="15" t="n">
        <f aca="false">LOG10(DH69)</f>
        <v>-1.48602006736737</v>
      </c>
      <c r="DJ69" s="15" t="n">
        <f aca="false">AR69*DB69*0.0001*0.01</f>
        <v>0.0062298252688172</v>
      </c>
      <c r="DK69" s="15" t="n">
        <f aca="false">LOG10(DJ69)</f>
        <v>-2.20552413405555</v>
      </c>
      <c r="DL69" s="15" t="n">
        <f aca="false">AR69*CK69*0.0001*0.01</f>
        <v>0.00308384390681004</v>
      </c>
      <c r="DM69" s="15" t="n">
        <f aca="false">LOG10(DL69)</f>
        <v>-2.51090761250392</v>
      </c>
      <c r="DN69" s="15" t="n">
        <f aca="false">AR69*CT69*0.0001*0.01</f>
        <v>0.00224428539426523</v>
      </c>
      <c r="DO69" s="15" t="n">
        <f aca="false">LOG10(DN69)</f>
        <v>-2.64892191690184</v>
      </c>
      <c r="DP69" s="15" t="n">
        <f aca="false">AR69*CM69*0.0001*0.01</f>
        <v>6.1130564516129E-005</v>
      </c>
      <c r="DQ69" s="15" t="n">
        <f aca="false">LOG10(DP69+0.000001)</f>
        <v>-4.20669470038454</v>
      </c>
      <c r="DR69" s="15" t="n">
        <f aca="false">AR69*CV69*0.0001*0.01</f>
        <v>3.94268817204301E-005</v>
      </c>
      <c r="DS69" s="15" t="n">
        <f aca="false">LOG10(DR69+0.000001)</f>
        <v>-4.39332975616418</v>
      </c>
      <c r="DT69" s="15" t="n">
        <f aca="false">AR69*DF69*0.0001*0.01</f>
        <v>3.59065770609319E-005</v>
      </c>
      <c r="DU69" s="15" t="n">
        <f aca="false">LOG10(DT69+0.000001)</f>
        <v>-4.43289623203229</v>
      </c>
    </row>
    <row r="70" customFormat="false" ht="18.75" hidden="false" customHeight="true" outlineLevel="0" collapsed="false">
      <c r="A70" s="1" t="s">
        <v>125</v>
      </c>
      <c r="B70" s="13" t="n">
        <v>297</v>
      </c>
      <c r="C70" s="13" t="s">
        <v>145</v>
      </c>
      <c r="D70" s="13" t="s">
        <v>127</v>
      </c>
      <c r="E70" s="13" t="s">
        <v>153</v>
      </c>
      <c r="F70" s="13" t="n">
        <v>55</v>
      </c>
      <c r="G70" s="13" t="n">
        <v>500</v>
      </c>
      <c r="H70" s="14" t="n">
        <v>12</v>
      </c>
      <c r="I70" s="13" t="n">
        <v>3</v>
      </c>
      <c r="J70" s="13" t="s">
        <v>129</v>
      </c>
      <c r="K70" s="1" t="n">
        <v>1.23595</v>
      </c>
      <c r="L70" s="15" t="n">
        <f aca="false">K70*10</f>
        <v>12.3595</v>
      </c>
      <c r="M70" s="16" t="n">
        <f aca="false">LOG10(L70)</f>
        <v>1.09200090185043</v>
      </c>
      <c r="N70" s="1" t="n">
        <f aca="false">ASIN(SQRT(K70/100))</f>
        <v>0.111403579007016</v>
      </c>
      <c r="O70" s="1" t="n">
        <v>41.365</v>
      </c>
      <c r="P70" s="15" t="n">
        <f aca="false">ASIN(SQRT(O70/100))</f>
        <v>0.698613062433438</v>
      </c>
      <c r="Q70" s="1" t="n">
        <f aca="false">O70/K70</f>
        <v>33.468182369837</v>
      </c>
      <c r="R70" s="17" t="n">
        <v>9.78605465384596</v>
      </c>
      <c r="S70" s="17" t="n">
        <f aca="false">LOG10(R70+0.01)</f>
        <v>0.991051199461813</v>
      </c>
      <c r="T70" s="17" t="n">
        <v>41.7619194230761</v>
      </c>
      <c r="U70" s="17" t="n">
        <f aca="false">LOG10(T70)</f>
        <v>1.62078045109798</v>
      </c>
      <c r="V70" s="17" t="n">
        <v>7008.41449951909</v>
      </c>
      <c r="W70" s="16" t="n">
        <f aca="false">LOG10(V70)</f>
        <v>3.84561977945147</v>
      </c>
      <c r="X70" s="17" t="n">
        <v>0</v>
      </c>
      <c r="Y70" s="17" t="n">
        <f aca="false">LOG10(X70+0.01)</f>
        <v>-2</v>
      </c>
      <c r="Z70" s="17" t="n">
        <v>29.7104557692302</v>
      </c>
      <c r="AA70" s="16" t="n">
        <f aca="false">LOG10(Z70)</f>
        <v>1.47290931409055</v>
      </c>
      <c r="AB70" s="17" t="n">
        <v>45246.8956233068</v>
      </c>
      <c r="AC70" s="16" t="n">
        <f aca="false">LOG10(AB70)</f>
        <v>4.65558878774196</v>
      </c>
      <c r="AD70" s="17" t="n">
        <v>1122.27191494229</v>
      </c>
      <c r="AE70" s="16" t="n">
        <f aca="false">LOG10(AD70)</f>
        <v>3.05009809475587</v>
      </c>
      <c r="AF70" s="17" t="n">
        <v>24.3572449807688</v>
      </c>
      <c r="AG70" s="16" t="n">
        <f aca="false">LOG10(AF70)</f>
        <v>1.38662816420247</v>
      </c>
      <c r="AH70" s="17" t="n">
        <v>1.33467626923074</v>
      </c>
      <c r="AI70" s="16" t="n">
        <f aca="false">LOG10(AH70+0.01)</f>
        <v>0.128617740539608</v>
      </c>
      <c r="AJ70" s="17" t="n">
        <v>1722.99640188458</v>
      </c>
      <c r="AK70" s="16" t="n">
        <f aca="false">LOG10(AJ70)</f>
        <v>3.23628437051634</v>
      </c>
      <c r="AL70" s="17" t="n">
        <v>5325.57301542297</v>
      </c>
      <c r="AM70" s="16" t="n">
        <f aca="false">LOG10(AL70)</f>
        <v>3.72636634338732</v>
      </c>
      <c r="AN70" s="17" t="n">
        <v>888.172036519213</v>
      </c>
      <c r="AO70" s="16" t="n">
        <f aca="false">LOG10(AN70)</f>
        <v>2.94849709559224</v>
      </c>
      <c r="AP70" s="17" t="n">
        <v>20.9570980384611</v>
      </c>
      <c r="AQ70" s="16" t="n">
        <f aca="false">LOG10(AP70)</f>
        <v>1.32133114505132</v>
      </c>
      <c r="AR70" s="1" t="n">
        <v>1.575</v>
      </c>
      <c r="AS70" s="1" t="n">
        <v>1.575</v>
      </c>
      <c r="AT70" s="18" t="n">
        <v>0.254</v>
      </c>
      <c r="AU70" s="18" t="n">
        <f aca="false">LOG10(AT70+0.0001)</f>
        <v>-0.594995334949631</v>
      </c>
      <c r="AV70" s="18" t="n">
        <f aca="false">AR70+AT70</f>
        <v>1.829</v>
      </c>
      <c r="AW70" s="18" t="n">
        <f aca="false">LOG10(AV70+0.0001)</f>
        <v>0.262237449741582</v>
      </c>
      <c r="AX70" s="18" t="n">
        <f aca="false">AR70/AT70</f>
        <v>6.2007874015748</v>
      </c>
      <c r="AY70" s="1" t="n">
        <f aca="false">ASIN(SQRT(AX70/100))</f>
        <v>0.251661848837186</v>
      </c>
      <c r="AZ70" s="1" t="n">
        <v>0.866</v>
      </c>
      <c r="BA70" s="18" t="n">
        <f aca="false">LOG10(AZ70+0.0001)</f>
        <v>-0.0624319613996171</v>
      </c>
      <c r="BB70" s="19" t="n">
        <f aca="false">AZ70/(AV70)</f>
        <v>0.47348277747403</v>
      </c>
      <c r="BC70" s="1" t="n">
        <f aca="false">ASIN(SQRT(BB70/100))</f>
        <v>0.068864501507286</v>
      </c>
      <c r="BD70" s="1" t="n">
        <f aca="false">K70*AZ70/100</f>
        <v>0.010703327</v>
      </c>
      <c r="BE70" s="20" t="n">
        <f aca="false">LOG10(BD70)</f>
        <v>-1.97048120613222</v>
      </c>
      <c r="BF70" s="3" t="n">
        <f aca="false">R70*AZ70</f>
        <v>8.4747233302306</v>
      </c>
      <c r="BG70" s="20" t="n">
        <f aca="false">LOG10(BF70+0.01)</f>
        <v>0.928637685414665</v>
      </c>
      <c r="BH70" s="3" t="n">
        <f aca="false">T70*AZ70</f>
        <v>36.1658222203839</v>
      </c>
      <c r="BI70" s="20" t="n">
        <f aca="false">LOG10(BH70)</f>
        <v>1.55829834311533</v>
      </c>
      <c r="BJ70" s="2" t="n">
        <f aca="false">V70*AZ70/1000</f>
        <v>6.06928695658354</v>
      </c>
      <c r="BK70" s="20" t="n">
        <f aca="false">LOG10(BJ70)</f>
        <v>0.783137671468819</v>
      </c>
      <c r="BL70" s="3" t="n">
        <f aca="false">X70*AZ70</f>
        <v>0</v>
      </c>
      <c r="BM70" s="20" t="n">
        <f aca="false">LOG10(BL70+0.01)</f>
        <v>-2</v>
      </c>
      <c r="BN70" s="3" t="n">
        <f aca="false">Z70*AZ70</f>
        <v>25.7292546961533</v>
      </c>
      <c r="BO70" s="20" t="n">
        <f aca="false">LOG10(BN70)</f>
        <v>1.4104272061079</v>
      </c>
      <c r="BP70" s="2" t="n">
        <f aca="false">AB70*AZ70/1000</f>
        <v>39.1838116097837</v>
      </c>
      <c r="BQ70" s="20" t="n">
        <f aca="false">LOG10(BP70)</f>
        <v>1.5931066797593</v>
      </c>
      <c r="BR70" s="2" t="n">
        <f aca="false">AD70*AZ70/1000</f>
        <v>0.971887478340019</v>
      </c>
      <c r="BS70" s="20" t="n">
        <f aca="false">LOG10(BR70)</f>
        <v>-0.0123840132267804</v>
      </c>
      <c r="BT70" s="2" t="n">
        <f aca="false">AF70*AZ70/1000</f>
        <v>0.0210933741533457</v>
      </c>
      <c r="BU70" s="20" t="n">
        <f aca="false">LOG10(BT70)</f>
        <v>-1.67585394378019</v>
      </c>
      <c r="BV70" s="3" t="n">
        <f aca="false">AH70*AZ70</f>
        <v>1.15582964915382</v>
      </c>
      <c r="BW70" s="20" t="n">
        <f aca="false">LOG10(BV70+0.01)</f>
        <v>0.066635096017018</v>
      </c>
      <c r="BX70" s="3" t="n">
        <f aca="false">AJ70*AZ70/1000</f>
        <v>1.49211488403205</v>
      </c>
      <c r="BY70" s="20" t="n">
        <f aca="false">LOG10(BX70)</f>
        <v>0.173802262533684</v>
      </c>
      <c r="BZ70" s="2" t="n">
        <f aca="false">AL70*AZ70/1000</f>
        <v>4.61194623135629</v>
      </c>
      <c r="CA70" s="20" t="n">
        <f aca="false">LOG10(BZ70)</f>
        <v>0.663884235404669</v>
      </c>
      <c r="CB70" s="3" t="n">
        <f aca="false">AN70*AZ70/1000</f>
        <v>0.769156983625639</v>
      </c>
      <c r="CC70" s="20" t="n">
        <f aca="false">LOG10(CB70)</f>
        <v>-0.113985012390411</v>
      </c>
      <c r="CD70" s="3" t="n">
        <f aca="false">AP70*AZ70</f>
        <v>18.1488469013073</v>
      </c>
      <c r="CE70" s="20" t="n">
        <f aca="false">LOG10(CD70)</f>
        <v>1.25884903706867</v>
      </c>
      <c r="CF70" s="4" t="n">
        <v>1</v>
      </c>
      <c r="CG70" s="1" t="n">
        <v>103.982098765432</v>
      </c>
      <c r="CH70" s="1" t="n">
        <f aca="false">LOG10(CG70+0.1)</f>
        <v>2.01737604098105</v>
      </c>
      <c r="CK70" s="1" t="n">
        <v>2098.97119341564</v>
      </c>
      <c r="CL70" s="1" t="n">
        <f aca="false">LOG10(CK70)</f>
        <v>3.32200647830299</v>
      </c>
      <c r="CM70" s="1" t="n">
        <v>54.4353909465021</v>
      </c>
      <c r="CN70" s="1" t="n">
        <f aca="false">LOG10(CM70+0.1)</f>
        <v>1.73667843079878</v>
      </c>
      <c r="CO70" s="1" t="n">
        <f aca="false">LOG10(CM70+0.5)</f>
        <v>1.73985221950994</v>
      </c>
      <c r="CP70" s="1" t="n">
        <v>18613.4773662551</v>
      </c>
      <c r="CQ70" s="1" t="n">
        <f aca="false">LOG10(CP70)</f>
        <v>4.26982751552194</v>
      </c>
      <c r="CR70" s="1" t="n">
        <f aca="false">CP70/1000</f>
        <v>18.6134773662551</v>
      </c>
      <c r="CS70" s="1" t="n">
        <f aca="false">LOG10(CR70)</f>
        <v>1.26982751552194</v>
      </c>
      <c r="CT70" s="1" t="n">
        <v>1165.51028806584</v>
      </c>
      <c r="CU70" s="1" t="n">
        <f aca="false">LOG10(CT70)</f>
        <v>3.0665161114306</v>
      </c>
      <c r="CV70" s="1" t="n">
        <v>24.6292181069959</v>
      </c>
      <c r="CW70" s="1" t="n">
        <f aca="false">LOG10(CV70+0.1)</f>
        <v>1.39321038497491</v>
      </c>
      <c r="CZ70" s="1" t="n">
        <v>3715</v>
      </c>
      <c r="DA70" s="1" t="n">
        <f aca="false">LOG10(CZ70)</f>
        <v>3.56995881809659</v>
      </c>
      <c r="DB70" s="1" t="n">
        <v>3993.60082304527</v>
      </c>
      <c r="DC70" s="1" t="n">
        <f aca="false">LOG10(DB70)</f>
        <v>3.60136465317051</v>
      </c>
      <c r="DF70" s="1" t="n">
        <v>22.6565843621399</v>
      </c>
      <c r="DG70" s="1" t="n">
        <f aca="false">LOG10(DF70+0.1)</f>
        <v>1.35710707740696</v>
      </c>
      <c r="DH70" s="15" t="n">
        <f aca="false">AR70*CP70*0.0001*0.01</f>
        <v>0.0293162268518519</v>
      </c>
      <c r="DI70" s="15" t="n">
        <f aca="false">LOG10(DH70)</f>
        <v>-1.53289192635244</v>
      </c>
      <c r="DJ70" s="15" t="n">
        <f aca="false">AR70*DB70*0.0001*0.01</f>
        <v>0.0062899212962963</v>
      </c>
      <c r="DK70" s="15" t="n">
        <f aca="false">LOG10(DJ70)</f>
        <v>-2.20135478870387</v>
      </c>
      <c r="DL70" s="15" t="n">
        <f aca="false">AR70*CK70*0.0001*0.01</f>
        <v>0.00330587962962963</v>
      </c>
      <c r="DM70" s="15" t="n">
        <f aca="false">LOG10(DL70)</f>
        <v>-2.48071296357139</v>
      </c>
      <c r="DN70" s="15" t="n">
        <f aca="false">AR70*CT70*0.0001*0.01</f>
        <v>0.0018356787037037</v>
      </c>
      <c r="DO70" s="15" t="n">
        <f aca="false">LOG10(DN70)</f>
        <v>-2.73620333044378</v>
      </c>
      <c r="DP70" s="15" t="n">
        <f aca="false">AR70*CM70*0.0001*0.01</f>
        <v>8.57357407407407E-005</v>
      </c>
      <c r="DQ70" s="15" t="n">
        <f aca="false">LOG10(DP70+0.000001)</f>
        <v>-4.06180190819844</v>
      </c>
      <c r="DR70" s="15" t="n">
        <f aca="false">AR70*CV70*0.0001*0.01</f>
        <v>3.87910185185185E-005</v>
      </c>
      <c r="DS70" s="15" t="n">
        <f aca="false">LOG10(DR70+0.000001)</f>
        <v>-4.40021494420845</v>
      </c>
      <c r="DT70" s="15" t="n">
        <f aca="false">AR70*DF70*0.0001*0.01</f>
        <v>3.56841203703704E-005</v>
      </c>
      <c r="DU70" s="15" t="n">
        <f aca="false">LOG10(DT70+0.000001)</f>
        <v>-4.43552189018807</v>
      </c>
    </row>
    <row r="71" customFormat="false" ht="18.75" hidden="false" customHeight="true" outlineLevel="0" collapsed="false">
      <c r="A71" s="1" t="s">
        <v>125</v>
      </c>
      <c r="B71" s="13" t="n">
        <v>298</v>
      </c>
      <c r="C71" s="13" t="s">
        <v>145</v>
      </c>
      <c r="D71" s="13" t="s">
        <v>127</v>
      </c>
      <c r="E71" s="13" t="s">
        <v>153</v>
      </c>
      <c r="F71" s="13" t="n">
        <v>55</v>
      </c>
      <c r="G71" s="13" t="n">
        <v>500</v>
      </c>
      <c r="H71" s="14" t="n">
        <v>12</v>
      </c>
      <c r="I71" s="13" t="n">
        <v>4</v>
      </c>
      <c r="J71" s="13" t="s">
        <v>129</v>
      </c>
      <c r="K71" s="1" t="n">
        <v>1.4796</v>
      </c>
      <c r="L71" s="15" t="n">
        <f aca="false">K71*10</f>
        <v>14.796</v>
      </c>
      <c r="M71" s="16" t="n">
        <f aca="false">LOG10(L71)</f>
        <v>1.17014432264336</v>
      </c>
      <c r="N71" s="1" t="n">
        <f aca="false">ASIN(SQRT(K71/100))</f>
        <v>0.121940785871819</v>
      </c>
      <c r="O71" s="1" t="n">
        <v>41.525</v>
      </c>
      <c r="P71" s="15" t="n">
        <f aca="false">ASIN(SQRT(O71/100))</f>
        <v>0.700237010477583</v>
      </c>
      <c r="Q71" s="1" t="n">
        <f aca="false">O71/K71</f>
        <v>28.0650175723168</v>
      </c>
      <c r="R71" s="17" t="n">
        <v>1.72150972356519</v>
      </c>
      <c r="S71" s="17" t="n">
        <f aca="false">LOG10(R71+0.01)</f>
        <v>0.238424934741298</v>
      </c>
      <c r="T71" s="17" t="n">
        <v>42.2556779805645</v>
      </c>
      <c r="U71" s="17" t="n">
        <f aca="false">LOG10(T71)</f>
        <v>1.62588507423116</v>
      </c>
      <c r="V71" s="17" t="n">
        <v>7109.33477431782</v>
      </c>
      <c r="W71" s="16" t="n">
        <f aca="false">LOG10(V71)</f>
        <v>3.85182896537688</v>
      </c>
      <c r="X71" s="17" t="n">
        <v>0</v>
      </c>
      <c r="Y71" s="17" t="n">
        <f aca="false">LOG10(X71+0.01)</f>
        <v>-2</v>
      </c>
      <c r="Z71" s="17" t="n">
        <v>28.896223546956</v>
      </c>
      <c r="AA71" s="16" t="n">
        <f aca="false">LOG10(Z71)</f>
        <v>1.46084108843525</v>
      </c>
      <c r="AB71" s="17" t="n">
        <v>53219.6815761641</v>
      </c>
      <c r="AC71" s="16" t="n">
        <f aca="false">LOG10(AB71)</f>
        <v>4.72607227175373</v>
      </c>
      <c r="AD71" s="17" t="n">
        <v>1605.44934136308</v>
      </c>
      <c r="AE71" s="16" t="n">
        <f aca="false">LOG10(AD71)</f>
        <v>3.20559660631263</v>
      </c>
      <c r="AF71" s="17" t="n">
        <v>32.2381627190212</v>
      </c>
      <c r="AG71" s="16" t="n">
        <f aca="false">LOG10(AF71)</f>
        <v>1.50837028301744</v>
      </c>
      <c r="AH71" s="17" t="n">
        <v>1.85463933026084</v>
      </c>
      <c r="AI71" s="16" t="n">
        <f aca="false">LOG10(AH71+0.01)</f>
        <v>0.270594840420656</v>
      </c>
      <c r="AJ71" s="17" t="n">
        <v>2334.76501088696</v>
      </c>
      <c r="AK71" s="16" t="n">
        <f aca="false">LOG10(AJ71)</f>
        <v>3.36824317628941</v>
      </c>
      <c r="AL71" s="17" t="n">
        <v>4427.56337423901</v>
      </c>
      <c r="AM71" s="16" t="n">
        <f aca="false">LOG10(AL71)</f>
        <v>3.64616478621114</v>
      </c>
      <c r="AN71" s="17" t="n">
        <v>1146.40503478218</v>
      </c>
      <c r="AO71" s="16" t="n">
        <f aca="false">LOG10(AN71)</f>
        <v>3.05933808472819</v>
      </c>
      <c r="AP71" s="17" t="n">
        <v>20.6189397250431</v>
      </c>
      <c r="AQ71" s="16" t="n">
        <f aca="false">LOG10(AP71)</f>
        <v>1.31426632906573</v>
      </c>
      <c r="AR71" s="1" t="n">
        <v>1.826</v>
      </c>
      <c r="AS71" s="1" t="n">
        <v>1.826</v>
      </c>
      <c r="AT71" s="18" t="n">
        <v>0.307</v>
      </c>
      <c r="AU71" s="18" t="n">
        <f aca="false">LOG10(AT71+0.0001)</f>
        <v>-0.512720183556931</v>
      </c>
      <c r="AV71" s="18" t="n">
        <f aca="false">AR71+AT71</f>
        <v>2.133</v>
      </c>
      <c r="AW71" s="18" t="n">
        <f aca="false">LOG10(AV71+0.0001)</f>
        <v>0.329011215707368</v>
      </c>
      <c r="AX71" s="18" t="n">
        <f aca="false">AR71/AT71</f>
        <v>5.94788273615635</v>
      </c>
      <c r="AY71" s="1" t="n">
        <f aca="false">ASIN(SQRT(AX71/100))</f>
        <v>0.246367556139027</v>
      </c>
      <c r="AZ71" s="1" t="n">
        <v>0.688</v>
      </c>
      <c r="BA71" s="18" t="n">
        <f aca="false">LOG10(AZ71+0.0001)</f>
        <v>-0.162348442153608</v>
      </c>
      <c r="BB71" s="19" t="n">
        <f aca="false">AZ71/(AV71)</f>
        <v>0.322550398499766</v>
      </c>
      <c r="BC71" s="1" t="n">
        <f aca="false">ASIN(SQRT(BB71/100))</f>
        <v>0.0568240963137111</v>
      </c>
      <c r="BD71" s="1" t="n">
        <f aca="false">K71*AZ71/100</f>
        <v>0.010179648</v>
      </c>
      <c r="BE71" s="20" t="n">
        <f aca="false">LOG10(BD71)</f>
        <v>-1.99226723912113</v>
      </c>
      <c r="BF71" s="3" t="n">
        <f aca="false">R71*AZ71</f>
        <v>1.18439868981285</v>
      </c>
      <c r="BG71" s="20" t="n">
        <f aca="false">LOG10(BF71+0.01)</f>
        <v>0.0771493183209864</v>
      </c>
      <c r="BH71" s="3" t="n">
        <f aca="false">T71*AZ71</f>
        <v>29.0719064506284</v>
      </c>
      <c r="BI71" s="20" t="n">
        <f aca="false">LOG10(BH71)</f>
        <v>1.46347351246667</v>
      </c>
      <c r="BJ71" s="2" t="n">
        <f aca="false">V71*AZ71/1000</f>
        <v>4.89122232473066</v>
      </c>
      <c r="BK71" s="20" t="n">
        <f aca="false">LOG10(BJ71)</f>
        <v>0.689417403612388</v>
      </c>
      <c r="BL71" s="3" t="n">
        <f aca="false">X71*AZ71</f>
        <v>0</v>
      </c>
      <c r="BM71" s="20" t="n">
        <f aca="false">LOG10(BL71+0.01)</f>
        <v>-2</v>
      </c>
      <c r="BN71" s="3" t="n">
        <f aca="false">Z71*AZ71</f>
        <v>19.8806018003058</v>
      </c>
      <c r="BO71" s="20" t="n">
        <f aca="false">LOG10(BN71)</f>
        <v>1.29842952667076</v>
      </c>
      <c r="BP71" s="2" t="n">
        <f aca="false">AB71*AZ71/1000</f>
        <v>36.6151409244009</v>
      </c>
      <c r="BQ71" s="20" t="n">
        <f aca="false">LOG10(BP71)</f>
        <v>1.56366070998924</v>
      </c>
      <c r="BR71" s="2" t="n">
        <f aca="false">AD71*AZ71/1000</f>
        <v>1.1045491468578</v>
      </c>
      <c r="BS71" s="20" t="n">
        <f aca="false">LOG10(BR71)</f>
        <v>0.0431850445481363</v>
      </c>
      <c r="BT71" s="2" t="n">
        <f aca="false">AF71*AZ71/1000</f>
        <v>0.0221798559506866</v>
      </c>
      <c r="BU71" s="20" t="n">
        <f aca="false">LOG10(BT71)</f>
        <v>-1.65404127874705</v>
      </c>
      <c r="BV71" s="3" t="n">
        <f aca="false">AH71*AZ71</f>
        <v>1.27599185921946</v>
      </c>
      <c r="BW71" s="20" t="n">
        <f aca="false">LOG10(BV71+0.01)</f>
        <v>0.109238219360164</v>
      </c>
      <c r="BX71" s="3" t="n">
        <f aca="false">AJ71*AZ71/1000</f>
        <v>1.60631832749023</v>
      </c>
      <c r="BY71" s="20" t="n">
        <f aca="false">LOG10(BX71)</f>
        <v>0.205831614524919</v>
      </c>
      <c r="BZ71" s="2" t="n">
        <f aca="false">AL71*AZ71/1000</f>
        <v>3.04616360147644</v>
      </c>
      <c r="CA71" s="20" t="n">
        <f aca="false">LOG10(BZ71)</f>
        <v>0.483753224446652</v>
      </c>
      <c r="CB71" s="3" t="n">
        <f aca="false">AN71*AZ71/1000</f>
        <v>0.788726663930138</v>
      </c>
      <c r="CC71" s="20" t="n">
        <f aca="false">LOG10(CB71)</f>
        <v>-0.1030734770363</v>
      </c>
      <c r="CD71" s="3" t="n">
        <f aca="false">AP71*AZ71</f>
        <v>14.1858305308297</v>
      </c>
      <c r="CE71" s="20" t="n">
        <f aca="false">LOG10(CD71)</f>
        <v>1.15185476730124</v>
      </c>
      <c r="CF71" s="4" t="n">
        <v>1</v>
      </c>
      <c r="CG71" s="1" t="n">
        <v>0</v>
      </c>
      <c r="CH71" s="1" t="n">
        <f aca="false">LOG10(CG71+0.1)</f>
        <v>-1</v>
      </c>
      <c r="CK71" s="1" t="n">
        <v>1390.31226765799</v>
      </c>
      <c r="CL71" s="1" t="n">
        <f aca="false">LOG10(CK71)</f>
        <v>3.14311235485103</v>
      </c>
      <c r="CM71" s="1" t="n">
        <v>27.7513011152416</v>
      </c>
      <c r="CN71" s="1" t="n">
        <f aca="false">LOG10(CM71+0.1)</f>
        <v>1.44484548870079</v>
      </c>
      <c r="CO71" s="1" t="n">
        <f aca="false">LOG10(CM71+0.5)</f>
        <v>1.45103845407254</v>
      </c>
      <c r="CP71" s="1" t="n">
        <v>14873.9405204461</v>
      </c>
      <c r="CQ71" s="1" t="n">
        <f aca="false">LOG10(CP71)</f>
        <v>4.17242604045026</v>
      </c>
      <c r="CR71" s="1" t="n">
        <f aca="false">CP71/1000</f>
        <v>14.8739405204461</v>
      </c>
      <c r="CS71" s="1" t="n">
        <f aca="false">LOG10(CR71)</f>
        <v>1.17242604045026</v>
      </c>
      <c r="CT71" s="1" t="n">
        <v>1172.10037174721</v>
      </c>
      <c r="CU71" s="1" t="n">
        <f aca="false">LOG10(CT71)</f>
        <v>3.06896480368674</v>
      </c>
      <c r="CV71" s="1" t="n">
        <v>0</v>
      </c>
      <c r="CW71" s="1" t="n">
        <f aca="false">LOG10(CV71+0.1)</f>
        <v>-1</v>
      </c>
      <c r="CZ71" s="1" t="n">
        <v>1532.43680297398</v>
      </c>
      <c r="DA71" s="1" t="n">
        <f aca="false">LOG10(CZ71)</f>
        <v>3.18538257344455</v>
      </c>
      <c r="DB71" s="1" t="n">
        <v>2698.49442379182</v>
      </c>
      <c r="DC71" s="1" t="n">
        <f aca="false">LOG10(DB71)</f>
        <v>3.43112152496972</v>
      </c>
      <c r="DF71" s="1" t="n">
        <v>20.3109665427509</v>
      </c>
      <c r="DG71" s="1" t="n">
        <f aca="false">LOG10(DF71+0.1)</f>
        <v>1.30986357082309</v>
      </c>
      <c r="DH71" s="15" t="n">
        <f aca="false">AR71*CP71*0.0001*0.01</f>
        <v>0.0271598153903346</v>
      </c>
      <c r="DI71" s="15" t="n">
        <f aca="false">LOG10(DH71)</f>
        <v>-1.56607318635146</v>
      </c>
      <c r="DJ71" s="15" t="n">
        <f aca="false">AR71*DB71*0.0001*0.01</f>
        <v>0.00492745081784387</v>
      </c>
      <c r="DK71" s="15" t="n">
        <f aca="false">LOG10(DJ71)</f>
        <v>-2.307377701832</v>
      </c>
      <c r="DL71" s="15" t="n">
        <f aca="false">AR71*CK71*0.0001*0.01</f>
        <v>0.00253871020074349</v>
      </c>
      <c r="DM71" s="15" t="n">
        <f aca="false">LOG10(DL71)</f>
        <v>-2.59538687195069</v>
      </c>
      <c r="DN71" s="15" t="n">
        <f aca="false">AR71*CT71*0.0001*0.01</f>
        <v>0.00214025527881041</v>
      </c>
      <c r="DO71" s="15" t="n">
        <f aca="false">LOG10(DN71)</f>
        <v>-2.66953442311498</v>
      </c>
      <c r="DP71" s="15" t="n">
        <f aca="false">AR71*CM71*0.0001*0.01</f>
        <v>5.06738758364312E-005</v>
      </c>
      <c r="DQ71" s="15" t="n">
        <f aca="false">LOG10(DP71+0.000001)</f>
        <v>-4.28672896266091</v>
      </c>
      <c r="DR71" s="15" t="n">
        <f aca="false">AR71*CV71*0.0001*0.01</f>
        <v>0</v>
      </c>
      <c r="DS71" s="15" t="n">
        <f aca="false">LOG10(DR71+0.000001)</f>
        <v>-6</v>
      </c>
      <c r="DT71" s="15" t="n">
        <f aca="false">AR71*DF71*0.0001*0.01</f>
        <v>3.70878249070632E-005</v>
      </c>
      <c r="DU71" s="15" t="n">
        <f aca="false">LOG10(DT71+0.000001)</f>
        <v>-4.41921382801724</v>
      </c>
    </row>
    <row r="72" customFormat="false" ht="18.75" hidden="false" customHeight="true" outlineLevel="0" collapsed="false">
      <c r="A72" s="1" t="s">
        <v>125</v>
      </c>
      <c r="B72" s="13" t="n">
        <v>299</v>
      </c>
      <c r="C72" s="13" t="s">
        <v>145</v>
      </c>
      <c r="D72" s="13" t="s">
        <v>127</v>
      </c>
      <c r="E72" s="13" t="s">
        <v>153</v>
      </c>
      <c r="F72" s="13" t="n">
        <v>55</v>
      </c>
      <c r="G72" s="13" t="n">
        <v>500</v>
      </c>
      <c r="H72" s="14" t="n">
        <v>12</v>
      </c>
      <c r="I72" s="13" t="n">
        <v>5</v>
      </c>
      <c r="J72" s="13" t="s">
        <v>129</v>
      </c>
      <c r="K72" s="1" t="n">
        <v>1.6213</v>
      </c>
      <c r="L72" s="15" t="n">
        <f aca="false">K72*10</f>
        <v>16.213</v>
      </c>
      <c r="M72" s="16" t="n">
        <f aca="false">LOG10(L72)</f>
        <v>1.20986338270155</v>
      </c>
      <c r="N72" s="1" t="n">
        <f aca="false">ASIN(SQRT(K72/100))</f>
        <v>0.127676881593539</v>
      </c>
      <c r="O72" s="1" t="n">
        <v>40.94</v>
      </c>
      <c r="P72" s="15" t="n">
        <f aca="false">ASIN(SQRT(O72/100))</f>
        <v>0.694294906766252</v>
      </c>
      <c r="Q72" s="1" t="n">
        <f aca="false">O72/K72</f>
        <v>25.2513415160674</v>
      </c>
      <c r="R72" s="17" t="n">
        <v>0</v>
      </c>
      <c r="S72" s="17" t="n">
        <f aca="false">LOG10(R72+0.01)</f>
        <v>-2</v>
      </c>
      <c r="T72" s="17" t="n">
        <v>35.0861624782624</v>
      </c>
      <c r="U72" s="17" t="n">
        <f aca="false">LOG10(T72)</f>
        <v>1.54513587019164</v>
      </c>
      <c r="V72" s="17" t="n">
        <v>8146.41091250036</v>
      </c>
      <c r="W72" s="16" t="n">
        <f aca="false">LOG10(V72)</f>
        <v>3.91096631251779</v>
      </c>
      <c r="X72" s="17" t="n">
        <v>0.489527173913065</v>
      </c>
      <c r="Y72" s="17" t="n">
        <f aca="false">LOG10(X72+0.01)</f>
        <v>-0.301440881493066</v>
      </c>
      <c r="Z72" s="17" t="n">
        <v>25.9927543913055</v>
      </c>
      <c r="AA72" s="16" t="n">
        <f aca="false">LOG10(Z72)</f>
        <v>1.41485230310865</v>
      </c>
      <c r="AB72" s="17" t="n">
        <v>52967.1110524371</v>
      </c>
      <c r="AC72" s="16" t="n">
        <f aca="false">LOG10(AB72)</f>
        <v>4.72400628616572</v>
      </c>
      <c r="AD72" s="17" t="n">
        <v>1965.25997732617</v>
      </c>
      <c r="AE72" s="16" t="n">
        <f aca="false">LOG10(AD72)</f>
        <v>3.29342000980042</v>
      </c>
      <c r="AF72" s="17" t="n">
        <v>37.3372429782625</v>
      </c>
      <c r="AG72" s="16" t="n">
        <f aca="false">LOG10(AF72)</f>
        <v>1.57214224603049</v>
      </c>
      <c r="AH72" s="17" t="n">
        <v>1.51763947826094</v>
      </c>
      <c r="AI72" s="16" t="n">
        <f aca="false">LOG10(AH72+0.01)</f>
        <v>0.184020873169033</v>
      </c>
      <c r="AJ72" s="17" t="n">
        <v>2814.15304169578</v>
      </c>
      <c r="AK72" s="16" t="n">
        <f aca="false">LOG10(AJ72)</f>
        <v>3.44934771191773</v>
      </c>
      <c r="AL72" s="17" t="n">
        <v>4643.74080873934</v>
      </c>
      <c r="AM72" s="16" t="n">
        <f aca="false">LOG10(AL72)</f>
        <v>3.66686797151537</v>
      </c>
      <c r="AN72" s="17" t="n">
        <v>1532.31447519572</v>
      </c>
      <c r="AO72" s="16" t="n">
        <f aca="false">LOG10(AN72)</f>
        <v>3.1853479042174</v>
      </c>
      <c r="AP72" s="17" t="n">
        <v>25.0547215652185</v>
      </c>
      <c r="AQ72" s="16" t="n">
        <f aca="false">LOG10(AP72)</f>
        <v>1.39888958076195</v>
      </c>
      <c r="AR72" s="1" t="n">
        <v>1.502</v>
      </c>
      <c r="AS72" s="1" t="n">
        <v>1.502</v>
      </c>
      <c r="AT72" s="18" t="n">
        <v>0.308</v>
      </c>
      <c r="AU72" s="18" t="n">
        <f aca="false">LOG10(AT72+0.0001)</f>
        <v>-0.511308301683059</v>
      </c>
      <c r="AV72" s="18" t="n">
        <f aca="false">AR72+AT72</f>
        <v>1.81</v>
      </c>
      <c r="AW72" s="18" t="n">
        <f aca="false">LOG10(AV72+0.0001)</f>
        <v>0.257702568376657</v>
      </c>
      <c r="AX72" s="18" t="n">
        <f aca="false">AR72/AT72</f>
        <v>4.87662337662338</v>
      </c>
      <c r="AY72" s="1" t="n">
        <f aca="false">ASIN(SQRT(AX72/100))</f>
        <v>0.222666198685114</v>
      </c>
      <c r="AZ72" s="1" t="n">
        <v>0.846</v>
      </c>
      <c r="BA72" s="18" t="n">
        <f aca="false">LOG10(AZ72+0.0001)</f>
        <v>-0.0725783049495813</v>
      </c>
      <c r="BB72" s="19" t="n">
        <f aca="false">AZ72/(AV72)</f>
        <v>0.467403314917127</v>
      </c>
      <c r="BC72" s="1" t="n">
        <f aca="false">ASIN(SQRT(BB72/100))</f>
        <v>0.0684202715017786</v>
      </c>
      <c r="BD72" s="1" t="n">
        <f aca="false">K72*AZ72/100</f>
        <v>0.013716198</v>
      </c>
      <c r="BE72" s="20" t="n">
        <f aca="false">LOG10(BD72)</f>
        <v>-1.86276625425943</v>
      </c>
      <c r="BF72" s="3" t="n">
        <f aca="false">R72*AZ72</f>
        <v>0</v>
      </c>
      <c r="BG72" s="20" t="n">
        <f aca="false">LOG10(BF72+0.01)</f>
        <v>-2</v>
      </c>
      <c r="BH72" s="3" t="n">
        <f aca="false">T72*AZ72</f>
        <v>29.68289345661</v>
      </c>
      <c r="BI72" s="20" t="n">
        <f aca="false">LOG10(BH72)</f>
        <v>1.47250623323067</v>
      </c>
      <c r="BJ72" s="2" t="n">
        <f aca="false">V72*AZ72/1000</f>
        <v>6.89186363197531</v>
      </c>
      <c r="BK72" s="20" t="n">
        <f aca="false">LOG10(BJ72)</f>
        <v>0.838336675556816</v>
      </c>
      <c r="BL72" s="3" t="n">
        <f aca="false">X72*AZ72</f>
        <v>0.414139989130453</v>
      </c>
      <c r="BM72" s="20" t="n">
        <f aca="false">LOG10(BL72+0.01)</f>
        <v>-0.372490779084836</v>
      </c>
      <c r="BN72" s="3" t="n">
        <f aca="false">Z72*AZ72</f>
        <v>21.9898702150445</v>
      </c>
      <c r="BO72" s="20" t="n">
        <f aca="false">LOG10(BN72)</f>
        <v>1.34222266614768</v>
      </c>
      <c r="BP72" s="2" t="n">
        <f aca="false">AB72*AZ72/1000</f>
        <v>44.8101759503618</v>
      </c>
      <c r="BQ72" s="20" t="n">
        <f aca="false">LOG10(BP72)</f>
        <v>1.65137664920475</v>
      </c>
      <c r="BR72" s="2" t="n">
        <f aca="false">AD72*AZ72/1000</f>
        <v>1.66260994081794</v>
      </c>
      <c r="BS72" s="20" t="n">
        <f aca="false">LOG10(BR72)</f>
        <v>0.220790372839442</v>
      </c>
      <c r="BT72" s="2" t="n">
        <f aca="false">AF72*AZ72/1000</f>
        <v>0.0315873075596101</v>
      </c>
      <c r="BU72" s="20" t="n">
        <f aca="false">LOG10(BT72)</f>
        <v>-1.50048739093049</v>
      </c>
      <c r="BV72" s="3" t="n">
        <f aca="false">AH72*AZ72</f>
        <v>1.28392299860875</v>
      </c>
      <c r="BW72" s="20" t="n">
        <f aca="false">LOG10(BV72+0.01)</f>
        <v>0.11190843222577</v>
      </c>
      <c r="BX72" s="3" t="n">
        <f aca="false">AJ72*AZ72/1000</f>
        <v>2.38077347327463</v>
      </c>
      <c r="BY72" s="20" t="n">
        <f aca="false">LOG10(BX72)</f>
        <v>0.376718074956749</v>
      </c>
      <c r="BZ72" s="2" t="n">
        <f aca="false">AL72*AZ72/1000</f>
        <v>3.92860472419348</v>
      </c>
      <c r="CA72" s="20" t="n">
        <f aca="false">LOG10(BZ72)</f>
        <v>0.59423833455439</v>
      </c>
      <c r="CB72" s="3" t="n">
        <f aca="false">AN72*AZ72/1000</f>
        <v>1.29633804601558</v>
      </c>
      <c r="CC72" s="20" t="n">
        <f aca="false">LOG10(CB72)</f>
        <v>0.112718267256422</v>
      </c>
      <c r="CD72" s="3" t="n">
        <f aca="false">AP72*AZ72</f>
        <v>21.1962944441749</v>
      </c>
      <c r="CE72" s="20" t="n">
        <f aca="false">LOG10(CD72)</f>
        <v>1.32625994380097</v>
      </c>
      <c r="CF72" s="4" t="n">
        <v>1</v>
      </c>
      <c r="CG72" s="1" t="n">
        <v>0</v>
      </c>
      <c r="CH72" s="1" t="n">
        <f aca="false">LOG10(CG72+0.1)</f>
        <v>-1</v>
      </c>
      <c r="CK72" s="1" t="n">
        <v>1634.9859437751</v>
      </c>
      <c r="CL72" s="1" t="n">
        <f aca="false">LOG10(CK72)</f>
        <v>3.21351402331609</v>
      </c>
      <c r="CM72" s="1" t="n">
        <v>33.7355421686747</v>
      </c>
      <c r="CN72" s="1" t="n">
        <f aca="false">LOG10(CM72+0.1)</f>
        <v>1.52937313985531</v>
      </c>
      <c r="CO72" s="1" t="n">
        <f aca="false">LOG10(CM72+0.5)</f>
        <v>1.53447720993079</v>
      </c>
      <c r="CP72" s="1" t="n">
        <v>15789.7991967872</v>
      </c>
      <c r="CQ72" s="1" t="n">
        <f aca="false">LOG10(CP72)</f>
        <v>4.19837660700121</v>
      </c>
      <c r="CR72" s="1" t="n">
        <f aca="false">CP72/1000</f>
        <v>15.7897991967871</v>
      </c>
      <c r="CS72" s="1" t="n">
        <f aca="false">LOG10(CR72)</f>
        <v>1.19837660700121</v>
      </c>
      <c r="CT72" s="1" t="n">
        <v>1067.88152610442</v>
      </c>
      <c r="CU72" s="1" t="n">
        <f aca="false">LOG10(CT72)</f>
        <v>3.02852307346675</v>
      </c>
      <c r="CV72" s="1" t="n">
        <v>0</v>
      </c>
      <c r="CW72" s="1" t="n">
        <f aca="false">LOG10(CV72+0.1)</f>
        <v>-1</v>
      </c>
      <c r="CZ72" s="1" t="n">
        <v>2511.00401606426</v>
      </c>
      <c r="DA72" s="1" t="n">
        <f aca="false">LOG10(CZ72)</f>
        <v>3.39984740731792</v>
      </c>
      <c r="DB72" s="1" t="n">
        <v>3348.55421686747</v>
      </c>
      <c r="DC72" s="1" t="n">
        <f aca="false">LOG10(DB72)</f>
        <v>3.52485733504635</v>
      </c>
      <c r="DF72" s="1" t="n">
        <v>22.6451807228916</v>
      </c>
      <c r="DG72" s="1" t="n">
        <f aca="false">LOG10(DF72+0.1)</f>
        <v>1.35688939188669</v>
      </c>
      <c r="DH72" s="15" t="n">
        <f aca="false">AR72*CP72*0.0001*0.01</f>
        <v>0.0237162783935743</v>
      </c>
      <c r="DI72" s="15" t="n">
        <f aca="false">LOG10(DH72)</f>
        <v>-1.62495346033064</v>
      </c>
      <c r="DJ72" s="15" t="n">
        <f aca="false">AR72*DB72*0.0001*0.01</f>
        <v>0.00502952843373494</v>
      </c>
      <c r="DK72" s="15" t="n">
        <f aca="false">LOG10(DJ72)</f>
        <v>-2.2984727322855</v>
      </c>
      <c r="DL72" s="15" t="n">
        <f aca="false">AR72*CK72*0.0001*0.01</f>
        <v>0.0024557488875502</v>
      </c>
      <c r="DM72" s="15" t="n">
        <f aca="false">LOG10(DL72)</f>
        <v>-2.60981604401576</v>
      </c>
      <c r="DN72" s="15" t="n">
        <f aca="false">AR72*CT72*0.0001*0.01</f>
        <v>0.00160395805220884</v>
      </c>
      <c r="DO72" s="15" t="n">
        <f aca="false">LOG10(DN72)</f>
        <v>-2.7948069938651</v>
      </c>
      <c r="DP72" s="15" t="n">
        <f aca="false">AR72*CM72*0.0001*0.01</f>
        <v>5.06707843373494E-005</v>
      </c>
      <c r="DQ72" s="15" t="n">
        <f aca="false">LOG10(DP72+0.000001)</f>
        <v>-4.28675494602551</v>
      </c>
      <c r="DR72" s="15" t="n">
        <f aca="false">AR72*CV72*0.0001*0.01</f>
        <v>0</v>
      </c>
      <c r="DS72" s="15" t="n">
        <f aca="false">LOG10(DR72+0.000001)</f>
        <v>-6</v>
      </c>
      <c r="DT72" s="15" t="n">
        <f aca="false">AR72*DF72*0.0001*0.01</f>
        <v>3.40130614457831E-005</v>
      </c>
      <c r="DU72" s="15" t="n">
        <f aca="false">LOG10(DT72+0.000001)</f>
        <v>-4.45576991405983</v>
      </c>
    </row>
    <row r="73" customFormat="false" ht="18.75" hidden="false" customHeight="true" outlineLevel="0" collapsed="false">
      <c r="A73" s="1" t="s">
        <v>125</v>
      </c>
      <c r="B73" s="13" t="n">
        <v>300</v>
      </c>
      <c r="C73" s="13" t="s">
        <v>145</v>
      </c>
      <c r="D73" s="13" t="s">
        <v>127</v>
      </c>
      <c r="E73" s="13" t="s">
        <v>153</v>
      </c>
      <c r="F73" s="13" t="n">
        <v>55</v>
      </c>
      <c r="G73" s="13" t="n">
        <v>500</v>
      </c>
      <c r="H73" s="14" t="n">
        <v>12</v>
      </c>
      <c r="I73" s="13" t="n">
        <v>6</v>
      </c>
      <c r="J73" s="13" t="s">
        <v>129</v>
      </c>
      <c r="K73" s="1" t="n">
        <v>1.3902</v>
      </c>
      <c r="L73" s="15" t="n">
        <f aca="false">K73*10</f>
        <v>13.902</v>
      </c>
      <c r="M73" s="16" t="n">
        <f aca="false">LOG10(L73)</f>
        <v>1.14307728417362</v>
      </c>
      <c r="N73" s="1" t="n">
        <f aca="false">ASIN(SQRT(K73/100))</f>
        <v>0.118181656059227</v>
      </c>
      <c r="O73" s="1" t="n">
        <v>41.395</v>
      </c>
      <c r="P73" s="15" t="n">
        <f aca="false">ASIN(SQRT(O73/100))</f>
        <v>0.698917622610415</v>
      </c>
      <c r="Q73" s="1" t="n">
        <f aca="false">O73/K73</f>
        <v>29.776291181125</v>
      </c>
      <c r="R73" s="17" t="n">
        <v>2.9802255048</v>
      </c>
      <c r="S73" s="17" t="n">
        <f aca="false">LOG10(R73+0.01)</f>
        <v>0.475703941433907</v>
      </c>
      <c r="T73" s="17" t="n">
        <v>37.48566201688</v>
      </c>
      <c r="U73" s="17" t="n">
        <f aca="false">LOG10(T73)</f>
        <v>1.57386518512315</v>
      </c>
      <c r="V73" s="17" t="n">
        <v>5886.86890160899</v>
      </c>
      <c r="W73" s="16" t="n">
        <f aca="false">LOG10(V73)</f>
        <v>3.76988436434253</v>
      </c>
      <c r="X73" s="17" t="n">
        <v>0</v>
      </c>
      <c r="Y73" s="17" t="n">
        <f aca="false">LOG10(X73+0.01)</f>
        <v>-2</v>
      </c>
      <c r="Z73" s="17" t="n">
        <v>26.16352504096</v>
      </c>
      <c r="AA73" s="16" t="n">
        <f aca="false">LOG10(Z73)</f>
        <v>1.41769625657511</v>
      </c>
      <c r="AB73" s="17" t="n">
        <v>49868.0572086894</v>
      </c>
      <c r="AC73" s="16" t="n">
        <f aca="false">LOG10(AB73)</f>
        <v>4.69782244902885</v>
      </c>
      <c r="AD73" s="17" t="n">
        <v>1417.08652141884</v>
      </c>
      <c r="AE73" s="16" t="n">
        <f aca="false">LOG10(AD73)</f>
        <v>3.15139636727473</v>
      </c>
      <c r="AF73" s="17" t="n">
        <v>38.40707236604</v>
      </c>
      <c r="AG73" s="16" t="n">
        <f aca="false">LOG10(AF73)</f>
        <v>1.58441120370952</v>
      </c>
      <c r="AH73" s="17" t="n">
        <v>1.73647346056</v>
      </c>
      <c r="AI73" s="16" t="n">
        <f aca="false">LOG10(AH73+0.01)</f>
        <v>0.242161990477577</v>
      </c>
      <c r="AJ73" s="17" t="n">
        <v>2406.71720129896</v>
      </c>
      <c r="AK73" s="16" t="n">
        <f aca="false">LOG10(AJ73)</f>
        <v>3.38142506196973</v>
      </c>
      <c r="AL73" s="17" t="n">
        <v>2864.32854327704</v>
      </c>
      <c r="AM73" s="16" t="n">
        <f aca="false">LOG10(AL73)</f>
        <v>3.45702283079674</v>
      </c>
      <c r="AN73" s="17" t="n">
        <v>1679.11418711748</v>
      </c>
      <c r="AO73" s="16" t="n">
        <f aca="false">LOG10(AN73)</f>
        <v>3.22508023106884</v>
      </c>
      <c r="AP73" s="17" t="n">
        <v>18.21340843856</v>
      </c>
      <c r="AQ73" s="16" t="n">
        <f aca="false">LOG10(AP73)</f>
        <v>1.26039122682414</v>
      </c>
      <c r="AR73" s="1" t="n">
        <v>2.001</v>
      </c>
      <c r="AS73" s="1" t="n">
        <v>2.001</v>
      </c>
      <c r="AT73" s="18" t="n">
        <v>0.202</v>
      </c>
      <c r="AU73" s="18" t="n">
        <f aca="false">LOG10(AT73+0.0001)</f>
        <v>-0.694433686484696</v>
      </c>
      <c r="AV73" s="18" t="n">
        <f aca="false">AR73+AT73</f>
        <v>2.203</v>
      </c>
      <c r="AW73" s="18" t="n">
        <f aca="false">LOG10(AV73+0.0001)</f>
        <v>0.343034210479198</v>
      </c>
      <c r="AX73" s="18" t="n">
        <f aca="false">AR73/AT73</f>
        <v>9.90594059405941</v>
      </c>
      <c r="AY73" s="1" t="n">
        <f aca="false">ASIN(SQRT(AX73/100))</f>
        <v>0.320179604537781</v>
      </c>
      <c r="AZ73" s="1" t="n">
        <v>0.765</v>
      </c>
      <c r="BA73" s="18" t="n">
        <f aca="false">LOG10(AZ73+0.0001)</f>
        <v>-0.11628179803604</v>
      </c>
      <c r="BB73" s="19" t="n">
        <f aca="false">AZ73/(AV73)</f>
        <v>0.347253744893327</v>
      </c>
      <c r="BC73" s="1" t="n">
        <f aca="false">ASIN(SQRT(BB73/100))</f>
        <v>0.0589623983165675</v>
      </c>
      <c r="BD73" s="1" t="n">
        <f aca="false">K73*AZ73/100</f>
        <v>0.01063503</v>
      </c>
      <c r="BE73" s="20" t="n">
        <f aca="false">LOG10(BD73)</f>
        <v>-1.97326128067276</v>
      </c>
      <c r="BF73" s="3" t="n">
        <f aca="false">R73*AZ73</f>
        <v>2.279872511172</v>
      </c>
      <c r="BG73" s="20" t="n">
        <f aca="false">LOG10(BF73+0.01)</f>
        <v>0.359811303634308</v>
      </c>
      <c r="BH73" s="3" t="n">
        <f aca="false">T73*AZ73</f>
        <v>28.6765314429132</v>
      </c>
      <c r="BI73" s="20" t="n">
        <f aca="false">LOG10(BH73)</f>
        <v>1.45752662027677</v>
      </c>
      <c r="BJ73" s="2" t="n">
        <f aca="false">V73*AZ73/1000</f>
        <v>4.50345470973088</v>
      </c>
      <c r="BK73" s="20" t="n">
        <f aca="false">LOG10(BJ73)</f>
        <v>0.653545799496148</v>
      </c>
      <c r="BL73" s="3" t="n">
        <f aca="false">X73*AZ73</f>
        <v>0</v>
      </c>
      <c r="BM73" s="20" t="n">
        <f aca="false">LOG10(BL73+0.01)</f>
        <v>-2</v>
      </c>
      <c r="BN73" s="3" t="n">
        <f aca="false">Z73*AZ73</f>
        <v>20.0150966563344</v>
      </c>
      <c r="BO73" s="20" t="n">
        <f aca="false">LOG10(BN73)</f>
        <v>1.30135769172872</v>
      </c>
      <c r="BP73" s="2" t="n">
        <f aca="false">AB73*AZ73/1000</f>
        <v>38.1490637646474</v>
      </c>
      <c r="BQ73" s="20" t="n">
        <f aca="false">LOG10(BP73)</f>
        <v>1.58148388418247</v>
      </c>
      <c r="BR73" s="2" t="n">
        <f aca="false">AD73*AZ73/1000</f>
        <v>1.08407118888541</v>
      </c>
      <c r="BS73" s="20" t="n">
        <f aca="false">LOG10(BR73)</f>
        <v>0.0350578024283428</v>
      </c>
      <c r="BT73" s="2" t="n">
        <f aca="false">AF73*AZ73/1000</f>
        <v>0.0293814103600206</v>
      </c>
      <c r="BU73" s="20" t="n">
        <f aca="false">LOG10(BT73)</f>
        <v>-1.53192736113687</v>
      </c>
      <c r="BV73" s="3" t="n">
        <f aca="false">AH73*AZ73</f>
        <v>1.3284021973284</v>
      </c>
      <c r="BW73" s="20" t="n">
        <f aca="false">LOG10(BV73+0.01)</f>
        <v>0.126586640960028</v>
      </c>
      <c r="BX73" s="3" t="n">
        <f aca="false">AJ73*AZ73/1000</f>
        <v>1.8411386589937</v>
      </c>
      <c r="BY73" s="20" t="n">
        <f aca="false">LOG10(BX73)</f>
        <v>0.265086497123345</v>
      </c>
      <c r="BZ73" s="2" t="n">
        <f aca="false">AL73*AZ73/1000</f>
        <v>2.19121133560693</v>
      </c>
      <c r="CA73" s="20" t="n">
        <f aca="false">LOG10(BZ73)</f>
        <v>0.340684265950362</v>
      </c>
      <c r="CB73" s="3" t="n">
        <f aca="false">AN73*AZ73/1000</f>
        <v>1.28452235314487</v>
      </c>
      <c r="CC73" s="20" t="n">
        <f aca="false">LOG10(CB73)</f>
        <v>0.108741666222453</v>
      </c>
      <c r="CD73" s="3" t="n">
        <f aca="false">AP73*AZ73</f>
        <v>13.9332574554984</v>
      </c>
      <c r="CE73" s="20" t="n">
        <f aca="false">LOG10(CD73)</f>
        <v>1.14405266197776</v>
      </c>
      <c r="CF73" s="4" t="n">
        <v>1</v>
      </c>
      <c r="CG73" s="1" t="n">
        <v>0</v>
      </c>
      <c r="CH73" s="1" t="n">
        <f aca="false">LOG10(CG73+0.1)</f>
        <v>-1</v>
      </c>
      <c r="CK73" s="1" t="n">
        <v>1650.27579365079</v>
      </c>
      <c r="CL73" s="1" t="n">
        <f aca="false">LOG10(CK73)</f>
        <v>3.21755652945735</v>
      </c>
      <c r="CM73" s="1" t="n">
        <v>44.4065476190476</v>
      </c>
      <c r="CN73" s="1" t="n">
        <f aca="false">LOG10(CM73+0.1)</f>
        <v>1.64842390728751</v>
      </c>
      <c r="CO73" s="1" t="n">
        <f aca="false">LOG10(CM73+0.5)</f>
        <v>1.65230966811927</v>
      </c>
      <c r="CP73" s="1" t="n">
        <v>20113.8888888889</v>
      </c>
      <c r="CQ73" s="1" t="n">
        <f aca="false">LOG10(CP73)</f>
        <v>4.30349604671328</v>
      </c>
      <c r="CR73" s="1" t="n">
        <f aca="false">CP73/1000</f>
        <v>20.1138888888889</v>
      </c>
      <c r="CS73" s="1" t="n">
        <f aca="false">LOG10(CR73)</f>
        <v>1.30349604671328</v>
      </c>
      <c r="CT73" s="1" t="n">
        <v>1149.28174603175</v>
      </c>
      <c r="CU73" s="1" t="n">
        <f aca="false">LOG10(CT73)</f>
        <v>3.06042650888612</v>
      </c>
      <c r="CV73" s="1" t="n">
        <v>26.5480158730159</v>
      </c>
      <c r="CW73" s="1" t="n">
        <f aca="false">LOG10(CV73+0.1)</f>
        <v>1.42566487837275</v>
      </c>
      <c r="CZ73" s="1" t="n">
        <v>2991.21031746032</v>
      </c>
      <c r="DA73" s="1" t="n">
        <f aca="false">LOG10(CZ73)</f>
        <v>3.47584695014307</v>
      </c>
      <c r="DB73" s="1" t="n">
        <v>3637.48015873016</v>
      </c>
      <c r="DC73" s="1" t="n">
        <f aca="false">LOG10(DB73)</f>
        <v>3.56080063306544</v>
      </c>
      <c r="DF73" s="1" t="n">
        <v>0</v>
      </c>
      <c r="DG73" s="1" t="n">
        <f aca="false">LOG10(DF73+0.1)</f>
        <v>-1</v>
      </c>
      <c r="DH73" s="15" t="n">
        <f aca="false">AR73*CP73*0.0001*0.01</f>
        <v>0.0402478916666667</v>
      </c>
      <c r="DI73" s="15" t="n">
        <f aca="false">LOG10(DH73)</f>
        <v>-1.39525686465051</v>
      </c>
      <c r="DJ73" s="15" t="n">
        <f aca="false">AR73*DB73*0.0001*0.01</f>
        <v>0.00727859779761905</v>
      </c>
      <c r="DK73" s="15" t="n">
        <f aca="false">LOG10(DJ73)</f>
        <v>-2.13795227829835</v>
      </c>
      <c r="DL73" s="15" t="n">
        <f aca="false">AR73*CK73*0.0001*0.01</f>
        <v>0.00330220186309524</v>
      </c>
      <c r="DM73" s="15" t="n">
        <f aca="false">LOG10(DL73)</f>
        <v>-2.48119638190644</v>
      </c>
      <c r="DN73" s="15" t="n">
        <f aca="false">AR73*CT73*0.0001*0.01</f>
        <v>0.00229971277380952</v>
      </c>
      <c r="DO73" s="15" t="n">
        <f aca="false">LOG10(DN73)</f>
        <v>-2.63832640247767</v>
      </c>
      <c r="DP73" s="15" t="n">
        <f aca="false">AR73*CM73*0.0001*0.01</f>
        <v>8.88575017857143E-005</v>
      </c>
      <c r="DQ73" s="15" t="n">
        <f aca="false">LOG10(DP73+0.000001)</f>
        <v>-4.04644565981111</v>
      </c>
      <c r="DR73" s="15" t="n">
        <f aca="false">AR73*CV73*0.0001*0.01</f>
        <v>5.31225797619048E-005</v>
      </c>
      <c r="DS73" s="15" t="n">
        <f aca="false">LOG10(DR73+0.000001)</f>
        <v>-4.26662151086122</v>
      </c>
      <c r="DT73" s="15" t="n">
        <f aca="false">AR73*DF73*0.0001*0.01</f>
        <v>0</v>
      </c>
      <c r="DU73" s="15" t="n">
        <f aca="false">LOG10(DT73+0.000001)</f>
        <v>-6</v>
      </c>
    </row>
    <row r="74" customFormat="false" ht="18.75" hidden="false" customHeight="true" outlineLevel="0" collapsed="false">
      <c r="A74" s="1" t="s">
        <v>125</v>
      </c>
      <c r="B74" s="13" t="n">
        <v>301</v>
      </c>
      <c r="C74" s="13" t="s">
        <v>145</v>
      </c>
      <c r="D74" s="13" t="s">
        <v>127</v>
      </c>
      <c r="E74" s="13" t="s">
        <v>154</v>
      </c>
      <c r="F74" s="13" t="n">
        <v>82</v>
      </c>
      <c r="G74" s="13" t="n">
        <v>500</v>
      </c>
      <c r="H74" s="14" t="n">
        <v>13</v>
      </c>
      <c r="I74" s="13" t="n">
        <v>1</v>
      </c>
      <c r="J74" s="13" t="s">
        <v>129</v>
      </c>
      <c r="K74" s="1" t="n">
        <v>1.24</v>
      </c>
      <c r="L74" s="15" t="n">
        <f aca="false">K74*10</f>
        <v>12.4</v>
      </c>
      <c r="M74" s="16" t="n">
        <f aca="false">LOG10(L74)</f>
        <v>1.09342168516224</v>
      </c>
      <c r="N74" s="1" t="n">
        <f aca="false">ASIN(SQRT(K74/100))</f>
        <v>0.111586715225071</v>
      </c>
      <c r="O74" s="1" t="n">
        <v>42.365</v>
      </c>
      <c r="P74" s="15" t="n">
        <f aca="false">ASIN(SQRT(O74/100))</f>
        <v>0.708748293634117</v>
      </c>
      <c r="Q74" s="1" t="n">
        <f aca="false">O74/K74</f>
        <v>34.1653225806452</v>
      </c>
      <c r="R74" s="17" t="n">
        <v>1.72513669565225</v>
      </c>
      <c r="S74" s="17" t="n">
        <f aca="false">LOG10(R74+0.01)</f>
        <v>0.239333694590265</v>
      </c>
      <c r="T74" s="17" t="n">
        <v>26.4542122608707</v>
      </c>
      <c r="U74" s="17" t="n">
        <f aca="false">LOG10(T74)</f>
        <v>1.42249483387599</v>
      </c>
      <c r="V74" s="17" t="n">
        <v>12204.7609559788</v>
      </c>
      <c r="W74" s="16" t="n">
        <f aca="false">LOG10(V74)</f>
        <v>4.08652927768881</v>
      </c>
      <c r="X74" s="17" t="n">
        <v>0.44304152173915</v>
      </c>
      <c r="Y74" s="17" t="n">
        <f aca="false">LOG10(X74+0.01)</f>
        <v>-0.343861992610103</v>
      </c>
      <c r="Z74" s="17" t="n">
        <v>42.4510738260889</v>
      </c>
      <c r="AA74" s="16" t="n">
        <f aca="false">LOG10(Z74)</f>
        <v>1.62788868046564</v>
      </c>
      <c r="AB74" s="17" t="n">
        <v>36432.9660741755</v>
      </c>
      <c r="AC74" s="16" t="n">
        <f aca="false">LOG10(AB74)</f>
        <v>4.56149452938659</v>
      </c>
      <c r="AD74" s="17" t="n">
        <v>2612.7581773262</v>
      </c>
      <c r="AE74" s="16" t="n">
        <f aca="false">LOG10(AD74)</f>
        <v>3.4170992156543</v>
      </c>
      <c r="AF74" s="17" t="n">
        <v>67.7260700217421</v>
      </c>
      <c r="AG74" s="16" t="n">
        <f aca="false">LOG10(AF74)</f>
        <v>1.83075587529055</v>
      </c>
      <c r="AH74" s="17" t="n">
        <v>0.825868869565254</v>
      </c>
      <c r="AI74" s="16" t="n">
        <f aca="false">LOG10(AH74+0.01)</f>
        <v>-0.077861848985697</v>
      </c>
      <c r="AJ74" s="17" t="n">
        <v>279.642419130447</v>
      </c>
      <c r="AK74" s="16" t="n">
        <f aca="false">LOG10(AJ74)</f>
        <v>2.44660305046763</v>
      </c>
      <c r="AL74" s="17" t="n">
        <v>4504.02978265238</v>
      </c>
      <c r="AM74" s="16" t="n">
        <f aca="false">LOG10(AL74)</f>
        <v>3.65360125360146</v>
      </c>
      <c r="AN74" s="17" t="n">
        <v>525.554256065241</v>
      </c>
      <c r="AO74" s="16" t="n">
        <f aca="false">LOG10(AN74)</f>
        <v>2.72061755745926</v>
      </c>
      <c r="AP74" s="17" t="n">
        <v>41.3854571304366</v>
      </c>
      <c r="AQ74" s="16" t="n">
        <f aca="false">LOG10(AP74)</f>
        <v>1.6168477566384</v>
      </c>
      <c r="AR74" s="1" t="n">
        <v>1.061</v>
      </c>
      <c r="AS74" s="1" t="n">
        <v>1.061</v>
      </c>
      <c r="AT74" s="18" t="n">
        <v>0.359</v>
      </c>
      <c r="AU74" s="18" t="n">
        <f aca="false">LOG10(AT74+0.0001)</f>
        <v>-0.444784594873927</v>
      </c>
      <c r="AV74" s="18" t="n">
        <f aca="false">AR74+AT74</f>
        <v>1.42</v>
      </c>
      <c r="AW74" s="18" t="n">
        <f aca="false">LOG10(AV74+0.0001)</f>
        <v>0.152318927424645</v>
      </c>
      <c r="AX74" s="18" t="n">
        <f aca="false">AR74/AT74</f>
        <v>2.95543175487465</v>
      </c>
      <c r="AY74" s="1" t="n">
        <f aca="false">ASIN(SQRT(AX74/100))</f>
        <v>0.172771954934126</v>
      </c>
      <c r="AZ74" s="1" t="n">
        <v>1.089</v>
      </c>
      <c r="BA74" s="18" t="n">
        <f aca="false">LOG10(AZ74+0.0001)</f>
        <v>0.0370677580425578</v>
      </c>
      <c r="BB74" s="19" t="n">
        <f aca="false">AZ74/(AV74)</f>
        <v>0.766901408450704</v>
      </c>
      <c r="BC74" s="1" t="n">
        <f aca="false">ASIN(SQRT(BB74/100))</f>
        <v>0.0876852282877989</v>
      </c>
      <c r="BD74" s="1" t="n">
        <f aca="false">K74*AZ74/100</f>
        <v>0.0135036</v>
      </c>
      <c r="BE74" s="20" t="n">
        <f aca="false">LOG10(BD74)</f>
        <v>-1.86955043508199</v>
      </c>
      <c r="BF74" s="3" t="n">
        <f aca="false">R74*AZ74</f>
        <v>1.8786738615653</v>
      </c>
      <c r="BG74" s="20" t="n">
        <f aca="false">LOG10(BF74+0.01)</f>
        <v>0.276156969911715</v>
      </c>
      <c r="BH74" s="3" t="n">
        <f aca="false">T74*AZ74</f>
        <v>28.8086371520882</v>
      </c>
      <c r="BI74" s="20" t="n">
        <f aca="false">LOG10(BH74)</f>
        <v>1.45952271363177</v>
      </c>
      <c r="BJ74" s="2" t="n">
        <f aca="false">V74*AZ74/1000</f>
        <v>13.2909846810609</v>
      </c>
      <c r="BK74" s="20" t="n">
        <f aca="false">LOG10(BJ74)</f>
        <v>1.12355715744458</v>
      </c>
      <c r="BL74" s="3" t="n">
        <f aca="false">X74*AZ74</f>
        <v>0.482472217173935</v>
      </c>
      <c r="BM74" s="20" t="n">
        <f aca="false">LOG10(BL74+0.01)</f>
        <v>-0.30761826520372</v>
      </c>
      <c r="BN74" s="3" t="n">
        <f aca="false">Z74*AZ74</f>
        <v>46.2292193966108</v>
      </c>
      <c r="BO74" s="20" t="n">
        <f aca="false">LOG10(BN74)</f>
        <v>1.66491656022141</v>
      </c>
      <c r="BP74" s="2" t="n">
        <f aca="false">AB74*AZ74/1000</f>
        <v>39.6755000547772</v>
      </c>
      <c r="BQ74" s="20" t="n">
        <f aca="false">LOG10(BP74)</f>
        <v>1.59852240914237</v>
      </c>
      <c r="BR74" s="2" t="n">
        <f aca="false">AD74*AZ74/1000</f>
        <v>2.84529365510824</v>
      </c>
      <c r="BS74" s="20" t="n">
        <f aca="false">LOG10(BR74)</f>
        <v>0.454127095410072</v>
      </c>
      <c r="BT74" s="2" t="n">
        <f aca="false">AF74*AZ74/1000</f>
        <v>0.0737536902536772</v>
      </c>
      <c r="BU74" s="20" t="n">
        <f aca="false">LOG10(BT74)</f>
        <v>-1.13221624495368</v>
      </c>
      <c r="BV74" s="3" t="n">
        <f aca="false">AH74*AZ74</f>
        <v>0.899371198956562</v>
      </c>
      <c r="BW74" s="20" t="n">
        <f aca="false">LOG10(BV74+0.01)</f>
        <v>-0.0412588046199266</v>
      </c>
      <c r="BX74" s="3" t="n">
        <f aca="false">AJ74*AZ74/1000</f>
        <v>0.304530594433057</v>
      </c>
      <c r="BY74" s="20" t="n">
        <f aca="false">LOG10(BX74)</f>
        <v>-0.516369069776599</v>
      </c>
      <c r="BZ74" s="2" t="n">
        <f aca="false">AL74*AZ74/1000</f>
        <v>4.90488843330844</v>
      </c>
      <c r="CA74" s="20" t="n">
        <f aca="false">LOG10(BZ74)</f>
        <v>0.690629133357239</v>
      </c>
      <c r="CB74" s="3" t="n">
        <f aca="false">AN74*AZ74/1000</f>
        <v>0.572328584855047</v>
      </c>
      <c r="CC74" s="20" t="n">
        <f aca="false">LOG10(CB74)</f>
        <v>-0.242354562784964</v>
      </c>
      <c r="CD74" s="3" t="n">
        <f aca="false">AP74*AZ74</f>
        <v>45.0687628150455</v>
      </c>
      <c r="CE74" s="20" t="n">
        <f aca="false">LOG10(CD74)</f>
        <v>1.65387563639417</v>
      </c>
      <c r="CF74" s="4" t="n">
        <v>1</v>
      </c>
      <c r="CG74" s="1" t="n">
        <v>136.606066945607</v>
      </c>
      <c r="CH74" s="1" t="n">
        <f aca="false">LOG10(CG74+0.1)</f>
        <v>2.13578778876337</v>
      </c>
      <c r="CK74" s="1" t="n">
        <v>2589.03765690377</v>
      </c>
      <c r="CL74" s="1" t="n">
        <f aca="false">LOG10(CK74)</f>
        <v>3.41313836718519</v>
      </c>
      <c r="CM74" s="1" t="n">
        <v>78.0671548117155</v>
      </c>
      <c r="CN74" s="1" t="n">
        <f aca="false">LOG10(CM74+0.1)</f>
        <v>1.89302430445987</v>
      </c>
      <c r="CO74" s="1" t="n">
        <f aca="false">LOG10(CM74+0.5)</f>
        <v>1.8952410261251</v>
      </c>
      <c r="CP74" s="1" t="n">
        <v>15569.9372384937</v>
      </c>
      <c r="CQ74" s="1" t="n">
        <f aca="false">LOG10(CP74)</f>
        <v>4.192286861956</v>
      </c>
      <c r="CR74" s="1" t="n">
        <f aca="false">CP74/1000</f>
        <v>15.5699372384937</v>
      </c>
      <c r="CS74" s="1" t="n">
        <f aca="false">LOG10(CR74)</f>
        <v>1.192286861956</v>
      </c>
      <c r="CT74" s="1" t="n">
        <v>1652.73012552301</v>
      </c>
      <c r="CU74" s="1" t="n">
        <f aca="false">LOG10(CT74)</f>
        <v>3.21820194336888</v>
      </c>
      <c r="CV74" s="1" t="n">
        <v>42.626359832636</v>
      </c>
      <c r="CW74" s="1" t="n">
        <f aca="false">LOG10(CV74+0.1)</f>
        <v>1.63069589370786</v>
      </c>
      <c r="CZ74" s="1" t="n">
        <v>837.520920502092</v>
      </c>
      <c r="DA74" s="1" t="n">
        <f aca="false">LOG10(CZ74)</f>
        <v>2.92299566412099</v>
      </c>
      <c r="DB74" s="1" t="n">
        <v>3893.36820083682</v>
      </c>
      <c r="DC74" s="1" t="n">
        <f aca="false">LOG10(DB74)</f>
        <v>3.59032547744796</v>
      </c>
      <c r="DF74" s="1" t="n">
        <v>29.0202928870293</v>
      </c>
      <c r="DG74" s="1" t="n">
        <f aca="false">LOG10(DF74+0.1)</f>
        <v>1.46419573872414</v>
      </c>
      <c r="DH74" s="15" t="n">
        <f aca="false">AR74*CP74*0.0001*0.01</f>
        <v>0.0165197034100418</v>
      </c>
      <c r="DI74" s="15" t="n">
        <f aca="false">LOG10(DH74)</f>
        <v>-1.78199775414266</v>
      </c>
      <c r="DJ74" s="15" t="n">
        <f aca="false">AR74*DB74*0.0001*0.01</f>
        <v>0.00413086366108787</v>
      </c>
      <c r="DK74" s="15" t="n">
        <f aca="false">LOG10(DJ74)</f>
        <v>-2.3839591386507</v>
      </c>
      <c r="DL74" s="15" t="n">
        <f aca="false">AR74*CK74*0.0001*0.01</f>
        <v>0.0027469689539749</v>
      </c>
      <c r="DM74" s="15" t="n">
        <f aca="false">LOG10(DL74)</f>
        <v>-2.56114624891347</v>
      </c>
      <c r="DN74" s="15" t="n">
        <f aca="false">AR74*CT74*0.0001*0.01</f>
        <v>0.00175354666317992</v>
      </c>
      <c r="DO74" s="15" t="n">
        <f aca="false">LOG10(DN74)</f>
        <v>-2.75608267272978</v>
      </c>
      <c r="DP74" s="15" t="n">
        <f aca="false">AR74*CM74*0.0001*0.01</f>
        <v>8.28292512552301E-005</v>
      </c>
      <c r="DQ74" s="15" t="n">
        <f aca="false">LOG10(DP74+0.000001)</f>
        <v>-4.07660441284849</v>
      </c>
      <c r="DR74" s="15" t="n">
        <f aca="false">AR74*CV74*0.0001*0.01</f>
        <v>4.52265677824268E-005</v>
      </c>
      <c r="DS74" s="15" t="n">
        <f aca="false">LOG10(DR74+0.000001)</f>
        <v>-4.33510835074293</v>
      </c>
      <c r="DT74" s="15" t="n">
        <f aca="false">AR74*DF74*0.0001*0.01</f>
        <v>3.07905307531381E-005</v>
      </c>
      <c r="DU74" s="15" t="n">
        <f aca="false">LOG10(DT74+0.000001)</f>
        <v>-4.49770222133861</v>
      </c>
    </row>
    <row r="75" customFormat="false" ht="18.75" hidden="false" customHeight="true" outlineLevel="0" collapsed="false">
      <c r="A75" s="1" t="s">
        <v>125</v>
      </c>
      <c r="B75" s="13" t="n">
        <v>302</v>
      </c>
      <c r="C75" s="13" t="s">
        <v>145</v>
      </c>
      <c r="D75" s="13" t="s">
        <v>127</v>
      </c>
      <c r="E75" s="13" t="s">
        <v>154</v>
      </c>
      <c r="F75" s="13" t="n">
        <v>82</v>
      </c>
      <c r="G75" s="13" t="n">
        <v>500</v>
      </c>
      <c r="H75" s="14" t="n">
        <v>13</v>
      </c>
      <c r="I75" s="13" t="n">
        <v>2</v>
      </c>
      <c r="J75" s="13" t="s">
        <v>129</v>
      </c>
      <c r="K75" s="1" t="n">
        <v>1.3895</v>
      </c>
      <c r="L75" s="15" t="n">
        <f aca="false">K75*10</f>
        <v>13.895</v>
      </c>
      <c r="M75" s="16" t="n">
        <f aca="false">LOG10(L75)</f>
        <v>1.14285855111339</v>
      </c>
      <c r="N75" s="1" t="n">
        <f aca="false">ASIN(SQRT(K75/100))</f>
        <v>0.118151759357931</v>
      </c>
      <c r="O75" s="1" t="n">
        <v>41.845</v>
      </c>
      <c r="P75" s="15" t="n">
        <f aca="false">ASIN(SQRT(O75/100))</f>
        <v>0.703482205245273</v>
      </c>
      <c r="Q75" s="1" t="n">
        <f aca="false">O75/K75</f>
        <v>30.1151493342929</v>
      </c>
      <c r="R75" s="17" t="n">
        <v>4.36710363374984</v>
      </c>
      <c r="S75" s="17" t="n">
        <f aca="false">LOG10(R75+0.01)</f>
        <v>0.641186829234289</v>
      </c>
      <c r="T75" s="17" t="n">
        <v>29.6904051668739</v>
      </c>
      <c r="U75" s="17" t="n">
        <f aca="false">LOG10(T75)</f>
        <v>1.47261612418873</v>
      </c>
      <c r="V75" s="17" t="n">
        <v>15869.3902857885</v>
      </c>
      <c r="W75" s="16" t="n">
        <f aca="false">LOG10(V75)</f>
        <v>4.20056024114651</v>
      </c>
      <c r="X75" s="17" t="n">
        <v>0</v>
      </c>
      <c r="Y75" s="17" t="n">
        <f aca="false">LOG10(X75+0.01)</f>
        <v>-2</v>
      </c>
      <c r="Z75" s="17" t="n">
        <v>28.044489238749</v>
      </c>
      <c r="AA75" s="16" t="n">
        <f aca="false">LOG10(Z75)</f>
        <v>1.44784753481397</v>
      </c>
      <c r="AB75" s="17" t="n">
        <v>41887.4190867497</v>
      </c>
      <c r="AC75" s="16" t="n">
        <f aca="false">LOG10(AB75)</f>
        <v>4.62208360192451</v>
      </c>
      <c r="AD75" s="17" t="n">
        <v>2278.8241895496</v>
      </c>
      <c r="AE75" s="16" t="n">
        <f aca="false">LOG10(AD75)</f>
        <v>3.3577108208128</v>
      </c>
      <c r="AF75" s="17" t="n">
        <v>58.8708277946853</v>
      </c>
      <c r="AG75" s="16" t="n">
        <f aca="false">LOG10(AF75)</f>
        <v>1.76990014255816</v>
      </c>
      <c r="AH75" s="17" t="n">
        <v>1.04054802249996</v>
      </c>
      <c r="AI75" s="16" t="n">
        <f aca="false">LOG10(AH75+0.01)</f>
        <v>0.0214159096025637</v>
      </c>
      <c r="AJ75" s="17" t="n">
        <v>560.047364420604</v>
      </c>
      <c r="AK75" s="16" t="n">
        <f aca="false">LOG10(AJ75)</f>
        <v>2.74822475778594</v>
      </c>
      <c r="AL75" s="17" t="n">
        <v>3581.25082499174</v>
      </c>
      <c r="AM75" s="16" t="n">
        <f aca="false">LOG10(AL75)</f>
        <v>3.55403473935735</v>
      </c>
      <c r="AN75" s="17" t="n">
        <v>604.85727850404</v>
      </c>
      <c r="AO75" s="16" t="n">
        <f aca="false">LOG10(AN75)</f>
        <v>2.78165291106518</v>
      </c>
      <c r="AP75" s="17" t="n">
        <v>25.956139522499</v>
      </c>
      <c r="AQ75" s="16" t="n">
        <f aca="false">LOG10(AP75)</f>
        <v>1.41424009996385</v>
      </c>
      <c r="AR75" s="1" t="n">
        <v>1.803</v>
      </c>
      <c r="AS75" s="1" t="n">
        <v>1.803</v>
      </c>
      <c r="AT75" s="18" t="n">
        <v>0.174</v>
      </c>
      <c r="AU75" s="18" t="n">
        <f aca="false">LOG10(AT75+0.0001)</f>
        <v>-0.759201228882669</v>
      </c>
      <c r="AV75" s="18" t="n">
        <f aca="false">AR75+AT75</f>
        <v>1.977</v>
      </c>
      <c r="AW75" s="18" t="n">
        <f aca="false">LOG10(AV75+0.0001)</f>
        <v>0.296028636106722</v>
      </c>
      <c r="AX75" s="18" t="n">
        <f aca="false">AR75/AT75</f>
        <v>10.3620689655172</v>
      </c>
      <c r="AY75" s="1" t="n">
        <f aca="false">ASIN(SQRT(AX75/100))</f>
        <v>0.327737391160275</v>
      </c>
      <c r="AZ75" s="1" t="n">
        <v>0.706</v>
      </c>
      <c r="BA75" s="18" t="n">
        <f aca="false">LOG10(AZ75+0.0001)</f>
        <v>-0.151133788505221</v>
      </c>
      <c r="BB75" s="19" t="n">
        <f aca="false">AZ75/(AV75)</f>
        <v>0.357106727364694</v>
      </c>
      <c r="BC75" s="1" t="n">
        <f aca="false">ASIN(SQRT(BB75/100))</f>
        <v>0.0597940317154738</v>
      </c>
      <c r="BD75" s="1" t="n">
        <f aca="false">K75*AZ75/100</f>
        <v>0.00980987</v>
      </c>
      <c r="BE75" s="20" t="n">
        <f aca="false">LOG10(BD75)</f>
        <v>-2.00833674783481</v>
      </c>
      <c r="BF75" s="3" t="n">
        <f aca="false">R75*AZ75</f>
        <v>3.08317516542739</v>
      </c>
      <c r="BG75" s="20" t="n">
        <f aca="false">LOG10(BF75+0.01)</f>
        <v>0.490404514644139</v>
      </c>
      <c r="BH75" s="3" t="n">
        <f aca="false">T75*AZ75</f>
        <v>20.961426047813</v>
      </c>
      <c r="BI75" s="20" t="n">
        <f aca="false">LOG10(BH75)</f>
        <v>1.32142082524054</v>
      </c>
      <c r="BJ75" s="2" t="n">
        <f aca="false">V75*AZ75/1000</f>
        <v>11.2037895417667</v>
      </c>
      <c r="BK75" s="20" t="n">
        <f aca="false">LOG10(BJ75)</f>
        <v>1.04936494219831</v>
      </c>
      <c r="BL75" s="3" t="n">
        <f aca="false">X75*AZ75</f>
        <v>0</v>
      </c>
      <c r="BM75" s="20" t="n">
        <f aca="false">LOG10(BL75+0.01)</f>
        <v>-2</v>
      </c>
      <c r="BN75" s="3" t="n">
        <f aca="false">Z75*AZ75</f>
        <v>19.7994094025568</v>
      </c>
      <c r="BO75" s="20" t="n">
        <f aca="false">LOG10(BN75)</f>
        <v>1.29665223586577</v>
      </c>
      <c r="BP75" s="2" t="n">
        <f aca="false">AB75*AZ75/1000</f>
        <v>29.5725178752453</v>
      </c>
      <c r="BQ75" s="20" t="n">
        <f aca="false">LOG10(BP75)</f>
        <v>1.47088830297631</v>
      </c>
      <c r="BR75" s="2" t="n">
        <f aca="false">AD75*AZ75/1000</f>
        <v>1.60884987782202</v>
      </c>
      <c r="BS75" s="20" t="n">
        <f aca="false">LOG10(BR75)</f>
        <v>0.206515521864599</v>
      </c>
      <c r="BT75" s="2" t="n">
        <f aca="false">AF75*AZ75/1000</f>
        <v>0.0415628044230478</v>
      </c>
      <c r="BU75" s="20" t="n">
        <f aca="false">LOG10(BT75)</f>
        <v>-1.38129515639004</v>
      </c>
      <c r="BV75" s="3" t="n">
        <f aca="false">AH75*AZ75</f>
        <v>0.734626903884973</v>
      </c>
      <c r="BW75" s="20" t="n">
        <f aca="false">LOG10(BV75+0.01)</f>
        <v>-0.128061276474189</v>
      </c>
      <c r="BX75" s="3" t="n">
        <f aca="false">AJ75*AZ75/1000</f>
        <v>0.395393439280947</v>
      </c>
      <c r="BY75" s="20" t="n">
        <f aca="false">LOG10(BX75)</f>
        <v>-0.402970541162258</v>
      </c>
      <c r="BZ75" s="2" t="n">
        <f aca="false">AL75*AZ75/1000</f>
        <v>2.52836308244417</v>
      </c>
      <c r="CA75" s="20" t="n">
        <f aca="false">LOG10(BZ75)</f>
        <v>0.402839440409152</v>
      </c>
      <c r="CB75" s="3" t="n">
        <f aca="false">AN75*AZ75/1000</f>
        <v>0.427029238623852</v>
      </c>
      <c r="CC75" s="20" t="n">
        <f aca="false">LOG10(CB75)</f>
        <v>-0.369542387883017</v>
      </c>
      <c r="CD75" s="3" t="n">
        <f aca="false">AP75*AZ75</f>
        <v>18.3250345028843</v>
      </c>
      <c r="CE75" s="20" t="n">
        <f aca="false">LOG10(CD75)</f>
        <v>1.26304480101566</v>
      </c>
      <c r="CF75" s="4" t="n">
        <v>1</v>
      </c>
      <c r="CG75" s="1" t="n">
        <v>0</v>
      </c>
      <c r="CH75" s="1" t="n">
        <f aca="false">LOG10(CG75+0.1)</f>
        <v>-1</v>
      </c>
      <c r="CK75" s="1" t="n">
        <v>2302.2265625</v>
      </c>
      <c r="CL75" s="1" t="n">
        <f aca="false">LOG10(CK75)</f>
        <v>3.36214806038929</v>
      </c>
      <c r="CM75" s="1" t="n">
        <v>40.4478515625</v>
      </c>
      <c r="CN75" s="1" t="n">
        <f aca="false">LOG10(CM75+0.1)</f>
        <v>1.607967847961</v>
      </c>
      <c r="CO75" s="1" t="n">
        <f aca="false">LOG10(CM75+0.5)</f>
        <v>1.61223112028378</v>
      </c>
      <c r="CP75" s="1" t="n">
        <v>16360.5859375</v>
      </c>
      <c r="CQ75" s="1" t="n">
        <f aca="false">LOG10(CP75)</f>
        <v>4.21379885342248</v>
      </c>
      <c r="CR75" s="1" t="n">
        <f aca="false">CP75/1000</f>
        <v>16.3605859375</v>
      </c>
      <c r="CS75" s="1" t="n">
        <f aca="false">LOG10(CR75)</f>
        <v>1.21379885342248</v>
      </c>
      <c r="CT75" s="1" t="n">
        <v>1113.29296875</v>
      </c>
      <c r="CU75" s="1" t="n">
        <f aca="false">LOG10(CT75)</f>
        <v>3.04660946619346</v>
      </c>
      <c r="CV75" s="1" t="n">
        <v>29.2875</v>
      </c>
      <c r="CW75" s="1" t="n">
        <f aca="false">LOG10(CV75+0.1)</f>
        <v>1.468162642133</v>
      </c>
      <c r="CZ75" s="1" t="n">
        <v>1361.0390625</v>
      </c>
      <c r="DA75" s="1" t="n">
        <f aca="false">LOG10(CZ75)</f>
        <v>3.13387058985047</v>
      </c>
      <c r="DB75" s="1" t="n">
        <v>3575.2734375</v>
      </c>
      <c r="DC75" s="1" t="n">
        <f aca="false">LOG10(DB75)</f>
        <v>3.55330926232065</v>
      </c>
      <c r="DF75" s="1" t="n">
        <v>22.46640625</v>
      </c>
      <c r="DG75" s="1" t="n">
        <f aca="false">LOG10(DF75+0.1)</f>
        <v>1.35346240222956</v>
      </c>
      <c r="DH75" s="15" t="n">
        <f aca="false">AR75*CP75*0.0001*0.01</f>
        <v>0.0294981364453125</v>
      </c>
      <c r="DI75" s="15" t="n">
        <f aca="false">LOG10(DH75)</f>
        <v>-1.53020541985512</v>
      </c>
      <c r="DJ75" s="15" t="n">
        <f aca="false">AR75*DB75*0.0001*0.01</f>
        <v>0.0064462180078125</v>
      </c>
      <c r="DK75" s="15" t="n">
        <f aca="false">LOG10(DJ75)</f>
        <v>-2.19069501095695</v>
      </c>
      <c r="DL75" s="15" t="n">
        <f aca="false">AR75*CK75*0.0001*0.01</f>
        <v>0.0041509144921875</v>
      </c>
      <c r="DM75" s="15" t="n">
        <f aca="false">LOG10(DL75)</f>
        <v>-2.38185621288831</v>
      </c>
      <c r="DN75" s="15" t="n">
        <f aca="false">AR75*CT75*0.0001*0.01</f>
        <v>0.00200726722265625</v>
      </c>
      <c r="DO75" s="15" t="n">
        <f aca="false">LOG10(DN75)</f>
        <v>-2.69739480708414</v>
      </c>
      <c r="DP75" s="15" t="n">
        <f aca="false">AR75*CM75*0.0001*0.01</f>
        <v>7.29274763671875E-005</v>
      </c>
      <c r="DQ75" s="15" t="n">
        <f aca="false">LOG10(DP75+0.000001)</f>
        <v>-4.13119411888718</v>
      </c>
      <c r="DR75" s="15" t="n">
        <f aca="false">AR75*CV75*0.0001*0.01</f>
        <v>5.28053625E-005</v>
      </c>
      <c r="DS75" s="15" t="n">
        <f aca="false">LOG10(DR75+0.000001)</f>
        <v>-4.26917443830944</v>
      </c>
      <c r="DT75" s="15" t="n">
        <f aca="false">AR75*DF75*0.0001*0.01</f>
        <v>4.050693046875E-005</v>
      </c>
      <c r="DU75" s="15" t="n">
        <f aca="false">LOG10(DT75+0.000001)</f>
        <v>-4.38187938249175</v>
      </c>
    </row>
    <row r="76" customFormat="false" ht="18.75" hidden="false" customHeight="true" outlineLevel="0" collapsed="false">
      <c r="A76" s="1" t="s">
        <v>125</v>
      </c>
      <c r="B76" s="13" t="n">
        <v>303</v>
      </c>
      <c r="C76" s="13" t="s">
        <v>145</v>
      </c>
      <c r="D76" s="13" t="s">
        <v>127</v>
      </c>
      <c r="E76" s="13" t="s">
        <v>154</v>
      </c>
      <c r="F76" s="13" t="n">
        <v>82</v>
      </c>
      <c r="G76" s="13" t="n">
        <v>500</v>
      </c>
      <c r="H76" s="14" t="n">
        <v>13</v>
      </c>
      <c r="I76" s="13" t="n">
        <v>3</v>
      </c>
      <c r="J76" s="13" t="s">
        <v>129</v>
      </c>
      <c r="K76" s="1" t="n">
        <v>1.47225</v>
      </c>
      <c r="L76" s="15" t="n">
        <f aca="false">K76*10</f>
        <v>14.7225</v>
      </c>
      <c r="M76" s="16" t="n">
        <f aca="false">LOG10(L76)</f>
        <v>1.16798156299171</v>
      </c>
      <c r="N76" s="1" t="n">
        <f aca="false">ASIN(SQRT(K76/100))</f>
        <v>0.121636028409164</v>
      </c>
      <c r="O76" s="1" t="n">
        <v>42.79</v>
      </c>
      <c r="P76" s="15" t="n">
        <f aca="false">ASIN(SQRT(O76/100))</f>
        <v>0.71304592573188</v>
      </c>
      <c r="Q76" s="1" t="n">
        <f aca="false">O76/K76</f>
        <v>29.0643572762778</v>
      </c>
      <c r="R76" s="17" t="n">
        <v>3.1747380434784</v>
      </c>
      <c r="S76" s="17" t="n">
        <f aca="false">LOG10(R76+0.01)</f>
        <v>0.503073715807775</v>
      </c>
      <c r="T76" s="17" t="n">
        <v>34.2457261304363</v>
      </c>
      <c r="U76" s="17" t="n">
        <f aca="false">LOG10(T76)</f>
        <v>1.53460637922159</v>
      </c>
      <c r="V76" s="17" t="n">
        <v>10471.8696777179</v>
      </c>
      <c r="W76" s="16" t="n">
        <f aca="false">LOG10(V76)</f>
        <v>4.02002422878714</v>
      </c>
      <c r="X76" s="17" t="n">
        <v>0</v>
      </c>
      <c r="Y76" s="17" t="n">
        <f aca="false">LOG10(X76+0.01)</f>
        <v>-2</v>
      </c>
      <c r="Z76" s="17" t="n">
        <v>30.053771608697</v>
      </c>
      <c r="AA76" s="16" t="n">
        <f aca="false">LOG10(Z76)</f>
        <v>1.47789898169852</v>
      </c>
      <c r="AB76" s="17" t="n">
        <v>47875.7404872195</v>
      </c>
      <c r="AC76" s="16" t="n">
        <f aca="false">LOG10(AB76)</f>
        <v>4.68011550419916</v>
      </c>
      <c r="AD76" s="17" t="n">
        <v>1708.39307602182</v>
      </c>
      <c r="AE76" s="16" t="n">
        <f aca="false">LOG10(AD76)</f>
        <v>3.23258780259814</v>
      </c>
      <c r="AF76" s="17" t="n">
        <v>36.5605251956538</v>
      </c>
      <c r="AG76" s="16" t="n">
        <f aca="false">LOG10(AF76)</f>
        <v>1.5630124257909</v>
      </c>
      <c r="AH76" s="17" t="n">
        <v>1.2195563913044</v>
      </c>
      <c r="AI76" s="16" t="n">
        <f aca="false">LOG10(AH76+0.01)</f>
        <v>0.0897484516357092</v>
      </c>
      <c r="AJ76" s="17" t="n">
        <v>416.541044782627</v>
      </c>
      <c r="AK76" s="16" t="n">
        <f aca="false">LOG10(AJ76)</f>
        <v>2.61965780200773</v>
      </c>
      <c r="AL76" s="17" t="n">
        <v>3489.91421569581</v>
      </c>
      <c r="AM76" s="16" t="n">
        <f aca="false">LOG10(AL76)</f>
        <v>3.54281475185665</v>
      </c>
      <c r="AN76" s="17" t="n">
        <v>894.090155630475</v>
      </c>
      <c r="AO76" s="16" t="n">
        <f aca="false">LOG10(AN76)</f>
        <v>2.95138131311215</v>
      </c>
      <c r="AP76" s="17" t="n">
        <v>31.295257608697</v>
      </c>
      <c r="AQ76" s="16" t="n">
        <f aca="false">LOG10(AP76)</f>
        <v>1.49547853082381</v>
      </c>
      <c r="AR76" s="1" t="n">
        <v>1.896</v>
      </c>
      <c r="AS76" s="1" t="n">
        <v>1.896</v>
      </c>
      <c r="AT76" s="18" t="n">
        <v>0.158</v>
      </c>
      <c r="AU76" s="18" t="n">
        <f aca="false">LOG10(AT76+0.0001)</f>
        <v>-0.801068130067791</v>
      </c>
      <c r="AV76" s="18" t="n">
        <f aca="false">AR76+AT76</f>
        <v>2.054</v>
      </c>
      <c r="AW76" s="18" t="n">
        <f aca="false">LOG10(AV76+0.0001)</f>
        <v>0.312621582586981</v>
      </c>
      <c r="AX76" s="18" t="n">
        <f aca="false">AR76/AT76</f>
        <v>12</v>
      </c>
      <c r="AY76" s="1" t="n">
        <f aca="false">ASIN(SQRT(AX76/100))</f>
        <v>0.353741605889671</v>
      </c>
      <c r="AZ76" s="1" t="n">
        <v>0.708</v>
      </c>
      <c r="BA76" s="18" t="n">
        <f aca="false">LOG10(AZ76+0.0001)</f>
        <v>-0.149905405613299</v>
      </c>
      <c r="BB76" s="19" t="n">
        <f aca="false">AZ76/(AV76)</f>
        <v>0.344693281402142</v>
      </c>
      <c r="BC76" s="1" t="n">
        <f aca="false">ASIN(SQRT(BB76/100))</f>
        <v>0.0587443661941237</v>
      </c>
      <c r="BD76" s="1" t="n">
        <f aca="false">K76*AZ76/100</f>
        <v>0.01042353</v>
      </c>
      <c r="BE76" s="20" t="n">
        <f aca="false">LOG10(BD76)</f>
        <v>-1.98198517931852</v>
      </c>
      <c r="BF76" s="3" t="n">
        <f aca="false">R76*AZ76</f>
        <v>2.24771453478271</v>
      </c>
      <c r="BG76" s="20" t="n">
        <f aca="false">LOG10(BF76+0.01)</f>
        <v>0.353669028906013</v>
      </c>
      <c r="BH76" s="3" t="n">
        <f aca="false">T76*AZ76</f>
        <v>24.2459741003489</v>
      </c>
      <c r="BI76" s="20" t="n">
        <f aca="false">LOG10(BH76)</f>
        <v>1.38463963691135</v>
      </c>
      <c r="BJ76" s="2" t="n">
        <f aca="false">V76*AZ76/1000</f>
        <v>7.41408373182424</v>
      </c>
      <c r="BK76" s="20" t="n">
        <f aca="false">LOG10(BJ76)</f>
        <v>0.870057486476912</v>
      </c>
      <c r="BL76" s="3" t="n">
        <f aca="false">X76*AZ76</f>
        <v>0</v>
      </c>
      <c r="BM76" s="20" t="n">
        <f aca="false">LOG10(BL76+0.01)</f>
        <v>-2</v>
      </c>
      <c r="BN76" s="3" t="n">
        <f aca="false">Z76*AZ76</f>
        <v>21.2780702989575</v>
      </c>
      <c r="BO76" s="20" t="n">
        <f aca="false">LOG10(BN76)</f>
        <v>1.32793223938828</v>
      </c>
      <c r="BP76" s="2" t="n">
        <f aca="false">AB76*AZ76/1000</f>
        <v>33.8960242649514</v>
      </c>
      <c r="BQ76" s="20" t="n">
        <f aca="false">LOG10(BP76)</f>
        <v>1.53014876188893</v>
      </c>
      <c r="BR76" s="2" t="n">
        <f aca="false">AD76*AZ76/1000</f>
        <v>1.20954229782345</v>
      </c>
      <c r="BS76" s="20" t="n">
        <f aca="false">LOG10(BR76)</f>
        <v>0.0826210602879107</v>
      </c>
      <c r="BT76" s="2" t="n">
        <f aca="false">AF76*AZ76/1000</f>
        <v>0.0258848518385229</v>
      </c>
      <c r="BU76" s="20" t="n">
        <f aca="false">LOG10(BT76)</f>
        <v>-1.58695431651933</v>
      </c>
      <c r="BV76" s="3" t="n">
        <f aca="false">AH76*AZ76</f>
        <v>0.863445925043517</v>
      </c>
      <c r="BW76" s="20" t="n">
        <f aca="false">LOG10(BV76+0.01)</f>
        <v>-0.0587639769800258</v>
      </c>
      <c r="BX76" s="3" t="n">
        <f aca="false">AJ76*AZ76/1000</f>
        <v>0.2949110597061</v>
      </c>
      <c r="BY76" s="20" t="n">
        <f aca="false">LOG10(BX76)</f>
        <v>-0.530308940302506</v>
      </c>
      <c r="BZ76" s="2" t="n">
        <f aca="false">AL76*AZ76/1000</f>
        <v>2.47085926471263</v>
      </c>
      <c r="CA76" s="20" t="n">
        <f aca="false">LOG10(BZ76)</f>
        <v>0.39284800954642</v>
      </c>
      <c r="CB76" s="3" t="n">
        <f aca="false">AN76*AZ76/1000</f>
        <v>0.633015830186376</v>
      </c>
      <c r="CC76" s="20" t="n">
        <f aca="false">LOG10(CB76)</f>
        <v>-0.198585429198084</v>
      </c>
      <c r="CD76" s="3" t="n">
        <f aca="false">AP76*AZ76</f>
        <v>22.1570423869575</v>
      </c>
      <c r="CE76" s="20" t="n">
        <f aca="false">LOG10(CD76)</f>
        <v>1.34551178851358</v>
      </c>
      <c r="CF76" s="4" t="n">
        <v>1</v>
      </c>
      <c r="CG76" s="1" t="n">
        <v>0</v>
      </c>
      <c r="CH76" s="1" t="n">
        <f aca="false">LOG10(CG76+0.1)</f>
        <v>-1</v>
      </c>
      <c r="CK76" s="1" t="n">
        <v>1822.21082089552</v>
      </c>
      <c r="CL76" s="1" t="n">
        <f aca="false">LOG10(CK76)</f>
        <v>3.26059862129503</v>
      </c>
      <c r="CM76" s="1" t="n">
        <v>35.0369402985075</v>
      </c>
      <c r="CN76" s="1" t="n">
        <f aca="false">LOG10(CM76+0.1)</f>
        <v>1.54576394072988</v>
      </c>
      <c r="CO76" s="1" t="n">
        <f aca="false">LOG10(CM76+0.5)</f>
        <v>1.55068003267925</v>
      </c>
      <c r="CP76" s="1" t="n">
        <v>14581.1753731343</v>
      </c>
      <c r="CQ76" s="1" t="n">
        <f aca="false">LOG10(CP76)</f>
        <v>4.16379253341214</v>
      </c>
      <c r="CR76" s="1" t="n">
        <f aca="false">CP76/1000</f>
        <v>14.5811753731343</v>
      </c>
      <c r="CS76" s="1" t="n">
        <f aca="false">LOG10(CR76)</f>
        <v>1.16379253341214</v>
      </c>
      <c r="CT76" s="1" t="n">
        <v>1068.04104477612</v>
      </c>
      <c r="CU76" s="1" t="n">
        <f aca="false">LOG10(CT76)</f>
        <v>3.02858794293342</v>
      </c>
      <c r="CV76" s="1" t="n">
        <v>0</v>
      </c>
      <c r="CW76" s="1" t="n">
        <f aca="false">LOG10(CV76+0.1)</f>
        <v>-1</v>
      </c>
      <c r="CZ76" s="1" t="n">
        <v>1447.05410447761</v>
      </c>
      <c r="DA76" s="1" t="n">
        <f aca="false">LOG10(CZ76)</f>
        <v>3.16048476943057</v>
      </c>
      <c r="DB76" s="1" t="n">
        <v>2752.05223880597</v>
      </c>
      <c r="DC76" s="1" t="n">
        <f aca="false">LOG10(DB76)</f>
        <v>3.43965667331705</v>
      </c>
      <c r="DF76" s="1" t="n">
        <v>21.2970149253731</v>
      </c>
      <c r="DG76" s="1" t="n">
        <f aca="false">LOG10(DF76+0.1)</f>
        <v>1.33035318961722</v>
      </c>
      <c r="DH76" s="15" t="n">
        <f aca="false">AR76*CP76*0.0001*0.01</f>
        <v>0.0276459085074627</v>
      </c>
      <c r="DI76" s="15" t="n">
        <f aca="false">LOG10(DH76)</f>
        <v>-1.55836913358581</v>
      </c>
      <c r="DJ76" s="15" t="n">
        <f aca="false">AR76*DB76*0.0001*0.01</f>
        <v>0.00521789104477612</v>
      </c>
      <c r="DK76" s="15" t="n">
        <f aca="false">LOG10(DJ76)</f>
        <v>-2.2825049936809</v>
      </c>
      <c r="DL76" s="15" t="n">
        <f aca="false">AR76*CK76*0.0001*0.01</f>
        <v>0.00345491171641791</v>
      </c>
      <c r="DM76" s="15" t="n">
        <f aca="false">LOG10(DL76)</f>
        <v>-2.46156304570293</v>
      </c>
      <c r="DN76" s="15" t="n">
        <f aca="false">AR76*CT76*0.0001*0.01</f>
        <v>0.00202500582089552</v>
      </c>
      <c r="DO76" s="15" t="n">
        <f aca="false">LOG10(DN76)</f>
        <v>-2.69357372406454</v>
      </c>
      <c r="DP76" s="15" t="n">
        <f aca="false">AR76*CM76*0.0001*0.01</f>
        <v>6.64300388059701E-005</v>
      </c>
      <c r="DQ76" s="15" t="n">
        <f aca="false">LOG10(DP76+0.000001)</f>
        <v>-4.17114659038692</v>
      </c>
      <c r="DR76" s="15" t="n">
        <f aca="false">AR76*CV76*0.0001*0.01</f>
        <v>0</v>
      </c>
      <c r="DS76" s="15" t="n">
        <f aca="false">LOG10(DR76+0.000001)</f>
        <v>-6</v>
      </c>
      <c r="DT76" s="15" t="n">
        <f aca="false">AR76*DF76*0.0001*0.01</f>
        <v>4.03791402985075E-005</v>
      </c>
      <c r="DU76" s="15" t="n">
        <f aca="false">LOG10(DT76+0.000001)</f>
        <v>-4.38321853656765</v>
      </c>
    </row>
    <row r="77" customFormat="false" ht="18.75" hidden="false" customHeight="true" outlineLevel="0" collapsed="false">
      <c r="A77" s="1" t="s">
        <v>125</v>
      </c>
      <c r="B77" s="13" t="n">
        <v>304</v>
      </c>
      <c r="C77" s="13" t="s">
        <v>145</v>
      </c>
      <c r="D77" s="13" t="s">
        <v>127</v>
      </c>
      <c r="E77" s="13" t="s">
        <v>154</v>
      </c>
      <c r="F77" s="13" t="n">
        <v>82</v>
      </c>
      <c r="G77" s="13" t="n">
        <v>500</v>
      </c>
      <c r="H77" s="14" t="n">
        <v>13</v>
      </c>
      <c r="I77" s="13" t="n">
        <v>4</v>
      </c>
      <c r="J77" s="13" t="s">
        <v>129</v>
      </c>
      <c r="P77" s="15"/>
      <c r="R77" s="17"/>
      <c r="S77" s="17"/>
      <c r="T77" s="17"/>
      <c r="U77" s="17"/>
      <c r="V77" s="17"/>
      <c r="W77" s="16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" t="n">
        <v>0</v>
      </c>
      <c r="AS77" s="1" t="n">
        <v>0</v>
      </c>
      <c r="AT77" s="18" t="n">
        <v>0</v>
      </c>
      <c r="AU77" s="18" t="n">
        <f aca="false">LOG10(AT77+0.0001)</f>
        <v>-4</v>
      </c>
      <c r="AV77" s="18" t="n">
        <f aca="false">AR77+AT77</f>
        <v>0</v>
      </c>
      <c r="AW77" s="18" t="n">
        <f aca="false">LOG10(AV77+0.0001)</f>
        <v>-4</v>
      </c>
      <c r="AX77" s="18"/>
      <c r="AZ77" s="1" t="n">
        <v>0</v>
      </c>
      <c r="BA77" s="18" t="n">
        <f aca="false">LOG10(AZ77+0.0001)</f>
        <v>-4</v>
      </c>
      <c r="BB77" s="19"/>
      <c r="BE77" s="20"/>
      <c r="BG77" s="20"/>
      <c r="BI77" s="20"/>
      <c r="BK77" s="20"/>
      <c r="BM77" s="20"/>
      <c r="BO77" s="20"/>
      <c r="BQ77" s="20"/>
      <c r="BS77" s="20"/>
      <c r="BU77" s="20"/>
      <c r="BW77" s="20"/>
      <c r="BY77" s="20"/>
      <c r="CA77" s="20"/>
      <c r="CB77" s="3"/>
      <c r="CC77" s="20"/>
      <c r="CD77" s="3"/>
      <c r="CE77" s="20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" t="s">
        <v>149</v>
      </c>
    </row>
    <row r="78" customFormat="false" ht="18.75" hidden="false" customHeight="true" outlineLevel="0" collapsed="false">
      <c r="A78" s="1" t="s">
        <v>125</v>
      </c>
      <c r="B78" s="13" t="n">
        <v>305</v>
      </c>
      <c r="C78" s="13" t="s">
        <v>145</v>
      </c>
      <c r="D78" s="13" t="s">
        <v>127</v>
      </c>
      <c r="E78" s="13" t="s">
        <v>154</v>
      </c>
      <c r="F78" s="13" t="n">
        <v>82</v>
      </c>
      <c r="G78" s="13" t="n">
        <v>500</v>
      </c>
      <c r="H78" s="14" t="n">
        <v>13</v>
      </c>
      <c r="I78" s="13" t="n">
        <v>5</v>
      </c>
      <c r="J78" s="13" t="s">
        <v>129</v>
      </c>
      <c r="K78" s="1" t="n">
        <v>1.3692</v>
      </c>
      <c r="L78" s="15" t="n">
        <f aca="false">K78*10</f>
        <v>13.692</v>
      </c>
      <c r="M78" s="16" t="n">
        <f aca="false">LOG10(L78)</f>
        <v>1.13646689046584</v>
      </c>
      <c r="N78" s="1" t="n">
        <f aca="false">ASIN(SQRT(K78/100))</f>
        <v>0.11728150183727</v>
      </c>
      <c r="O78" s="1" t="n">
        <v>42.455</v>
      </c>
      <c r="P78" s="15" t="n">
        <f aca="false">ASIN(SQRT(O78/100))</f>
        <v>0.709658845948438</v>
      </c>
      <c r="Q78" s="1" t="n">
        <f aca="false">O78/K78</f>
        <v>31.0071574642127</v>
      </c>
      <c r="R78" s="17" t="n">
        <v>2.08671953599997</v>
      </c>
      <c r="S78" s="17" t="n">
        <f aca="false">LOG10(R78+0.01)</f>
        <v>0.321540341712997</v>
      </c>
      <c r="T78" s="17" t="n">
        <v>30.2045751479995</v>
      </c>
      <c r="U78" s="17" t="n">
        <f aca="false">LOG10(T78)</f>
        <v>1.48007273140212</v>
      </c>
      <c r="V78" s="17" t="n">
        <v>10551.4727686498</v>
      </c>
      <c r="W78" s="16" t="n">
        <f aca="false">LOG10(V78)</f>
        <v>4.02331308244481</v>
      </c>
      <c r="X78" s="17" t="n">
        <v>0</v>
      </c>
      <c r="Y78" s="17" t="n">
        <f aca="false">LOG10(X78+0.01)</f>
        <v>-2</v>
      </c>
      <c r="Z78" s="17" t="n">
        <v>32.3002121639995</v>
      </c>
      <c r="AA78" s="16" t="n">
        <f aca="false">LOG10(Z78)</f>
        <v>1.50920537500453</v>
      </c>
      <c r="AB78" s="17" t="n">
        <v>45052.9952930632</v>
      </c>
      <c r="AC78" s="16" t="n">
        <f aca="false">LOG10(AB78)</f>
        <v>4.65372366981022</v>
      </c>
      <c r="AD78" s="17" t="n">
        <v>1788.54233881397</v>
      </c>
      <c r="AE78" s="16" t="n">
        <f aca="false">LOG10(AD78)</f>
        <v>3.25249922533242</v>
      </c>
      <c r="AF78" s="17" t="n">
        <v>52.5527533299991</v>
      </c>
      <c r="AG78" s="16" t="n">
        <f aca="false">LOG10(AF78)</f>
        <v>1.72059547440234</v>
      </c>
      <c r="AH78" s="17" t="n">
        <v>0.978369391999984</v>
      </c>
      <c r="AI78" s="16" t="n">
        <f aca="false">LOG10(AH78+0.01)</f>
        <v>-0.00508071237086407</v>
      </c>
      <c r="AJ78" s="17" t="n">
        <v>1210.71880903598</v>
      </c>
      <c r="AK78" s="16" t="n">
        <f aca="false">LOG10(AJ78)</f>
        <v>3.08304328941542</v>
      </c>
      <c r="AL78" s="17" t="n">
        <v>2727.41222604395</v>
      </c>
      <c r="AM78" s="16" t="n">
        <f aca="false">LOG10(AL78)</f>
        <v>3.43575078296042</v>
      </c>
      <c r="AN78" s="17" t="n">
        <v>716.447524737988</v>
      </c>
      <c r="AO78" s="16" t="n">
        <f aca="false">LOG10(AN78)</f>
        <v>2.85518438656685</v>
      </c>
      <c r="AP78" s="17" t="n">
        <v>38.4036765639994</v>
      </c>
      <c r="AQ78" s="16" t="n">
        <f aca="false">LOG10(AP78)</f>
        <v>1.58437280340463</v>
      </c>
      <c r="AR78" s="1" t="n">
        <v>1.947</v>
      </c>
      <c r="AS78" s="1" t="n">
        <v>1.947</v>
      </c>
      <c r="AT78" s="18" t="n">
        <v>0.172</v>
      </c>
      <c r="AU78" s="18" t="n">
        <f aca="false">LOG10(AT78+0.0001)</f>
        <v>-0.76421912967244</v>
      </c>
      <c r="AV78" s="18" t="n">
        <f aca="false">AR78+AT78</f>
        <v>2.119</v>
      </c>
      <c r="AW78" s="18" t="n">
        <f aca="false">LOG10(AV78+0.0001)</f>
        <v>0.326151451483546</v>
      </c>
      <c r="AX78" s="18" t="n">
        <f aca="false">AR78/AT78</f>
        <v>11.3197674418605</v>
      </c>
      <c r="AY78" s="1" t="n">
        <f aca="false">ASIN(SQRT(AX78/100))</f>
        <v>0.343143109122617</v>
      </c>
      <c r="AZ78" s="1" t="n">
        <v>0.941</v>
      </c>
      <c r="BA78" s="18" t="n">
        <f aca="false">LOG10(AZ78+0.0001)</f>
        <v>-0.0263642265825926</v>
      </c>
      <c r="BB78" s="19" t="n">
        <f aca="false">AZ78/(AV78)</f>
        <v>0.44407739499764</v>
      </c>
      <c r="BC78" s="1" t="n">
        <f aca="false">ASIN(SQRT(BB78/100))</f>
        <v>0.0666885526488203</v>
      </c>
      <c r="BD78" s="1" t="n">
        <f aca="false">K78*AZ78/100</f>
        <v>0.012884172</v>
      </c>
      <c r="BE78" s="20" t="n">
        <f aca="false">LOG10(BD78)</f>
        <v>-1.8899434861069</v>
      </c>
      <c r="BF78" s="3" t="n">
        <f aca="false">R78*AZ78</f>
        <v>1.96360308337597</v>
      </c>
      <c r="BG78" s="20" t="n">
        <f aca="false">LOG10(BF78+0.01)</f>
        <v>0.295259814983971</v>
      </c>
      <c r="BH78" s="3" t="n">
        <f aca="false">T78*AZ78</f>
        <v>28.4225052142675</v>
      </c>
      <c r="BI78" s="20" t="n">
        <f aca="false">LOG10(BH78)</f>
        <v>1.45366235482937</v>
      </c>
      <c r="BJ78" s="2" t="n">
        <f aca="false">V78*AZ78/1000</f>
        <v>9.92893587529948</v>
      </c>
      <c r="BK78" s="20" t="n">
        <f aca="false">LOG10(BJ78)</f>
        <v>0.996902705872067</v>
      </c>
      <c r="BL78" s="3" t="n">
        <f aca="false">X78*AZ78</f>
        <v>0</v>
      </c>
      <c r="BM78" s="20" t="n">
        <f aca="false">LOG10(BL78+0.01)</f>
        <v>-2</v>
      </c>
      <c r="BN78" s="3" t="n">
        <f aca="false">Z78*AZ78</f>
        <v>30.3944996463235</v>
      </c>
      <c r="BO78" s="20" t="n">
        <f aca="false">LOG10(BN78)</f>
        <v>1.48279499843178</v>
      </c>
      <c r="BP78" s="2" t="n">
        <f aca="false">AB78*AZ78/1000</f>
        <v>42.3948685707725</v>
      </c>
      <c r="BQ78" s="20" t="n">
        <f aca="false">LOG10(BP78)</f>
        <v>1.62731329323747</v>
      </c>
      <c r="BR78" s="2" t="n">
        <f aca="false">AD78*AZ78/1000</f>
        <v>1.68301834082395</v>
      </c>
      <c r="BS78" s="20" t="n">
        <f aca="false">LOG10(BR78)</f>
        <v>0.226088848759681</v>
      </c>
      <c r="BT78" s="2" t="n">
        <f aca="false">AF78*AZ78/1000</f>
        <v>0.0494521408835292</v>
      </c>
      <c r="BU78" s="20" t="n">
        <f aca="false">LOG10(BT78)</f>
        <v>-1.3058149021704</v>
      </c>
      <c r="BV78" s="3" t="n">
        <f aca="false">AH78*AZ78</f>
        <v>0.920645597871984</v>
      </c>
      <c r="BW78" s="20" t="n">
        <f aca="false">LOG10(BV78+0.01)</f>
        <v>-0.0312156726075544</v>
      </c>
      <c r="BX78" s="3" t="n">
        <f aca="false">AJ78*AZ78/1000</f>
        <v>1.13928639930286</v>
      </c>
      <c r="BY78" s="20" t="n">
        <f aca="false">LOG10(BX78)</f>
        <v>0.0566329128426771</v>
      </c>
      <c r="BZ78" s="2" t="n">
        <f aca="false">AL78*AZ78/1000</f>
        <v>2.56649490470736</v>
      </c>
      <c r="CA78" s="20" t="n">
        <f aca="false">LOG10(BZ78)</f>
        <v>0.409340406387674</v>
      </c>
      <c r="CB78" s="3" t="n">
        <f aca="false">AN78*AZ78/1000</f>
        <v>0.674177120778447</v>
      </c>
      <c r="CC78" s="20" t="n">
        <f aca="false">LOG10(CB78)</f>
        <v>-0.171225990005897</v>
      </c>
      <c r="CD78" s="3" t="n">
        <f aca="false">AP78*AZ78</f>
        <v>36.1378596467234</v>
      </c>
      <c r="CE78" s="20" t="n">
        <f aca="false">LOG10(CD78)</f>
        <v>1.55796242683188</v>
      </c>
      <c r="CF78" s="4" t="n">
        <v>1</v>
      </c>
      <c r="CG78" s="1" t="n">
        <v>0</v>
      </c>
      <c r="CH78" s="1" t="n">
        <f aca="false">LOG10(CG78+0.1)</f>
        <v>-1</v>
      </c>
      <c r="CK78" s="1" t="n">
        <v>2395.29761904762</v>
      </c>
      <c r="CL78" s="1" t="n">
        <f aca="false">LOG10(CK78)</f>
        <v>3.37935948279432</v>
      </c>
      <c r="CM78" s="1" t="n">
        <v>48.4384920634921</v>
      </c>
      <c r="CN78" s="1" t="n">
        <f aca="false">LOG10(CM78+0.1)</f>
        <v>1.68608628005778</v>
      </c>
      <c r="CO78" s="1" t="n">
        <f aca="false">LOG10(CM78+0.5)</f>
        <v>1.68965058335263</v>
      </c>
      <c r="CP78" s="1" t="n">
        <v>14532.003968254</v>
      </c>
      <c r="CQ78" s="1" t="n">
        <f aca="false">LOG10(CP78)</f>
        <v>4.16232550778348</v>
      </c>
      <c r="CR78" s="1" t="n">
        <f aca="false">CP78/1000</f>
        <v>14.532003968254</v>
      </c>
      <c r="CS78" s="1" t="n">
        <f aca="false">LOG10(CR78)</f>
        <v>1.16232550778348</v>
      </c>
      <c r="CT78" s="1" t="n">
        <v>1300.49603174603</v>
      </c>
      <c r="CU78" s="1" t="n">
        <f aca="false">LOG10(CT78)</f>
        <v>3.11410903135432</v>
      </c>
      <c r="CV78" s="1" t="n">
        <v>29.9490079365079</v>
      </c>
      <c r="CW78" s="1" t="n">
        <f aca="false">LOG10(CV78+0.1)</f>
        <v>1.47783013840823</v>
      </c>
      <c r="CZ78" s="1" t="n">
        <v>1847.47023809524</v>
      </c>
      <c r="DA78" s="1" t="n">
        <f aca="false">LOG10(CZ78)</f>
        <v>3.26657745083676</v>
      </c>
      <c r="DB78" s="1" t="n">
        <v>2877.59920634921</v>
      </c>
      <c r="DC78" s="1" t="n">
        <f aca="false">LOG10(DB78)</f>
        <v>3.45903030503071</v>
      </c>
      <c r="DF78" s="1" t="n">
        <v>24.5327380952381</v>
      </c>
      <c r="DG78" s="1" t="n">
        <f aca="false">LOG10(DF78+0.1)</f>
        <v>1.39151268928774</v>
      </c>
      <c r="DH78" s="15" t="n">
        <f aca="false">AR78*CP78*0.0001*0.01</f>
        <v>0.0282938117261905</v>
      </c>
      <c r="DI78" s="15" t="n">
        <f aca="false">LOG10(DH78)</f>
        <v>-1.54830854069649</v>
      </c>
      <c r="DJ78" s="15" t="n">
        <f aca="false">AR78*DB78*0.0001*0.01</f>
        <v>0.00560268565476191</v>
      </c>
      <c r="DK78" s="15" t="n">
        <f aca="false">LOG10(DJ78)</f>
        <v>-2.25160374344926</v>
      </c>
      <c r="DL78" s="15" t="n">
        <f aca="false">AR78*CK78*0.0001*0.01</f>
        <v>0.00466364446428572</v>
      </c>
      <c r="DM78" s="15" t="n">
        <f aca="false">LOG10(DL78)</f>
        <v>-2.33127456568565</v>
      </c>
      <c r="DN78" s="15" t="n">
        <f aca="false">AR78*CT78*0.0001*0.01</f>
        <v>0.00253206577380952</v>
      </c>
      <c r="DO78" s="15" t="n">
        <f aca="false">LOG10(DN78)</f>
        <v>-2.59652501712565</v>
      </c>
      <c r="DP78" s="15" t="n">
        <f aca="false">AR78*CM78*0.0001*0.01</f>
        <v>9.4309744047619E-005</v>
      </c>
      <c r="DQ78" s="15" t="n">
        <f aca="false">LOG10(DP78+0.000001)</f>
        <v>-4.02086269674063</v>
      </c>
      <c r="DR78" s="15" t="n">
        <f aca="false">AR78*CV78*0.0001*0.01</f>
        <v>5.8310718452381E-005</v>
      </c>
      <c r="DS78" s="15" t="n">
        <f aca="false">LOG10(DR78+0.000001)</f>
        <v>-4.22686681516723</v>
      </c>
      <c r="DT78" s="15" t="n">
        <f aca="false">AR78*DF78*0.0001*0.01</f>
        <v>4.77652410714286E-005</v>
      </c>
      <c r="DU78" s="15" t="n">
        <f aca="false">LOG10(DT78+0.000001)</f>
        <v>-4.31188962450402</v>
      </c>
    </row>
    <row r="79" customFormat="false" ht="18.75" hidden="false" customHeight="true" outlineLevel="0" collapsed="false">
      <c r="A79" s="1" t="s">
        <v>125</v>
      </c>
      <c r="B79" s="13" t="n">
        <v>306</v>
      </c>
      <c r="C79" s="13" t="s">
        <v>145</v>
      </c>
      <c r="D79" s="13" t="s">
        <v>127</v>
      </c>
      <c r="E79" s="13" t="s">
        <v>154</v>
      </c>
      <c r="F79" s="13" t="n">
        <v>82</v>
      </c>
      <c r="G79" s="13" t="n">
        <v>500</v>
      </c>
      <c r="H79" s="14" t="n">
        <v>13</v>
      </c>
      <c r="I79" s="13" t="n">
        <v>6</v>
      </c>
      <c r="J79" s="13" t="s">
        <v>129</v>
      </c>
      <c r="K79" s="1" t="n">
        <v>1.5513</v>
      </c>
      <c r="L79" s="15" t="n">
        <f aca="false">K79*10</f>
        <v>15.513</v>
      </c>
      <c r="M79" s="16" t="n">
        <f aca="false">LOG10(L79)</f>
        <v>1.19069579249173</v>
      </c>
      <c r="N79" s="1" t="n">
        <f aca="false">ASIN(SQRT(K79/100))</f>
        <v>0.124875490409339</v>
      </c>
      <c r="O79" s="1" t="n">
        <v>40.94</v>
      </c>
      <c r="P79" s="15" t="n">
        <f aca="false">ASIN(SQRT(O79/100))</f>
        <v>0.694294906766252</v>
      </c>
      <c r="Q79" s="1" t="n">
        <f aca="false">O79/K79</f>
        <v>26.3907690324244</v>
      </c>
      <c r="R79" s="17" t="n">
        <v>5.24023829166647</v>
      </c>
      <c r="S79" s="17" t="n">
        <f aca="false">LOG10(R79+0.01)</f>
        <v>0.720179015102582</v>
      </c>
      <c r="T79" s="17" t="n">
        <v>35.6368764999987</v>
      </c>
      <c r="U79" s="17" t="n">
        <f aca="false">LOG10(T79)</f>
        <v>1.55189963200173</v>
      </c>
      <c r="V79" s="17" t="n">
        <v>14221.3758786453</v>
      </c>
      <c r="W79" s="16" t="n">
        <f aca="false">LOG10(V79)</f>
        <v>4.15294161521214</v>
      </c>
      <c r="X79" s="17" t="n">
        <v>0</v>
      </c>
      <c r="Y79" s="17" t="n">
        <f aca="false">LOG10(X79+0.01)</f>
        <v>-2</v>
      </c>
      <c r="Z79" s="17" t="n">
        <v>33.7135465416654</v>
      </c>
      <c r="AA79" s="16" t="n">
        <f aca="false">LOG10(Z79)</f>
        <v>1.52780444111362</v>
      </c>
      <c r="AB79" s="17" t="n">
        <v>48361.3963419148</v>
      </c>
      <c r="AC79" s="16" t="n">
        <f aca="false">LOG10(AB79)</f>
        <v>4.68449883178414</v>
      </c>
      <c r="AD79" s="17" t="n">
        <v>2910.22032702072</v>
      </c>
      <c r="AE79" s="16" t="n">
        <f aca="false">LOG10(AD79)</f>
        <v>3.46392586980621</v>
      </c>
      <c r="AF79" s="17" t="n">
        <v>71.4174669374973</v>
      </c>
      <c r="AG79" s="16" t="n">
        <f aca="false">LOG10(AF79)</f>
        <v>1.85380444240428</v>
      </c>
      <c r="AH79" s="17" t="n">
        <v>1.20533887499995</v>
      </c>
      <c r="AI79" s="16" t="n">
        <f aca="false">LOG10(AH79+0.01)</f>
        <v>0.0846973898870737</v>
      </c>
      <c r="AJ79" s="17" t="n">
        <v>968.09176704163</v>
      </c>
      <c r="AK79" s="16" t="n">
        <f aca="false">LOG10(AJ79)</f>
        <v>2.98591652676173</v>
      </c>
      <c r="AL79" s="17" t="n">
        <v>4368.8514500415</v>
      </c>
      <c r="AM79" s="16" t="n">
        <f aca="false">LOG10(AL79)</f>
        <v>3.64036727805265</v>
      </c>
      <c r="AN79" s="17" t="n">
        <v>763.098206229138</v>
      </c>
      <c r="AO79" s="16" t="n">
        <f aca="false">LOG10(AN79)</f>
        <v>2.88258043268471</v>
      </c>
      <c r="AP79" s="17" t="n">
        <v>28.3877117916656</v>
      </c>
      <c r="AQ79" s="16" t="n">
        <f aca="false">LOG10(AP79)</f>
        <v>1.45313038737252</v>
      </c>
      <c r="AR79" s="1" t="n">
        <v>2.15</v>
      </c>
      <c r="AS79" s="1" t="n">
        <v>2.15</v>
      </c>
      <c r="AT79" s="18" t="n">
        <v>0.192</v>
      </c>
      <c r="AU79" s="18" t="n">
        <f aca="false">LOG10(AT79+0.0001)</f>
        <v>-0.716472635138306</v>
      </c>
      <c r="AV79" s="18" t="n">
        <f aca="false">AR79+AT79</f>
        <v>2.342</v>
      </c>
      <c r="AW79" s="18" t="n">
        <f aca="false">LOG10(AV79+0.0001)</f>
        <v>0.36960543408435</v>
      </c>
      <c r="AX79" s="18" t="n">
        <f aca="false">AR79/AT79</f>
        <v>11.1979166666667</v>
      </c>
      <c r="AY79" s="1" t="n">
        <f aca="false">ASIN(SQRT(AX79/100))</f>
        <v>0.341215626938189</v>
      </c>
      <c r="AZ79" s="1" t="n">
        <v>0.585</v>
      </c>
      <c r="BA79" s="18" t="n">
        <f aca="false">LOG10(AZ79+0.0001)</f>
        <v>-0.232769901889282</v>
      </c>
      <c r="BB79" s="19" t="n">
        <f aca="false">AZ79/(AV79)</f>
        <v>0.249786507258753</v>
      </c>
      <c r="BC79" s="1" t="n">
        <f aca="false">ASIN(SQRT(BB79/100))</f>
        <v>0.0499994762407789</v>
      </c>
      <c r="BD79" s="1" t="n">
        <f aca="false">K79*AZ79/100</f>
        <v>0.009075105</v>
      </c>
      <c r="BE79" s="20" t="n">
        <f aca="false">LOG10(BD79)</f>
        <v>-2.04214834142609</v>
      </c>
      <c r="BF79" s="3" t="n">
        <f aca="false">R79*AZ79</f>
        <v>3.06553940062488</v>
      </c>
      <c r="BG79" s="20" t="n">
        <f aca="false">LOG10(BF79+0.01)</f>
        <v>0.487921295126426</v>
      </c>
      <c r="BH79" s="3" t="n">
        <f aca="false">T79*AZ79</f>
        <v>20.8475727524992</v>
      </c>
      <c r="BI79" s="20" t="n">
        <f aca="false">LOG10(BH79)</f>
        <v>1.31905549808391</v>
      </c>
      <c r="BJ79" s="2" t="n">
        <f aca="false">V79*AZ79/1000</f>
        <v>8.3195048890075</v>
      </c>
      <c r="BK79" s="20" t="n">
        <f aca="false">LOG10(BJ79)</f>
        <v>0.920097481294317</v>
      </c>
      <c r="BL79" s="3" t="n">
        <f aca="false">X79*AZ79</f>
        <v>0</v>
      </c>
      <c r="BM79" s="20" t="n">
        <f aca="false">LOG10(BL79+0.01)</f>
        <v>-2</v>
      </c>
      <c r="BN79" s="3" t="n">
        <f aca="false">Z79*AZ79</f>
        <v>19.7224247268743</v>
      </c>
      <c r="BO79" s="20" t="n">
        <f aca="false">LOG10(BN79)</f>
        <v>1.2949603071958</v>
      </c>
      <c r="BP79" s="2" t="n">
        <f aca="false">AB79*AZ79/1000</f>
        <v>28.2914168600202</v>
      </c>
      <c r="BQ79" s="20" t="n">
        <f aca="false">LOG10(BP79)</f>
        <v>1.45165469786632</v>
      </c>
      <c r="BR79" s="2" t="n">
        <f aca="false">AD79*AZ79/1000</f>
        <v>1.70247889130712</v>
      </c>
      <c r="BS79" s="20" t="n">
        <f aca="false">LOG10(BR79)</f>
        <v>0.231081735888395</v>
      </c>
      <c r="BT79" s="2" t="n">
        <f aca="false">AF79*AZ79/1000</f>
        <v>0.0417792181584359</v>
      </c>
      <c r="BU79" s="20" t="n">
        <f aca="false">LOG10(BT79)</f>
        <v>-1.37903969151354</v>
      </c>
      <c r="BV79" s="3" t="n">
        <f aca="false">AH79*AZ79</f>
        <v>0.705123241874973</v>
      </c>
      <c r="BW79" s="20" t="n">
        <f aca="false">LOG10(BV79+0.01)</f>
        <v>-0.145619106934629</v>
      </c>
      <c r="BX79" s="3" t="n">
        <f aca="false">AJ79*AZ79/1000</f>
        <v>0.566333683719353</v>
      </c>
      <c r="BY79" s="20" t="n">
        <f aca="false">LOG10(BX79)</f>
        <v>-0.246927607156088</v>
      </c>
      <c r="BZ79" s="2" t="n">
        <f aca="false">AL79*AZ79/1000</f>
        <v>2.55577809827428</v>
      </c>
      <c r="CA79" s="20" t="n">
        <f aca="false">LOG10(BZ79)</f>
        <v>0.407523144134834</v>
      </c>
      <c r="CB79" s="3" t="n">
        <f aca="false">AN79*AZ79/1000</f>
        <v>0.446412450644046</v>
      </c>
      <c r="CC79" s="20" t="n">
        <f aca="false">LOG10(CB79)</f>
        <v>-0.350263701233114</v>
      </c>
      <c r="CD79" s="3" t="n">
        <f aca="false">AP79*AZ79</f>
        <v>16.6068113981244</v>
      </c>
      <c r="CE79" s="20" t="n">
        <f aca="false">LOG10(CD79)</f>
        <v>1.2202862534547</v>
      </c>
      <c r="CF79" s="4" t="n">
        <v>1</v>
      </c>
      <c r="CG79" s="1" t="n">
        <v>0</v>
      </c>
      <c r="CH79" s="1" t="n">
        <f aca="false">LOG10(CG79+0.1)</f>
        <v>-1</v>
      </c>
      <c r="CK79" s="1" t="n">
        <v>2001.95362903226</v>
      </c>
      <c r="CL79" s="1" t="n">
        <f aca="false">LOG10(CK79)</f>
        <v>3.30145401375836</v>
      </c>
      <c r="CM79" s="1" t="n">
        <v>33.0923387096774</v>
      </c>
      <c r="CN79" s="1" t="n">
        <f aca="false">LOG10(CM79+0.1)</f>
        <v>1.52103785358138</v>
      </c>
      <c r="CO79" s="1" t="n">
        <f aca="false">LOG10(CM79+0.5)</f>
        <v>1.526240240619</v>
      </c>
      <c r="CP79" s="1" t="n">
        <v>14160.8669354839</v>
      </c>
      <c r="CQ79" s="1" t="n">
        <f aca="false">LOG10(CP79)</f>
        <v>4.15108984189695</v>
      </c>
      <c r="CR79" s="1" t="n">
        <f aca="false">CP79/1000</f>
        <v>14.1608669354839</v>
      </c>
      <c r="CS79" s="1" t="n">
        <f aca="false">LOG10(CR79)</f>
        <v>1.15108984189695</v>
      </c>
      <c r="CT79" s="1" t="n">
        <v>1029.14314516129</v>
      </c>
      <c r="CU79" s="1" t="n">
        <f aca="false">LOG10(CT79)</f>
        <v>3.01247578567594</v>
      </c>
      <c r="CV79" s="1" t="n">
        <v>0</v>
      </c>
      <c r="CW79" s="1" t="n">
        <f aca="false">LOG10(CV79+0.1)</f>
        <v>-1</v>
      </c>
      <c r="CZ79" s="1" t="n">
        <v>1192.96370967742</v>
      </c>
      <c r="DA79" s="1" t="n">
        <f aca="false">LOG10(CZ79)</f>
        <v>3.07662723249971</v>
      </c>
      <c r="DB79" s="1" t="n">
        <v>2863.06451612903</v>
      </c>
      <c r="DC79" s="1" t="n">
        <f aca="false">LOG10(DB79)</f>
        <v>3.45683113449842</v>
      </c>
      <c r="DF79" s="1" t="n">
        <v>0</v>
      </c>
      <c r="DG79" s="1" t="n">
        <f aca="false">LOG10(DF79+0.1)</f>
        <v>-1</v>
      </c>
      <c r="DH79" s="15" t="n">
        <f aca="false">AR79*CP79*0.0001*0.01</f>
        <v>0.0304458639112903</v>
      </c>
      <c r="DI79" s="15" t="n">
        <f aca="false">LOG10(DH79)</f>
        <v>-1.51647169818745</v>
      </c>
      <c r="DJ79" s="15" t="n">
        <f aca="false">AR79*DB79*0.0001*0.01</f>
        <v>0.00615558870967742</v>
      </c>
      <c r="DK79" s="15" t="n">
        <f aca="false">LOG10(DJ79)</f>
        <v>-2.21073040558597</v>
      </c>
      <c r="DL79" s="15" t="n">
        <f aca="false">AR79*CK79*0.0001*0.01</f>
        <v>0.00430420030241936</v>
      </c>
      <c r="DM79" s="15" t="n">
        <f aca="false">LOG10(DL79)</f>
        <v>-2.36610752632603</v>
      </c>
      <c r="DN79" s="15" t="n">
        <f aca="false">AR79*CT79*0.0001*0.01</f>
        <v>0.00221265776209677</v>
      </c>
      <c r="DO79" s="15" t="n">
        <f aca="false">LOG10(DN79)</f>
        <v>-2.65508575440846</v>
      </c>
      <c r="DP79" s="15" t="n">
        <f aca="false">AR79*CM79*0.0001*0.01</f>
        <v>7.11485282258064E-005</v>
      </c>
      <c r="DQ79" s="15" t="n">
        <f aca="false">LOG10(DP79+0.000001)</f>
        <v>-4.14177252375178</v>
      </c>
      <c r="DR79" s="15" t="n">
        <f aca="false">AR79*CV79*0.0001*0.01</f>
        <v>0</v>
      </c>
      <c r="DS79" s="15" t="n">
        <f aca="false">LOG10(DR79+0.000001)</f>
        <v>-6</v>
      </c>
      <c r="DT79" s="15" t="n">
        <f aca="false">AR79*DF79*0.0001*0.01</f>
        <v>0</v>
      </c>
      <c r="DU79" s="15" t="n">
        <f aca="false">LOG10(DT79+0.000001)</f>
        <v>-6</v>
      </c>
    </row>
    <row r="80" customFormat="false" ht="18.75" hidden="false" customHeight="true" outlineLevel="0" collapsed="false">
      <c r="A80" s="1" t="s">
        <v>125</v>
      </c>
      <c r="B80" s="13" t="n">
        <v>307</v>
      </c>
      <c r="C80" s="13" t="s">
        <v>155</v>
      </c>
      <c r="D80" s="13" t="s">
        <v>127</v>
      </c>
      <c r="E80" s="13" t="s">
        <v>156</v>
      </c>
      <c r="F80" s="13" t="s">
        <v>132</v>
      </c>
      <c r="G80" s="13" t="n">
        <v>700</v>
      </c>
      <c r="H80" s="14" t="n">
        <v>14</v>
      </c>
      <c r="I80" s="13" t="n">
        <v>1</v>
      </c>
      <c r="J80" s="13" t="s">
        <v>129</v>
      </c>
      <c r="K80" s="1" t="n">
        <v>2.694</v>
      </c>
      <c r="L80" s="15" t="n">
        <f aca="false">K80*10</f>
        <v>26.94</v>
      </c>
      <c r="M80" s="16" t="n">
        <f aca="false">LOG10(L80)</f>
        <v>1.43039759138697</v>
      </c>
      <c r="N80" s="1" t="n">
        <f aca="false">ASIN(SQRT(K80/100))</f>
        <v>0.1648801337309</v>
      </c>
      <c r="O80" s="1" t="n">
        <v>40.21</v>
      </c>
      <c r="P80" s="15" t="n">
        <f aca="false">ASIN(SQRT(O80/100))</f>
        <v>0.686861576202534</v>
      </c>
      <c r="Q80" s="1" t="n">
        <f aca="false">O80/K80</f>
        <v>14.9257609502598</v>
      </c>
      <c r="R80" s="17" t="n">
        <v>4.49503213500009</v>
      </c>
      <c r="S80" s="17" t="n">
        <f aca="false">LOG10(R80+0.01)</f>
        <v>0.653697893207078</v>
      </c>
      <c r="T80" s="17" t="n">
        <v>25.2609274946255</v>
      </c>
      <c r="U80" s="17" t="n">
        <f aca="false">LOG10(T80)</f>
        <v>1.40244929231602</v>
      </c>
      <c r="V80" s="17" t="n">
        <v>22053.0524968551</v>
      </c>
      <c r="W80" s="16" t="n">
        <f aca="false">LOG10(V80)</f>
        <v>4.34346871129992</v>
      </c>
      <c r="X80" s="17" t="n">
        <v>1.25415771187503</v>
      </c>
      <c r="Y80" s="17" t="n">
        <f aca="false">LOG10(X80+0.01)</f>
        <v>0.10180125838021</v>
      </c>
      <c r="Z80" s="17" t="n">
        <v>29.6929295977506</v>
      </c>
      <c r="AA80" s="16" t="n">
        <f aca="false">LOG10(Z80)</f>
        <v>1.47265304856843</v>
      </c>
      <c r="AB80" s="17" t="n">
        <v>44224.2092392007</v>
      </c>
      <c r="AC80" s="16" t="n">
        <f aca="false">LOG10(AB80)</f>
        <v>4.64566007615221</v>
      </c>
      <c r="AD80" s="17" t="n">
        <v>4879.35392968641</v>
      </c>
      <c r="AE80" s="16" t="n">
        <f aca="false">LOG10(AD80)</f>
        <v>3.6883623213168</v>
      </c>
      <c r="AF80" s="17" t="n">
        <v>80.0806654445642</v>
      </c>
      <c r="AG80" s="16" t="n">
        <f aca="false">LOG10(AF80)</f>
        <v>1.90352767333367</v>
      </c>
      <c r="AH80" s="17" t="n">
        <v>1.42751322450003</v>
      </c>
      <c r="AI80" s="16" t="n">
        <f aca="false">LOG10(AH80+0.01)</f>
        <v>0.157611848701474</v>
      </c>
      <c r="AJ80" s="17" t="n">
        <v>102.504234408752</v>
      </c>
      <c r="AK80" s="16" t="n">
        <f aca="false">LOG10(AJ80)</f>
        <v>2.01074180629295</v>
      </c>
      <c r="AL80" s="17" t="n">
        <v>4130.89890193921</v>
      </c>
      <c r="AM80" s="16" t="n">
        <f aca="false">LOG10(AL80)</f>
        <v>3.61604456634739</v>
      </c>
      <c r="AN80" s="17" t="n">
        <v>489.329634691698</v>
      </c>
      <c r="AO80" s="16" t="n">
        <f aca="false">LOG10(AN80)</f>
        <v>2.68960151821927</v>
      </c>
      <c r="AP80" s="17" t="n">
        <v>42.2647836176259</v>
      </c>
      <c r="AQ80" s="16" t="n">
        <f aca="false">LOG10(AP80)</f>
        <v>1.62597864986646</v>
      </c>
      <c r="AR80" s="1" t="n">
        <v>1.042</v>
      </c>
      <c r="AS80" s="1" t="n">
        <v>1.042</v>
      </c>
      <c r="AT80" s="18" t="n">
        <v>0.138</v>
      </c>
      <c r="AU80" s="18" t="n">
        <f aca="false">LOG10(AT80+0.0001)</f>
        <v>-0.859806321421369</v>
      </c>
      <c r="AV80" s="18" t="n">
        <f aca="false">AR80+AT80</f>
        <v>1.18</v>
      </c>
      <c r="AW80" s="18" t="n">
        <f aca="false">LOG10(AV80+0.0001)</f>
        <v>0.0719188103638063</v>
      </c>
      <c r="AX80" s="18" t="n">
        <f aca="false">AR80/AT80</f>
        <v>7.55072463768116</v>
      </c>
      <c r="AY80" s="1" t="n">
        <f aca="false">ASIN(SQRT(AX80/100))</f>
        <v>0.278366939514993</v>
      </c>
      <c r="AZ80" s="1" t="n">
        <v>0.35</v>
      </c>
      <c r="BA80" s="18" t="n">
        <f aca="false">LOG10(AZ80+0.0001)</f>
        <v>-0.455807889234967</v>
      </c>
      <c r="BB80" s="19" t="n">
        <f aca="false">AZ80/(AV80)</f>
        <v>0.296610169491525</v>
      </c>
      <c r="BC80" s="1" t="n">
        <f aca="false">ASIN(SQRT(BB80/100))</f>
        <v>0.0544888881270395</v>
      </c>
      <c r="BD80" s="1" t="n">
        <f aca="false">K80*AZ80/100</f>
        <v>0.009429</v>
      </c>
      <c r="BE80" s="20" t="n">
        <f aca="false">LOG10(BD80)</f>
        <v>-2.02553436426276</v>
      </c>
      <c r="BF80" s="3" t="n">
        <f aca="false">R80*AZ80</f>
        <v>1.57326124725003</v>
      </c>
      <c r="BG80" s="20" t="n">
        <f aca="false">LOG10(BF80+0.01)</f>
        <v>0.199552581873066</v>
      </c>
      <c r="BH80" s="3" t="n">
        <f aca="false">T80*AZ80</f>
        <v>8.84132462311893</v>
      </c>
      <c r="BI80" s="20" t="n">
        <f aca="false">LOG10(BH80)</f>
        <v>0.9465173366663</v>
      </c>
      <c r="BJ80" s="2" t="n">
        <f aca="false">V80*AZ80/1000</f>
        <v>7.7185683738993</v>
      </c>
      <c r="BK80" s="20" t="n">
        <f aca="false">LOG10(BJ80)</f>
        <v>0.887536755650192</v>
      </c>
      <c r="BL80" s="3" t="n">
        <f aca="false">X80*AZ80</f>
        <v>0.438955199156259</v>
      </c>
      <c r="BM80" s="20" t="n">
        <f aca="false">LOG10(BL80+0.01)</f>
        <v>-0.347796994698181</v>
      </c>
      <c r="BN80" s="3" t="n">
        <f aca="false">Z80*AZ80</f>
        <v>10.3925253592127</v>
      </c>
      <c r="BO80" s="20" t="n">
        <f aca="false">LOG10(BN80)</f>
        <v>1.01672109291871</v>
      </c>
      <c r="BP80" s="2" t="n">
        <f aca="false">AB80*AZ80/1000</f>
        <v>15.4784732337202</v>
      </c>
      <c r="BQ80" s="20" t="n">
        <f aca="false">LOG10(BP80)</f>
        <v>1.18972812050248</v>
      </c>
      <c r="BR80" s="2" t="n">
        <f aca="false">AD80*AZ80/1000</f>
        <v>1.70777387539024</v>
      </c>
      <c r="BS80" s="20" t="n">
        <f aca="false">LOG10(BR80)</f>
        <v>0.232430365667071</v>
      </c>
      <c r="BT80" s="2" t="n">
        <f aca="false">AF80*AZ80/1000</f>
        <v>0.0280282329055975</v>
      </c>
      <c r="BU80" s="20" t="n">
        <f aca="false">LOG10(BT80)</f>
        <v>-1.55240428231606</v>
      </c>
      <c r="BV80" s="3" t="n">
        <f aca="false">AH80*AZ80</f>
        <v>0.49962962857501</v>
      </c>
      <c r="BW80" s="20" t="n">
        <f aca="false">LOG10(BV80+0.01)</f>
        <v>-0.292745331158217</v>
      </c>
      <c r="BX80" s="3" t="n">
        <f aca="false">AJ80*AZ80/1000</f>
        <v>0.0358764820430633</v>
      </c>
      <c r="BY80" s="20" t="n">
        <f aca="false">LOG10(BX80)</f>
        <v>-1.44519014935677</v>
      </c>
      <c r="BZ80" s="2" t="n">
        <f aca="false">AL80*AZ80/1000</f>
        <v>1.44581461567872</v>
      </c>
      <c r="CA80" s="20" t="n">
        <f aca="false">LOG10(BZ80)</f>
        <v>0.160112610697668</v>
      </c>
      <c r="CB80" s="3" t="n">
        <f aca="false">AN80*AZ80/1000</f>
        <v>0.171265372142094</v>
      </c>
      <c r="CC80" s="20" t="n">
        <f aca="false">LOG10(CB80)</f>
        <v>-0.76633043743046</v>
      </c>
      <c r="CD80" s="3" t="n">
        <f aca="false">AP80*AZ80</f>
        <v>14.7926742661691</v>
      </c>
      <c r="CE80" s="20" t="n">
        <f aca="false">LOG10(CD80)</f>
        <v>1.17004669421674</v>
      </c>
      <c r="CF80" s="4" t="n">
        <v>1</v>
      </c>
      <c r="CG80" s="1" t="n">
        <v>0</v>
      </c>
      <c r="CH80" s="1" t="n">
        <f aca="false">LOG10(CG80+0.1)</f>
        <v>-1</v>
      </c>
      <c r="CK80" s="1" t="n">
        <v>2317.96218487395</v>
      </c>
      <c r="CL80" s="1" t="n">
        <f aca="false">LOG10(CK80)</f>
        <v>3.36510634662562</v>
      </c>
      <c r="CM80" s="1" t="n">
        <v>37.3810924369748</v>
      </c>
      <c r="CN80" s="1" t="n">
        <f aca="false">LOG10(CM80+0.1)</f>
        <v>1.57381224049845</v>
      </c>
      <c r="CO80" s="1" t="n">
        <f aca="false">LOG10(CM80+0.5)</f>
        <v>1.57842249494868</v>
      </c>
      <c r="CP80" s="1" t="n">
        <v>15182.5630252101</v>
      </c>
      <c r="CQ80" s="1" t="n">
        <f aca="false">LOG10(CP80)</f>
        <v>4.18134509262313</v>
      </c>
      <c r="CR80" s="1" t="n">
        <f aca="false">CP80/1000</f>
        <v>15.1825630252101</v>
      </c>
      <c r="CS80" s="1" t="n">
        <f aca="false">LOG10(CR80)</f>
        <v>1.18134509262313</v>
      </c>
      <c r="CT80" s="1" t="n">
        <v>1201.61974789916</v>
      </c>
      <c r="CU80" s="1" t="n">
        <f aca="false">LOG10(CT80)</f>
        <v>3.07976705708782</v>
      </c>
      <c r="CV80" s="1" t="n">
        <v>0</v>
      </c>
      <c r="CW80" s="1" t="n">
        <f aca="false">LOG10(CV80+0.1)</f>
        <v>-1</v>
      </c>
      <c r="CZ80" s="1" t="n">
        <v>487.084033613445</v>
      </c>
      <c r="DA80" s="1" t="n">
        <f aca="false">LOG10(CZ80)</f>
        <v>2.68760389383532</v>
      </c>
      <c r="DB80" s="1" t="n">
        <v>3074.03361344538</v>
      </c>
      <c r="DC80" s="1" t="n">
        <f aca="false">LOG10(DB80)</f>
        <v>3.48770861204272</v>
      </c>
      <c r="DF80" s="1" t="n">
        <v>26.6436974789916</v>
      </c>
      <c r="DG80" s="1" t="n">
        <f aca="false">LOG10(DF80+0.1)</f>
        <v>1.42722145093316</v>
      </c>
      <c r="DH80" s="15" t="n">
        <f aca="false">AR80*CP80*0.0001*0.01</f>
        <v>0.0158202306722689</v>
      </c>
      <c r="DI80" s="15" t="n">
        <f aca="false">LOG10(DH80)</f>
        <v>-1.80078718841336</v>
      </c>
      <c r="DJ80" s="15" t="n">
        <f aca="false">AR80*DB80*0.0001*0.01</f>
        <v>0.00320314302521008</v>
      </c>
      <c r="DK80" s="15" t="n">
        <f aca="false">LOG10(DJ80)</f>
        <v>-2.49442366899377</v>
      </c>
      <c r="DL80" s="15" t="n">
        <f aca="false">AR80*CK80*0.0001*0.01</f>
        <v>0.00241531659663866</v>
      </c>
      <c r="DM80" s="15" t="n">
        <f aca="false">LOG10(DL80)</f>
        <v>-2.61702593441087</v>
      </c>
      <c r="DN80" s="15" t="n">
        <f aca="false">AR80*CT80*0.0001*0.01</f>
        <v>0.00125208777731092</v>
      </c>
      <c r="DO80" s="15" t="n">
        <f aca="false">LOG10(DN80)</f>
        <v>-2.90236522394867</v>
      </c>
      <c r="DP80" s="15" t="n">
        <f aca="false">AR80*CM80*0.0001*0.01</f>
        <v>3.89510983193277E-005</v>
      </c>
      <c r="DQ80" s="15" t="n">
        <f aca="false">LOG10(DP80+0.000001)</f>
        <v>-4.39847127673881</v>
      </c>
      <c r="DR80" s="15" t="n">
        <f aca="false">AR80*CV80*0.0001*0.01</f>
        <v>0</v>
      </c>
      <c r="DS80" s="15" t="n">
        <f aca="false">LOG10(DR80+0.000001)</f>
        <v>-6</v>
      </c>
      <c r="DT80" s="15" t="n">
        <f aca="false">AR80*DF80*0.0001*0.01</f>
        <v>2.77627327731093E-005</v>
      </c>
      <c r="DU80" s="15" t="n">
        <f aca="false">LOG10(DT80+0.000001)</f>
        <v>-4.54116985361951</v>
      </c>
    </row>
    <row r="81" customFormat="false" ht="18.75" hidden="false" customHeight="true" outlineLevel="0" collapsed="false">
      <c r="A81" s="1" t="s">
        <v>125</v>
      </c>
      <c r="B81" s="13" t="n">
        <v>308</v>
      </c>
      <c r="C81" s="13" t="s">
        <v>155</v>
      </c>
      <c r="D81" s="13" t="s">
        <v>127</v>
      </c>
      <c r="E81" s="13" t="s">
        <v>156</v>
      </c>
      <c r="F81" s="13" t="s">
        <v>132</v>
      </c>
      <c r="G81" s="13" t="n">
        <v>700</v>
      </c>
      <c r="H81" s="14" t="n">
        <v>14</v>
      </c>
      <c r="I81" s="13" t="n">
        <v>2</v>
      </c>
      <c r="J81" s="13" t="s">
        <v>129</v>
      </c>
      <c r="K81" s="1" t="n">
        <v>2.4048</v>
      </c>
      <c r="L81" s="15" t="n">
        <f aca="false">K81*10</f>
        <v>24.048</v>
      </c>
      <c r="M81" s="16" t="n">
        <f aca="false">LOG10(L81)</f>
        <v>1.38107896324283</v>
      </c>
      <c r="N81" s="1" t="n">
        <f aca="false">ASIN(SQRT(K81/100))</f>
        <v>0.155702537006866</v>
      </c>
      <c r="O81" s="1" t="n">
        <v>38.95</v>
      </c>
      <c r="P81" s="15" t="n">
        <f aca="false">ASIN(SQRT(O81/100))</f>
        <v>0.673978311066464</v>
      </c>
      <c r="Q81" s="1" t="n">
        <f aca="false">O81/K81</f>
        <v>16.1967731204258</v>
      </c>
      <c r="R81" s="17" t="n">
        <v>66.2203578461525</v>
      </c>
      <c r="S81" s="17" t="n">
        <f aca="false">LOG10(R81+0.01)</f>
        <v>1.82105710156945</v>
      </c>
      <c r="T81" s="17" t="n">
        <v>24.6893523846149</v>
      </c>
      <c r="U81" s="17" t="n">
        <f aca="false">LOG10(T81)</f>
        <v>1.39250969829658</v>
      </c>
      <c r="V81" s="17" t="n">
        <v>15752.8483251535</v>
      </c>
      <c r="W81" s="16" t="n">
        <f aca="false">LOG10(V81)</f>
        <v>4.19735909146251</v>
      </c>
      <c r="X81" s="17" t="n">
        <v>0.623359653846142</v>
      </c>
      <c r="Y81" s="17" t="n">
        <f aca="false">LOG10(X81+0.01)</f>
        <v>-0.198349605425853</v>
      </c>
      <c r="Z81" s="17" t="n">
        <v>54.6088608846143</v>
      </c>
      <c r="AA81" s="16" t="n">
        <f aca="false">LOG10(Z81)</f>
        <v>1.73726311744955</v>
      </c>
      <c r="AB81" s="17" t="n">
        <v>35376.069346557</v>
      </c>
      <c r="AC81" s="16" t="n">
        <f aca="false">LOG10(AB81)</f>
        <v>4.54870957656881</v>
      </c>
      <c r="AD81" s="17" t="n">
        <v>4165.91142503838</v>
      </c>
      <c r="AE81" s="16" t="n">
        <f aca="false">LOG10(AD81)</f>
        <v>3.61971003180808</v>
      </c>
      <c r="AF81" s="17" t="n">
        <v>95.9456809423058</v>
      </c>
      <c r="AG81" s="16" t="n">
        <f aca="false">LOG10(AF81)</f>
        <v>1.98202542946084</v>
      </c>
      <c r="AH81" s="17" t="n">
        <v>0.994267192307673</v>
      </c>
      <c r="AI81" s="16" t="n">
        <f aca="false">LOG10(AH81+0.01)</f>
        <v>0.00184927526598674</v>
      </c>
      <c r="AJ81" s="17" t="n">
        <v>87.0469722307675</v>
      </c>
      <c r="AK81" s="16" t="n">
        <f aca="false">LOG10(AJ81)</f>
        <v>1.93975366957927</v>
      </c>
      <c r="AL81" s="17" t="n">
        <v>2868.53586696148</v>
      </c>
      <c r="AM81" s="16" t="n">
        <f aca="false">LOG10(AL81)</f>
        <v>3.45766028448727</v>
      </c>
      <c r="AN81" s="17" t="n">
        <v>405.865429134607</v>
      </c>
      <c r="AO81" s="16" t="n">
        <f aca="false">LOG10(AN81)</f>
        <v>2.60838206049323</v>
      </c>
      <c r="AP81" s="17" t="n">
        <v>29.7209902692302</v>
      </c>
      <c r="AQ81" s="16" t="n">
        <f aca="false">LOG10(AP81)</f>
        <v>1.4730632755225</v>
      </c>
      <c r="AR81" s="1" t="n">
        <v>0.855</v>
      </c>
      <c r="AS81" s="1" t="n">
        <v>0.855</v>
      </c>
      <c r="AT81" s="18" t="n">
        <v>0.144</v>
      </c>
      <c r="AU81" s="18" t="n">
        <f aca="false">LOG10(AT81+0.0001)</f>
        <v>-0.841336019186011</v>
      </c>
      <c r="AV81" s="18" t="n">
        <f aca="false">AR81+AT81</f>
        <v>0.999</v>
      </c>
      <c r="AW81" s="18" t="n">
        <f aca="false">LOG10(AV81+0.0001)</f>
        <v>-0.000391041028582948</v>
      </c>
      <c r="AX81" s="18" t="n">
        <f aca="false">AR81/AT81</f>
        <v>5.9375</v>
      </c>
      <c r="AY81" s="1" t="n">
        <f aca="false">ASIN(SQRT(AX81/100))</f>
        <v>0.246147975522371</v>
      </c>
      <c r="AZ81" s="1" t="n">
        <v>0.452</v>
      </c>
      <c r="BA81" s="18" t="n">
        <f aca="false">LOG10(AZ81+0.0001)</f>
        <v>-0.344765492965706</v>
      </c>
      <c r="BB81" s="19" t="n">
        <f aca="false">AZ81/(AV81)</f>
        <v>0.452452452452452</v>
      </c>
      <c r="BC81" s="1" t="n">
        <f aca="false">ASIN(SQRT(BB81/100))</f>
        <v>0.0673154128929036</v>
      </c>
      <c r="BD81" s="1" t="n">
        <f aca="false">K81*AZ81/100</f>
        <v>0.010869696</v>
      </c>
      <c r="BE81" s="20" t="n">
        <f aca="false">LOG10(BD81)</f>
        <v>-1.96378260194579</v>
      </c>
      <c r="BF81" s="3" t="n">
        <f aca="false">R81*AZ81</f>
        <v>29.931601746461</v>
      </c>
      <c r="BG81" s="20" t="n">
        <f aca="false">LOG10(BF81+0.01)</f>
        <v>1.47627502950879</v>
      </c>
      <c r="BH81" s="3" t="n">
        <f aca="false">T81*AZ81</f>
        <v>11.1595872778459</v>
      </c>
      <c r="BI81" s="20" t="n">
        <f aca="false">LOG10(BH81)</f>
        <v>1.04764813310796</v>
      </c>
      <c r="BJ81" s="2" t="n">
        <f aca="false">V81*AZ81/1000</f>
        <v>7.1202874429694</v>
      </c>
      <c r="BK81" s="20" t="n">
        <f aca="false">LOG10(BJ81)</f>
        <v>0.852497526273889</v>
      </c>
      <c r="BL81" s="3" t="n">
        <f aca="false">X81*AZ81</f>
        <v>0.281758563538456</v>
      </c>
      <c r="BM81" s="20" t="n">
        <f aca="false">LOG10(BL81+0.01)</f>
        <v>-0.534976387920412</v>
      </c>
      <c r="BN81" s="3" t="n">
        <f aca="false">Z81*AZ81</f>
        <v>24.6832051198457</v>
      </c>
      <c r="BO81" s="20" t="n">
        <f aca="false">LOG10(BN81)</f>
        <v>1.39240155226094</v>
      </c>
      <c r="BP81" s="2" t="n">
        <f aca="false">AB81*AZ81/1000</f>
        <v>15.9899833446438</v>
      </c>
      <c r="BQ81" s="20" t="n">
        <f aca="false">LOG10(BP81)</f>
        <v>1.20384801138019</v>
      </c>
      <c r="BR81" s="2" t="n">
        <f aca="false">AD81*AZ81/1000</f>
        <v>1.88299196411735</v>
      </c>
      <c r="BS81" s="20" t="n">
        <f aca="false">LOG10(BR81)</f>
        <v>0.274848466619458</v>
      </c>
      <c r="BT81" s="2" t="n">
        <f aca="false">AF81*AZ81/1000</f>
        <v>0.0433674477859222</v>
      </c>
      <c r="BU81" s="20" t="n">
        <f aca="false">LOG10(BT81)</f>
        <v>-1.36283613572778</v>
      </c>
      <c r="BV81" s="3" t="n">
        <f aca="false">AH81*AZ81</f>
        <v>0.449408770923068</v>
      </c>
      <c r="BW81" s="20" t="n">
        <f aca="false">LOG10(BV81+0.01)</f>
        <v>-0.337800717614812</v>
      </c>
      <c r="BX81" s="3" t="n">
        <f aca="false">AJ81*AZ81/1000</f>
        <v>0.0393452314483069</v>
      </c>
      <c r="BY81" s="20" t="n">
        <f aca="false">LOG10(BX81)</f>
        <v>-1.40510789560935</v>
      </c>
      <c r="BZ81" s="2" t="n">
        <f aca="false">AL81*AZ81/1000</f>
        <v>1.29657821186659</v>
      </c>
      <c r="CA81" s="20" t="n">
        <f aca="false">LOG10(BZ81)</f>
        <v>0.112798719298648</v>
      </c>
      <c r="CB81" s="3" t="n">
        <f aca="false">AN81*AZ81/1000</f>
        <v>0.183451173968843</v>
      </c>
      <c r="CC81" s="20" t="n">
        <f aca="false">LOG10(CB81)</f>
        <v>-0.736479504695393</v>
      </c>
      <c r="CD81" s="3" t="n">
        <f aca="false">AP81*AZ81</f>
        <v>13.433887601692</v>
      </c>
      <c r="CE81" s="20" t="n">
        <f aca="false">LOG10(CD81)</f>
        <v>1.12820171033389</v>
      </c>
      <c r="CF81" s="4" t="n">
        <v>1</v>
      </c>
      <c r="CG81" s="1" t="n">
        <v>0</v>
      </c>
      <c r="CH81" s="1" t="n">
        <f aca="false">LOG10(CG81+0.1)</f>
        <v>-1</v>
      </c>
      <c r="CK81" s="1" t="n">
        <v>1874.87132352941</v>
      </c>
      <c r="CL81" s="1" t="n">
        <f aca="false">LOG10(CK81)</f>
        <v>3.27297146651772</v>
      </c>
      <c r="CM81" s="1" t="n">
        <v>33.8216911764706</v>
      </c>
      <c r="CN81" s="1" t="n">
        <f aca="false">LOG10(CM81+0.1)</f>
        <v>1.53047749601098</v>
      </c>
      <c r="CO81" s="1" t="n">
        <f aca="false">LOG10(CM81+0.5)</f>
        <v>1.53556867924991</v>
      </c>
      <c r="CP81" s="1" t="n">
        <v>15392.1691176471</v>
      </c>
      <c r="CQ81" s="1" t="n">
        <f aca="false">LOG10(CP81)</f>
        <v>4.18729982642304</v>
      </c>
      <c r="CR81" s="1" t="n">
        <f aca="false">CP81/1000</f>
        <v>15.3921691176471</v>
      </c>
      <c r="CS81" s="1" t="n">
        <f aca="false">LOG10(CR81)</f>
        <v>1.18729982642304</v>
      </c>
      <c r="CT81" s="1" t="n">
        <v>1301.78492647059</v>
      </c>
      <c r="CU81" s="1" t="n">
        <f aca="false">LOG10(CT81)</f>
        <v>3.11453923848521</v>
      </c>
      <c r="CV81" s="1" t="n">
        <v>0</v>
      </c>
      <c r="CW81" s="1" t="n">
        <f aca="false">LOG10(CV81+0.1)</f>
        <v>-1</v>
      </c>
      <c r="CZ81" s="1" t="n">
        <v>343.277573529412</v>
      </c>
      <c r="DA81" s="1" t="n">
        <f aca="false">LOG10(CZ81)</f>
        <v>2.5356454317084</v>
      </c>
      <c r="DB81" s="1" t="n">
        <v>3422.95955882353</v>
      </c>
      <c r="DC81" s="1" t="n">
        <f aca="false">LOG10(DB81)</f>
        <v>3.53440176811727</v>
      </c>
      <c r="DF81" s="1" t="n">
        <v>38.8336397058824</v>
      </c>
      <c r="DG81" s="1" t="n">
        <f aca="false">LOG10(DF81+0.1)</f>
        <v>1.59032500557514</v>
      </c>
      <c r="DH81" s="15" t="n">
        <f aca="false">AR81*CP81*0.0001*0.01</f>
        <v>0.0131603045955882</v>
      </c>
      <c r="DI81" s="15" t="n">
        <f aca="false">LOG10(DH81)</f>
        <v>-1.88073405884879</v>
      </c>
      <c r="DJ81" s="15" t="n">
        <f aca="false">AR81*DB81*0.0001*0.01</f>
        <v>0.00292663042279412</v>
      </c>
      <c r="DK81" s="15" t="n">
        <f aca="false">LOG10(DJ81)</f>
        <v>-2.53363211715456</v>
      </c>
      <c r="DL81" s="15" t="n">
        <f aca="false">AR81*CK81*0.0001*0.01</f>
        <v>0.00160301498161765</v>
      </c>
      <c r="DM81" s="15" t="n">
        <f aca="false">LOG10(DL81)</f>
        <v>-2.79506241875411</v>
      </c>
      <c r="DN81" s="15" t="n">
        <f aca="false">AR81*CT81*0.0001*0.01</f>
        <v>0.00111302611213235</v>
      </c>
      <c r="DO81" s="15" t="n">
        <f aca="false">LOG10(DN81)</f>
        <v>-2.95349464678662</v>
      </c>
      <c r="DP81" s="15" t="n">
        <f aca="false">AR81*CM81*0.0001*0.01</f>
        <v>2.89175459558823E-005</v>
      </c>
      <c r="DQ81" s="15" t="n">
        <f aca="false">LOG10(DP81+0.000001)</f>
        <v>-4.52407403318487</v>
      </c>
      <c r="DR81" s="15" t="n">
        <f aca="false">AR81*CV81*0.0001*0.01</f>
        <v>0</v>
      </c>
      <c r="DS81" s="15" t="n">
        <f aca="false">LOG10(DR81+0.000001)</f>
        <v>-6</v>
      </c>
      <c r="DT81" s="15" t="n">
        <f aca="false">AR81*DF81*0.0001*0.01</f>
        <v>3.32027619485294E-005</v>
      </c>
      <c r="DU81" s="15" t="n">
        <f aca="false">LOG10(DT81+0.000001)</f>
        <v>-4.46593882228968</v>
      </c>
    </row>
    <row r="82" customFormat="false" ht="18.75" hidden="false" customHeight="true" outlineLevel="0" collapsed="false">
      <c r="A82" s="1" t="s">
        <v>125</v>
      </c>
      <c r="B82" s="13" t="n">
        <v>309</v>
      </c>
      <c r="C82" s="13" t="s">
        <v>155</v>
      </c>
      <c r="D82" s="13" t="s">
        <v>127</v>
      </c>
      <c r="E82" s="13" t="s">
        <v>156</v>
      </c>
      <c r="F82" s="13" t="s">
        <v>132</v>
      </c>
      <c r="G82" s="13" t="n">
        <v>700</v>
      </c>
      <c r="H82" s="14" t="n">
        <v>14</v>
      </c>
      <c r="I82" s="13" t="n">
        <v>3</v>
      </c>
      <c r="J82" s="13" t="s">
        <v>129</v>
      </c>
      <c r="K82" s="1" t="n">
        <v>2.35935</v>
      </c>
      <c r="L82" s="15" t="n">
        <f aca="false">K82*10</f>
        <v>23.5935</v>
      </c>
      <c r="M82" s="16" t="n">
        <f aca="false">LOG10(L82)</f>
        <v>1.37279237148907</v>
      </c>
      <c r="N82" s="1" t="n">
        <f aca="false">ASIN(SQRT(K82/100))</f>
        <v>0.154212262563551</v>
      </c>
      <c r="O82" s="1" t="n">
        <v>40.745</v>
      </c>
      <c r="P82" s="15" t="n">
        <f aca="false">ASIN(SQRT(O82/100))</f>
        <v>0.692311353511011</v>
      </c>
      <c r="Q82" s="1" t="n">
        <f aca="false">O82/K82</f>
        <v>17.2695869625109</v>
      </c>
      <c r="R82" s="17" t="n">
        <v>11.2974013333336</v>
      </c>
      <c r="S82" s="17" t="n">
        <f aca="false">LOG10(R82+0.01)</f>
        <v>1.05336280684681</v>
      </c>
      <c r="T82" s="17" t="n">
        <v>22.6827141250005</v>
      </c>
      <c r="U82" s="17" t="n">
        <f aca="false">LOG10(T82)</f>
        <v>1.35569501931201</v>
      </c>
      <c r="V82" s="17" t="n">
        <v>19414.7946272504</v>
      </c>
      <c r="W82" s="16" t="n">
        <f aca="false">LOG10(V82)</f>
        <v>4.28813280087106</v>
      </c>
      <c r="X82" s="17" t="n">
        <v>0.550264666666678</v>
      </c>
      <c r="Y82" s="17" t="n">
        <f aca="false">LOG10(X82+0.01)</f>
        <v>-0.251606765638001</v>
      </c>
      <c r="Z82" s="17" t="n">
        <v>30.404846708334</v>
      </c>
      <c r="AA82" s="16" t="n">
        <f aca="false">LOG10(Z82)</f>
        <v>1.48294281817814</v>
      </c>
      <c r="AB82" s="17" t="n">
        <v>36582.5462337716</v>
      </c>
      <c r="AC82" s="16" t="n">
        <f aca="false">LOG10(AB82)</f>
        <v>4.56327393013963</v>
      </c>
      <c r="AD82" s="17" t="n">
        <v>4020.16807379175</v>
      </c>
      <c r="AE82" s="16" t="n">
        <f aca="false">LOG10(AD82)</f>
        <v>3.60424421029702</v>
      </c>
      <c r="AF82" s="17" t="n">
        <v>81.7976091041684</v>
      </c>
      <c r="AG82" s="16" t="n">
        <f aca="false">LOG10(AF82)</f>
        <v>1.91274060968549</v>
      </c>
      <c r="AH82" s="17" t="n">
        <v>1.43622708333336</v>
      </c>
      <c r="AI82" s="16" t="n">
        <f aca="false">LOG10(AH82+0.01)</f>
        <v>0.16023649025836</v>
      </c>
      <c r="AJ82" s="17" t="n">
        <v>47.7436697083344</v>
      </c>
      <c r="AK82" s="16" t="n">
        <f aca="false">LOG10(AJ82)</f>
        <v>1.678915797009</v>
      </c>
      <c r="AL82" s="17" t="n">
        <v>3417.14301462507</v>
      </c>
      <c r="AM82" s="16" t="n">
        <f aca="false">LOG10(AL82)</f>
        <v>3.53366315531698</v>
      </c>
      <c r="AN82" s="17" t="n">
        <v>422.631206562509</v>
      </c>
      <c r="AO82" s="16" t="n">
        <f aca="false">LOG10(AN82)</f>
        <v>2.62596156166453</v>
      </c>
      <c r="AP82" s="17" t="n">
        <v>36.3973155416674</v>
      </c>
      <c r="AQ82" s="16" t="n">
        <f aca="false">LOG10(AP82)</f>
        <v>1.56106935374706</v>
      </c>
      <c r="AR82" s="1" t="n">
        <v>0.905</v>
      </c>
      <c r="AS82" s="1" t="n">
        <v>0.905</v>
      </c>
      <c r="AT82" s="18" t="n">
        <v>0.105</v>
      </c>
      <c r="AU82" s="18" t="n">
        <f aca="false">LOG10(AT82+0.0001)</f>
        <v>-0.978397283971758</v>
      </c>
      <c r="AV82" s="18" t="n">
        <f aca="false">AR82+AT82</f>
        <v>1.01</v>
      </c>
      <c r="AW82" s="18" t="n">
        <f aca="false">LOG10(AV82+0.0001)</f>
        <v>0.00436437110775103</v>
      </c>
      <c r="AX82" s="18" t="n">
        <f aca="false">AR82/AT82</f>
        <v>8.61904761904762</v>
      </c>
      <c r="AY82" s="1" t="n">
        <f aca="false">ASIN(SQRT(AX82/100))</f>
        <v>0.297971966183663</v>
      </c>
      <c r="AZ82" s="1" t="n">
        <v>0.432</v>
      </c>
      <c r="BA82" s="18" t="n">
        <f aca="false">LOG10(AZ82+0.0001)</f>
        <v>-0.36441573368877</v>
      </c>
      <c r="BB82" s="19" t="n">
        <f aca="false">AZ82/(AV82)</f>
        <v>0.427722772277228</v>
      </c>
      <c r="BC82" s="1" t="n">
        <f aca="false">ASIN(SQRT(BB82/100))</f>
        <v>0.0654472298726536</v>
      </c>
      <c r="BD82" s="1" t="n">
        <f aca="false">K82*AZ82/100</f>
        <v>0.010192392</v>
      </c>
      <c r="BE82" s="20" t="n">
        <f aca="false">LOG10(BD82)</f>
        <v>-1.99172388169602</v>
      </c>
      <c r="BF82" s="3" t="n">
        <f aca="false">R82*AZ82</f>
        <v>4.8804773760001</v>
      </c>
      <c r="BG82" s="20" t="n">
        <f aca="false">LOG10(BF82+0.01)</f>
        <v>0.689351254142766</v>
      </c>
      <c r="BH82" s="3" t="n">
        <f aca="false">T82*AZ82</f>
        <v>9.79893250200021</v>
      </c>
      <c r="BI82" s="20" t="n">
        <f aca="false">LOG10(BH82)</f>
        <v>0.991178766126919</v>
      </c>
      <c r="BJ82" s="2" t="n">
        <f aca="false">V82*AZ82/1000</f>
        <v>8.38719127897218</v>
      </c>
      <c r="BK82" s="20" t="n">
        <f aca="false">LOG10(BJ82)</f>
        <v>0.923616547685976</v>
      </c>
      <c r="BL82" s="3" t="n">
        <f aca="false">X82*AZ82</f>
        <v>0.237714336000005</v>
      </c>
      <c r="BM82" s="20" t="n">
        <f aca="false">LOG10(BL82+0.01)</f>
        <v>-0.606048858712787</v>
      </c>
      <c r="BN82" s="3" t="n">
        <f aca="false">Z82*AZ82</f>
        <v>13.1348937780003</v>
      </c>
      <c r="BO82" s="20" t="n">
        <f aca="false">LOG10(BN82)</f>
        <v>1.11842656499305</v>
      </c>
      <c r="BP82" s="2" t="n">
        <f aca="false">AB82*AZ82/1000</f>
        <v>15.8036599729893</v>
      </c>
      <c r="BQ82" s="20" t="n">
        <f aca="false">LOG10(BP82)</f>
        <v>1.19875767695455</v>
      </c>
      <c r="BR82" s="2" t="n">
        <f aca="false">AD82*AZ82/1000</f>
        <v>1.73671260787804</v>
      </c>
      <c r="BS82" s="20" t="n">
        <f aca="false">LOG10(BR82)</f>
        <v>0.239727957111931</v>
      </c>
      <c r="BT82" s="2" t="n">
        <f aca="false">AF82*AZ82/1000</f>
        <v>0.0353365671330008</v>
      </c>
      <c r="BU82" s="20" t="n">
        <f aca="false">LOG10(BT82)</f>
        <v>-1.4517756434996</v>
      </c>
      <c r="BV82" s="3" t="n">
        <f aca="false">AH82*AZ82</f>
        <v>0.620450100000013</v>
      </c>
      <c r="BW82" s="20" t="n">
        <f aca="false">LOG10(BV82+0.01)</f>
        <v>-0.200349282052451</v>
      </c>
      <c r="BX82" s="3" t="n">
        <f aca="false">AJ82*AZ82/1000</f>
        <v>0.0206252653140004</v>
      </c>
      <c r="BY82" s="20" t="n">
        <f aca="false">LOG10(BX82)</f>
        <v>-1.68560045617609</v>
      </c>
      <c r="BZ82" s="2" t="n">
        <f aca="false">AL82*AZ82/1000</f>
        <v>1.47620578231803</v>
      </c>
      <c r="CA82" s="20" t="n">
        <f aca="false">LOG10(BZ82)</f>
        <v>0.169146902131894</v>
      </c>
      <c r="CB82" s="3" t="n">
        <f aca="false">AN82*AZ82/1000</f>
        <v>0.182576681235004</v>
      </c>
      <c r="CC82" s="20" t="n">
        <f aca="false">LOG10(CB82)</f>
        <v>-0.738554691520563</v>
      </c>
      <c r="CD82" s="3" t="n">
        <f aca="false">AP82*AZ82</f>
        <v>15.7236403140003</v>
      </c>
      <c r="CE82" s="20" t="n">
        <f aca="false">LOG10(CD82)</f>
        <v>1.19655310056197</v>
      </c>
      <c r="CF82" s="4" t="n">
        <v>1</v>
      </c>
      <c r="CG82" s="1" t="n">
        <v>0</v>
      </c>
      <c r="CH82" s="1" t="n">
        <f aca="false">LOG10(CG82+0.1)</f>
        <v>-1</v>
      </c>
      <c r="CK82" s="1" t="n">
        <v>2619.45564516129</v>
      </c>
      <c r="CL82" s="1" t="n">
        <f aca="false">LOG10(CK82)</f>
        <v>3.4182110490047</v>
      </c>
      <c r="CM82" s="1" t="n">
        <v>79.3508064516129</v>
      </c>
      <c r="CN82" s="1" t="n">
        <f aca="false">LOG10(CM82+0.1)</f>
        <v>1.90009830979649</v>
      </c>
      <c r="CO82" s="1" t="n">
        <f aca="false">LOG10(CM82+0.5)</f>
        <v>1.90227930664503</v>
      </c>
      <c r="CP82" s="1" t="n">
        <v>16573.7903225806</v>
      </c>
      <c r="CQ82" s="1" t="n">
        <f aca="false">LOG10(CP82)</f>
        <v>4.21942184022011</v>
      </c>
      <c r="CR82" s="1" t="n">
        <f aca="false">CP82/1000</f>
        <v>16.5737903225807</v>
      </c>
      <c r="CS82" s="1" t="n">
        <f aca="false">LOG10(CR82)</f>
        <v>1.21942184022011</v>
      </c>
      <c r="CT82" s="1" t="n">
        <v>1355.08064516129</v>
      </c>
      <c r="CU82" s="1" t="n">
        <f aca="false">LOG10(CT82)</f>
        <v>3.13196514222617</v>
      </c>
      <c r="CV82" s="1" t="n">
        <v>25.1633064516129</v>
      </c>
      <c r="CW82" s="1" t="n">
        <f aca="false">LOG10(CV82+0.1)</f>
        <v>1.40249019023025</v>
      </c>
      <c r="CZ82" s="1" t="n">
        <v>430.030241935484</v>
      </c>
      <c r="DA82" s="1" t="n">
        <f aca="false">LOG10(CZ82)</f>
        <v>2.63349899847231</v>
      </c>
      <c r="DB82" s="1" t="n">
        <v>3346.47177419355</v>
      </c>
      <c r="DC82" s="1" t="n">
        <f aca="false">LOG10(DB82)</f>
        <v>3.52458716629942</v>
      </c>
      <c r="DF82" s="1" t="n">
        <v>36.3713709677419</v>
      </c>
      <c r="DG82" s="1" t="n">
        <f aca="false">LOG10(DF82+0.1)</f>
        <v>1.56195208885626</v>
      </c>
      <c r="DH82" s="15" t="n">
        <f aca="false">AR82*CP82*0.0001*0.01</f>
        <v>0.0149992802419355</v>
      </c>
      <c r="DI82" s="15" t="n">
        <f aca="false">LOG10(DH82)</f>
        <v>-1.82392958057469</v>
      </c>
      <c r="DJ82" s="15" t="n">
        <f aca="false">AR82*DB82*0.0001*0.01</f>
        <v>0.00302855695564516</v>
      </c>
      <c r="DK82" s="15" t="n">
        <f aca="false">LOG10(DJ82)</f>
        <v>-2.51876425449538</v>
      </c>
      <c r="DL82" s="15" t="n">
        <f aca="false">AR82*CK82*0.0001*0.01</f>
        <v>0.00237060735887097</v>
      </c>
      <c r="DM82" s="15" t="n">
        <f aca="false">LOG10(DL82)</f>
        <v>-2.6251403717901</v>
      </c>
      <c r="DN82" s="15" t="n">
        <f aca="false">AR82*CT82*0.0001*0.01</f>
        <v>0.00122634798387097</v>
      </c>
      <c r="DO82" s="15" t="n">
        <f aca="false">LOG10(DN82)</f>
        <v>-2.91138627856863</v>
      </c>
      <c r="DP82" s="15" t="n">
        <f aca="false">AR82*CM82*0.0001*0.01</f>
        <v>7.18124798387097E-005</v>
      </c>
      <c r="DQ82" s="15" t="n">
        <f aca="false">LOG10(DP82+0.000001)</f>
        <v>-4.13779417754712</v>
      </c>
      <c r="DR82" s="15" t="n">
        <f aca="false">AR82*CV82*0.0001*0.01</f>
        <v>2.27727923387097E-005</v>
      </c>
      <c r="DS82" s="15" t="n">
        <f aca="false">LOG10(DR82+0.000001)</f>
        <v>-4.62391980329205</v>
      </c>
      <c r="DT82" s="15" t="n">
        <f aca="false">AR82*DF82*0.0001*0.01</f>
        <v>3.29160907258065E-005</v>
      </c>
      <c r="DU82" s="15" t="n">
        <f aca="false">LOG10(DT82+0.000001)</f>
        <v>-4.46959421166451</v>
      </c>
    </row>
    <row r="83" customFormat="false" ht="18.75" hidden="false" customHeight="true" outlineLevel="0" collapsed="false">
      <c r="A83" s="1" t="s">
        <v>125</v>
      </c>
      <c r="B83" s="13" t="n">
        <v>310</v>
      </c>
      <c r="C83" s="13" t="s">
        <v>155</v>
      </c>
      <c r="D83" s="13" t="s">
        <v>127</v>
      </c>
      <c r="E83" s="13" t="s">
        <v>156</v>
      </c>
      <c r="F83" s="13" t="s">
        <v>132</v>
      </c>
      <c r="G83" s="13" t="n">
        <v>700</v>
      </c>
      <c r="H83" s="14" t="n">
        <v>14</v>
      </c>
      <c r="I83" s="13" t="n">
        <v>4</v>
      </c>
      <c r="J83" s="13" t="s">
        <v>129</v>
      </c>
      <c r="K83" s="1" t="n">
        <v>2.8584</v>
      </c>
      <c r="L83" s="15" t="n">
        <f aca="false">K83*10</f>
        <v>28.584</v>
      </c>
      <c r="M83" s="16" t="n">
        <f aca="false">LOG10(L83)</f>
        <v>1.45612300319438</v>
      </c>
      <c r="N83" s="1" t="n">
        <f aca="false">ASIN(SQRT(K83/100))</f>
        <v>0.169884013745102</v>
      </c>
      <c r="O83" s="1" t="n">
        <v>40.92</v>
      </c>
      <c r="P83" s="15" t="n">
        <f aca="false">ASIN(SQRT(O83/100))</f>
        <v>0.69409153266555</v>
      </c>
      <c r="Q83" s="1" t="n">
        <f aca="false">O83/K83</f>
        <v>14.3157010915197</v>
      </c>
      <c r="R83" s="17" t="n">
        <v>11.6411437415001</v>
      </c>
      <c r="S83" s="17" t="n">
        <f aca="false">LOG10(R83+0.01)</f>
        <v>1.06636856023251</v>
      </c>
      <c r="T83" s="17" t="n">
        <v>27.6013690225001</v>
      </c>
      <c r="U83" s="17" t="n">
        <f aca="false">LOG10(T83)</f>
        <v>1.44093062352073</v>
      </c>
      <c r="V83" s="17" t="n">
        <v>20713.3601062571</v>
      </c>
      <c r="W83" s="16" t="n">
        <f aca="false">LOG10(V83)</f>
        <v>4.31625055554427</v>
      </c>
      <c r="X83" s="17" t="n">
        <v>2.41498775700001</v>
      </c>
      <c r="Y83" s="17" t="n">
        <f aca="false">LOG10(X83+0.01)</f>
        <v>0.38470955032766</v>
      </c>
      <c r="Z83" s="17" t="n">
        <v>27.9069196315001</v>
      </c>
      <c r="AA83" s="16" t="n">
        <f aca="false">LOG10(Z83)</f>
        <v>1.44571190166701</v>
      </c>
      <c r="AB83" s="17" t="n">
        <v>45989.3826715279</v>
      </c>
      <c r="AC83" s="16" t="n">
        <f aca="false">LOG10(AB83)</f>
        <v>4.66265757995568</v>
      </c>
      <c r="AD83" s="17" t="n">
        <v>3911.69496904552</v>
      </c>
      <c r="AE83" s="16" t="n">
        <f aca="false">LOG10(AD83)</f>
        <v>3.59236498148742</v>
      </c>
      <c r="AF83" s="17" t="n">
        <v>77.5116851372503</v>
      </c>
      <c r="AG83" s="16" t="n">
        <f aca="false">LOG10(AF83)</f>
        <v>1.88936717873971</v>
      </c>
      <c r="AH83" s="17" t="n">
        <v>1.21670094000001</v>
      </c>
      <c r="AI83" s="16" t="n">
        <f aca="false">LOG10(AH83+0.01)</f>
        <v>0.0887386980665792</v>
      </c>
      <c r="AJ83" s="17" t="n">
        <v>206.208515285501</v>
      </c>
      <c r="AK83" s="16" t="n">
        <f aca="false">LOG10(AJ83)</f>
        <v>2.31430659530806</v>
      </c>
      <c r="AL83" s="17" t="n">
        <v>3998.49427527552</v>
      </c>
      <c r="AM83" s="16" t="n">
        <f aca="false">LOG10(AL83)</f>
        <v>3.6018964785656</v>
      </c>
      <c r="AN83" s="17" t="n">
        <v>588.916132691252</v>
      </c>
      <c r="AO83" s="16" t="n">
        <f aca="false">LOG10(AN83)</f>
        <v>2.77005345148867</v>
      </c>
      <c r="AP83" s="17" t="n">
        <v>34.8058061260001</v>
      </c>
      <c r="AQ83" s="16" t="n">
        <f aca="false">LOG10(AP83)</f>
        <v>1.54165169676709</v>
      </c>
      <c r="AR83" s="1" t="n">
        <v>1.006</v>
      </c>
      <c r="AS83" s="1" t="n">
        <v>1.006</v>
      </c>
      <c r="AT83" s="18" t="n">
        <v>0.046</v>
      </c>
      <c r="AU83" s="18" t="n">
        <f aca="false">LOG10(AT83+0.0001)</f>
        <v>-1.33629907461035</v>
      </c>
      <c r="AV83" s="18" t="n">
        <f aca="false">AR83+AT83</f>
        <v>1.052</v>
      </c>
      <c r="AW83" s="18" t="n">
        <f aca="false">LOG10(AV83+0.0001)</f>
        <v>0.022057020601165</v>
      </c>
      <c r="AX83" s="18" t="n">
        <f aca="false">AR83/AT83</f>
        <v>21.8695652173913</v>
      </c>
      <c r="AY83" s="1" t="n">
        <f aca="false">ASIN(SQRT(AX83/100))</f>
        <v>0.486629219182883</v>
      </c>
      <c r="AZ83" s="1" t="n">
        <v>0.36</v>
      </c>
      <c r="BA83" s="18" t="n">
        <f aca="false">LOG10(AZ83+0.0001)</f>
        <v>-0.443576878628715</v>
      </c>
      <c r="BB83" s="19" t="n">
        <f aca="false">AZ83/(AV83)</f>
        <v>0.342205323193916</v>
      </c>
      <c r="BC83" s="1" t="n">
        <f aca="false">ASIN(SQRT(BB83/100))</f>
        <v>0.0585317337403491</v>
      </c>
      <c r="BD83" s="1" t="n">
        <f aca="false">K83*AZ83/100</f>
        <v>0.01029024</v>
      </c>
      <c r="BE83" s="20" t="n">
        <f aca="false">LOG10(BD83)</f>
        <v>-1.98757449603833</v>
      </c>
      <c r="BF83" s="3" t="n">
        <f aca="false">R83*AZ83</f>
        <v>4.19081174694002</v>
      </c>
      <c r="BG83" s="20" t="n">
        <f aca="false">LOG10(BF83+0.01)</f>
        <v>0.623333219720082</v>
      </c>
      <c r="BH83" s="3" t="n">
        <f aca="false">T83*AZ83</f>
        <v>9.93649284810004</v>
      </c>
      <c r="BI83" s="20" t="n">
        <f aca="false">LOG10(BH83)</f>
        <v>0.997233124288018</v>
      </c>
      <c r="BJ83" s="2" t="n">
        <f aca="false">V83*AZ83/1000</f>
        <v>7.45680963825255</v>
      </c>
      <c r="BK83" s="20" t="n">
        <f aca="false">LOG10(BJ83)</f>
        <v>0.872553056311553</v>
      </c>
      <c r="BL83" s="3" t="n">
        <f aca="false">X83*AZ83</f>
        <v>0.869395592520004</v>
      </c>
      <c r="BM83" s="20" t="n">
        <f aca="false">LOG10(BL83+0.01)</f>
        <v>-0.0558157153697561</v>
      </c>
      <c r="BN83" s="3" t="n">
        <f aca="false">Z83*AZ83</f>
        <v>10.04649106734</v>
      </c>
      <c r="BO83" s="20" t="n">
        <f aca="false">LOG10(BN83)</f>
        <v>1.00201440243429</v>
      </c>
      <c r="BP83" s="2" t="n">
        <f aca="false">AB83*AZ83/1000</f>
        <v>16.5561777617501</v>
      </c>
      <c r="BQ83" s="20" t="n">
        <f aca="false">LOG10(BP83)</f>
        <v>1.21896008072297</v>
      </c>
      <c r="BR83" s="2" t="n">
        <f aca="false">AD83*AZ83/1000</f>
        <v>1.40821018885639</v>
      </c>
      <c r="BS83" s="20" t="n">
        <f aca="false">LOG10(BR83)</f>
        <v>0.14866748225471</v>
      </c>
      <c r="BT83" s="2" t="n">
        <f aca="false">AF83*AZ83/1000</f>
        <v>0.0279042066494101</v>
      </c>
      <c r="BU83" s="20" t="n">
        <f aca="false">LOG10(BT83)</f>
        <v>-1.554330320493</v>
      </c>
      <c r="BV83" s="3" t="n">
        <f aca="false">AH83*AZ83</f>
        <v>0.438012338400002</v>
      </c>
      <c r="BW83" s="20" t="n">
        <f aca="false">LOG10(BV83+0.01)</f>
        <v>-0.348710025231213</v>
      </c>
      <c r="BX83" s="3" t="n">
        <f aca="false">AJ83*AZ83/1000</f>
        <v>0.0742350655027803</v>
      </c>
      <c r="BY83" s="20" t="n">
        <f aca="false">LOG10(BX83)</f>
        <v>-1.12939090392466</v>
      </c>
      <c r="BZ83" s="2" t="n">
        <f aca="false">AL83*AZ83/1000</f>
        <v>1.43945793909919</v>
      </c>
      <c r="CA83" s="20" t="n">
        <f aca="false">LOG10(BZ83)</f>
        <v>0.15819897933289</v>
      </c>
      <c r="CB83" s="3" t="n">
        <f aca="false">AN83*AZ83/1000</f>
        <v>0.212009807768851</v>
      </c>
      <c r="CC83" s="20" t="n">
        <f aca="false">LOG10(CB83)</f>
        <v>-0.673644047744046</v>
      </c>
      <c r="CD83" s="3" t="n">
        <f aca="false">AP83*AZ83</f>
        <v>12.5300902053601</v>
      </c>
      <c r="CE83" s="20" t="n">
        <f aca="false">LOG10(CD83)</f>
        <v>1.09795419753438</v>
      </c>
      <c r="CF83" s="4" t="n">
        <v>1</v>
      </c>
      <c r="CG83" s="1" t="n">
        <v>0</v>
      </c>
      <c r="CH83" s="1" t="n">
        <f aca="false">LOG10(CG83+0.1)</f>
        <v>-1</v>
      </c>
      <c r="CK83" s="1" t="n">
        <v>2612.82527881041</v>
      </c>
      <c r="CL83" s="1" t="n">
        <f aca="false">LOG10(CK83)</f>
        <v>3.41711036916646</v>
      </c>
      <c r="CM83" s="1" t="n">
        <v>51.8120817843866</v>
      </c>
      <c r="CN83" s="1" t="n">
        <f aca="false">LOG10(CM83+0.1)</f>
        <v>1.71526844535627</v>
      </c>
      <c r="CO83" s="1" t="n">
        <f aca="false">LOG10(CM83+0.5)</f>
        <v>1.71860200332856</v>
      </c>
      <c r="CP83" s="1" t="n">
        <v>17017.2118959108</v>
      </c>
      <c r="CQ83" s="1" t="n">
        <f aca="false">LOG10(CP83)</f>
        <v>4.2308884066646</v>
      </c>
      <c r="CR83" s="1" t="n">
        <f aca="false">CP83/1000</f>
        <v>17.0172118959108</v>
      </c>
      <c r="CS83" s="1" t="n">
        <f aca="false">LOG10(CR83)</f>
        <v>1.2308884066646</v>
      </c>
      <c r="CT83" s="1" t="n">
        <v>1312.45724907063</v>
      </c>
      <c r="CU83" s="1" t="n">
        <f aca="false">LOG10(CT83)</f>
        <v>3.11808516594839</v>
      </c>
      <c r="CV83" s="1" t="n">
        <v>21.2230483271375</v>
      </c>
      <c r="CW83" s="1" t="n">
        <f aca="false">LOG10(CV83+0.1)</f>
        <v>1.32884929120916</v>
      </c>
      <c r="CZ83" s="1" t="n">
        <v>653.169144981413</v>
      </c>
      <c r="DA83" s="1" t="n">
        <f aca="false">LOG10(CZ83)</f>
        <v>2.81502566093785</v>
      </c>
      <c r="DB83" s="1" t="n">
        <v>3410.14869888476</v>
      </c>
      <c r="DC83" s="1" t="n">
        <f aca="false">LOG10(DB83)</f>
        <v>3.53277331673359</v>
      </c>
      <c r="DF83" s="1" t="n">
        <v>26.4565055762082</v>
      </c>
      <c r="DG83" s="1" t="n">
        <f aca="false">LOG10(DF83+0.1)</f>
        <v>1.4241709280449</v>
      </c>
      <c r="DH83" s="15" t="n">
        <f aca="false">AR83*CP83*0.0001*0.01</f>
        <v>0.0171193151672862</v>
      </c>
      <c r="DI83" s="15" t="n">
        <f aca="false">LOG10(DH83)</f>
        <v>-1.76651361261549</v>
      </c>
      <c r="DJ83" s="15" t="n">
        <f aca="false">AR83*DB83*0.0001*0.01</f>
        <v>0.00343060959107807</v>
      </c>
      <c r="DK83" s="15" t="n">
        <f aca="false">LOG10(DJ83)</f>
        <v>-2.4646287025465</v>
      </c>
      <c r="DL83" s="15" t="n">
        <f aca="false">AR83*CK83*0.0001*0.01</f>
        <v>0.00262850223048327</v>
      </c>
      <c r="DM83" s="15" t="n">
        <f aca="false">LOG10(DL83)</f>
        <v>-2.58029165011363</v>
      </c>
      <c r="DN83" s="15" t="n">
        <f aca="false">AR83*CT83*0.0001*0.01</f>
        <v>0.00132033199256506</v>
      </c>
      <c r="DO83" s="15" t="n">
        <f aca="false">LOG10(DN83)</f>
        <v>-2.8793168533317</v>
      </c>
      <c r="DP83" s="15" t="n">
        <f aca="false">AR83*CM83*0.0001*0.01</f>
        <v>5.2122954275093E-005</v>
      </c>
      <c r="DQ83" s="15" t="n">
        <f aca="false">LOG10(DP83+0.000001)</f>
        <v>-4.2747177809726</v>
      </c>
      <c r="DR83" s="15" t="n">
        <f aca="false">AR83*CV83*0.0001*0.01</f>
        <v>2.13503866171004E-005</v>
      </c>
      <c r="DS83" s="15" t="n">
        <f aca="false">LOG10(DR83+0.000001)</f>
        <v>-4.65071496003893</v>
      </c>
      <c r="DT83" s="15" t="n">
        <f aca="false">AR83*DF83*0.0001*0.01</f>
        <v>2.66152446096654E-005</v>
      </c>
      <c r="DU83" s="15" t="n">
        <f aca="false">LOG10(DT83+0.000001)</f>
        <v>-4.5588511055398</v>
      </c>
    </row>
    <row r="84" customFormat="false" ht="18.75" hidden="false" customHeight="true" outlineLevel="0" collapsed="false">
      <c r="A84" s="1" t="s">
        <v>125</v>
      </c>
      <c r="B84" s="13" t="n">
        <v>311</v>
      </c>
      <c r="C84" s="13" t="s">
        <v>155</v>
      </c>
      <c r="D84" s="13" t="s">
        <v>127</v>
      </c>
      <c r="E84" s="13" t="s">
        <v>156</v>
      </c>
      <c r="F84" s="13" t="s">
        <v>132</v>
      </c>
      <c r="G84" s="13" t="n">
        <v>700</v>
      </c>
      <c r="H84" s="14" t="n">
        <v>14</v>
      </c>
      <c r="I84" s="13" t="n">
        <v>5</v>
      </c>
      <c r="J84" s="13" t="s">
        <v>129</v>
      </c>
      <c r="K84" s="1" t="n">
        <v>2.5648</v>
      </c>
      <c r="L84" s="15" t="n">
        <f aca="false">K84*10</f>
        <v>25.648</v>
      </c>
      <c r="M84" s="16" t="n">
        <f aca="false">LOG10(L84)</f>
        <v>1.40905350501007</v>
      </c>
      <c r="N84" s="1" t="n">
        <f aca="false">ASIN(SQRT(K84/100))</f>
        <v>0.160842541327195</v>
      </c>
      <c r="O84" s="1" t="n">
        <v>40.48</v>
      </c>
      <c r="P84" s="15" t="n">
        <f aca="false">ASIN(SQRT(O84/100))</f>
        <v>0.689613371317605</v>
      </c>
      <c r="Q84" s="1" t="n">
        <f aca="false">O84/K84</f>
        <v>15.7829070492826</v>
      </c>
      <c r="R84" s="17" t="n">
        <v>11.4673637029091</v>
      </c>
      <c r="S84" s="17" t="n">
        <f aca="false">LOG10(R84+0.01)</f>
        <v>1.05984214409317</v>
      </c>
      <c r="T84" s="17" t="n">
        <v>20.739337357091</v>
      </c>
      <c r="U84" s="17" t="n">
        <f aca="false">LOG10(T84)</f>
        <v>1.31679487612456</v>
      </c>
      <c r="V84" s="17" t="n">
        <v>26454.3419069977</v>
      </c>
      <c r="W84" s="16" t="n">
        <f aca="false">LOG10(V84)</f>
        <v>4.42249696225007</v>
      </c>
      <c r="X84" s="17" t="n">
        <v>3.03779053227274</v>
      </c>
      <c r="Y84" s="17" t="n">
        <f aca="false">LOG10(X84+0.01)</f>
        <v>0.483985115618968</v>
      </c>
      <c r="Z84" s="17" t="n">
        <v>27.9183700472729</v>
      </c>
      <c r="AA84" s="16" t="n">
        <f aca="false">LOG10(Z84)</f>
        <v>1.44589005936163</v>
      </c>
      <c r="AB84" s="17" t="n">
        <v>46197.6627801543</v>
      </c>
      <c r="AC84" s="16" t="n">
        <f aca="false">LOG10(AB84)</f>
        <v>4.66462000440119</v>
      </c>
      <c r="AD84" s="17" t="n">
        <v>5228.60735657498</v>
      </c>
      <c r="AE84" s="16" t="n">
        <f aca="false">LOG10(AD84)</f>
        <v>3.71838602961405</v>
      </c>
      <c r="AF84" s="17" t="n">
        <v>85.6257818021595</v>
      </c>
      <c r="AG84" s="16" t="n">
        <f aca="false">LOG10(AF84)</f>
        <v>1.93260454982385</v>
      </c>
      <c r="AH84" s="17" t="n">
        <v>1.6935273229091</v>
      </c>
      <c r="AI84" s="16" t="n">
        <f aca="false">LOG10(AH84+0.01)</f>
        <v>0.231349103617715</v>
      </c>
      <c r="AJ84" s="17" t="n">
        <v>103.755288307091</v>
      </c>
      <c r="AK84" s="16" t="n">
        <f aca="false">LOG10(AJ84)</f>
        <v>2.01601024151963</v>
      </c>
      <c r="AL84" s="17" t="n">
        <v>4639.68952618543</v>
      </c>
      <c r="AM84" s="16" t="n">
        <f aca="false">LOG10(AL84)</f>
        <v>3.66648891987044</v>
      </c>
      <c r="AN84" s="17" t="n">
        <v>563.771875946934</v>
      </c>
      <c r="AO84" s="16" t="n">
        <f aca="false">LOG10(AN84)</f>
        <v>2.75110340706999</v>
      </c>
      <c r="AP84" s="17" t="n">
        <v>44.2901116902275</v>
      </c>
      <c r="AQ84" s="16" t="n">
        <f aca="false">LOG10(AP84)</f>
        <v>1.64630677548431</v>
      </c>
      <c r="AR84" s="1" t="n">
        <v>0.872</v>
      </c>
      <c r="AS84" s="1" t="n">
        <v>0.872</v>
      </c>
      <c r="AT84" s="18" t="n">
        <v>0.05</v>
      </c>
      <c r="AU84" s="18" t="n">
        <f aca="false">LOG10(AT84+0.0001)</f>
        <v>-1.30016227413275</v>
      </c>
      <c r="AV84" s="18" t="n">
        <f aca="false">AR84+AT84</f>
        <v>0.922</v>
      </c>
      <c r="AW84" s="18" t="n">
        <f aca="false">LOG10(AV84+0.0001)</f>
        <v>-0.035221977977624</v>
      </c>
      <c r="AX84" s="18" t="n">
        <f aca="false">AR84/AT84</f>
        <v>17.44</v>
      </c>
      <c r="AY84" s="1" t="n">
        <f aca="false">ASIN(SQRT(AX84/100))</f>
        <v>0.430815868753099</v>
      </c>
      <c r="AZ84" s="1" t="n">
        <v>0.374</v>
      </c>
      <c r="BA84" s="18" t="n">
        <f aca="false">LOG10(AZ84+0.0001)</f>
        <v>-0.427012291801795</v>
      </c>
      <c r="BB84" s="19" t="n">
        <f aca="false">AZ84/(AV84)</f>
        <v>0.405639913232104</v>
      </c>
      <c r="BC84" s="1" t="n">
        <f aca="false">ASIN(SQRT(BB84/100))</f>
        <v>0.0637330041699591</v>
      </c>
      <c r="BD84" s="1" t="n">
        <f aca="false">K84*AZ84/100</f>
        <v>0.009592352</v>
      </c>
      <c r="BE84" s="20" t="n">
        <f aca="false">LOG10(BD84)</f>
        <v>-2.01807489278945</v>
      </c>
      <c r="BF84" s="3" t="n">
        <f aca="false">R84*AZ84</f>
        <v>4.28879402488802</v>
      </c>
      <c r="BG84" s="20" t="n">
        <f aca="false">LOG10(BF84+0.01)</f>
        <v>0.633346636557439</v>
      </c>
      <c r="BH84" s="3" t="n">
        <f aca="false">T84*AZ84</f>
        <v>7.75651217155204</v>
      </c>
      <c r="BI84" s="20" t="n">
        <f aca="false">LOG10(BH84)</f>
        <v>0.889666478325042</v>
      </c>
      <c r="BJ84" s="2" t="n">
        <f aca="false">V84*AZ84/1000</f>
        <v>9.89392387321713</v>
      </c>
      <c r="BK84" s="20" t="n">
        <f aca="false">LOG10(BJ84)</f>
        <v>0.995368564450548</v>
      </c>
      <c r="BL84" s="3" t="n">
        <f aca="false">X84*AZ84</f>
        <v>1.13613365907001</v>
      </c>
      <c r="BM84" s="20" t="n">
        <f aca="false">LOG10(BL84+0.01)</f>
        <v>0.0592352668562937</v>
      </c>
      <c r="BN84" s="3" t="n">
        <f aca="false">Z84*AZ84</f>
        <v>10.4414703976801</v>
      </c>
      <c r="BO84" s="20" t="n">
        <f aca="false">LOG10(BN84)</f>
        <v>1.01876166156211</v>
      </c>
      <c r="BP84" s="2" t="n">
        <f aca="false">AB84*AZ84/1000</f>
        <v>17.2779258797777</v>
      </c>
      <c r="BQ84" s="20" t="n">
        <f aca="false">LOG10(BP84)</f>
        <v>1.23749160660167</v>
      </c>
      <c r="BR84" s="2" t="n">
        <f aca="false">AD84*AZ84/1000</f>
        <v>1.95549915135904</v>
      </c>
      <c r="BS84" s="20" t="n">
        <f aca="false">LOG10(BR84)</f>
        <v>0.291257631814529</v>
      </c>
      <c r="BT84" s="2" t="n">
        <f aca="false">AF84*AZ84/1000</f>
        <v>0.0320240423940077</v>
      </c>
      <c r="BU84" s="20" t="n">
        <f aca="false">LOG10(BT84)</f>
        <v>-1.49452384797567</v>
      </c>
      <c r="BV84" s="3" t="n">
        <f aca="false">AH84*AZ84</f>
        <v>0.633379218768003</v>
      </c>
      <c r="BW84" s="20" t="n">
        <f aca="false">LOG10(BV84+0.01)</f>
        <v>-0.191532970975453</v>
      </c>
      <c r="BX84" s="3" t="n">
        <f aca="false">AJ84*AZ84/1000</f>
        <v>0.0388044778268522</v>
      </c>
      <c r="BY84" s="20" t="n">
        <f aca="false">LOG10(BX84)</f>
        <v>-1.4111181562799</v>
      </c>
      <c r="BZ84" s="2" t="n">
        <f aca="false">AL84*AZ84/1000</f>
        <v>1.73524388279335</v>
      </c>
      <c r="CA84" s="20" t="n">
        <f aca="false">LOG10(BZ84)</f>
        <v>0.239360522070925</v>
      </c>
      <c r="CB84" s="3" t="n">
        <f aca="false">AN84*AZ84/1000</f>
        <v>0.210850681604153</v>
      </c>
      <c r="CC84" s="20" t="n">
        <f aca="false">LOG10(CB84)</f>
        <v>-0.676024990729534</v>
      </c>
      <c r="CD84" s="3" t="n">
        <f aca="false">AP84*AZ84</f>
        <v>16.5645017721451</v>
      </c>
      <c r="CE84" s="20" t="n">
        <f aca="false">LOG10(CD84)</f>
        <v>1.21917837768479</v>
      </c>
      <c r="CF84" s="4" t="n">
        <v>1</v>
      </c>
      <c r="CG84" s="1" t="n">
        <v>89.360861423221</v>
      </c>
      <c r="CH84" s="1" t="n">
        <f aca="false">LOG10(CG84+0.1)</f>
        <v>1.9516330757006</v>
      </c>
      <c r="CK84" s="1" t="n">
        <v>3075.61797752809</v>
      </c>
      <c r="CL84" s="1" t="n">
        <f aca="false">LOG10(CK84)</f>
        <v>3.48793239076693</v>
      </c>
      <c r="CM84" s="1" t="n">
        <v>60.9265917602996</v>
      </c>
      <c r="CN84" s="1" t="n">
        <f aca="false">LOG10(CM84+0.1)</f>
        <v>1.78551911596631</v>
      </c>
      <c r="CO84" s="1" t="n">
        <f aca="false">LOG10(CM84+0.5)</f>
        <v>1.78835641926295</v>
      </c>
      <c r="CP84" s="1" t="n">
        <v>18934.0823970037</v>
      </c>
      <c r="CQ84" s="1" t="n">
        <f aca="false">LOG10(CP84)</f>
        <v>4.27724426274049</v>
      </c>
      <c r="CR84" s="1" t="n">
        <f aca="false">CP84/1000</f>
        <v>18.9340823970037</v>
      </c>
      <c r="CS84" s="1" t="n">
        <f aca="false">LOG10(CR84)</f>
        <v>1.27724426274049</v>
      </c>
      <c r="CT84" s="1" t="n">
        <v>1306.11423220974</v>
      </c>
      <c r="CU84" s="1" t="n">
        <f aca="false">LOG10(CT84)</f>
        <v>3.11598116181565</v>
      </c>
      <c r="CV84" s="1" t="n">
        <v>27.8440074906367</v>
      </c>
      <c r="CW84" s="1" t="n">
        <f aca="false">LOG10(CV84+0.1)</f>
        <v>1.44628868904606</v>
      </c>
      <c r="CZ84" s="1" t="n">
        <v>781.095505617978</v>
      </c>
      <c r="DA84" s="1" t="n">
        <f aca="false">LOG10(CZ84)</f>
        <v>2.89270413890549</v>
      </c>
      <c r="DB84" s="1" t="n">
        <v>4050.1872659176</v>
      </c>
      <c r="DC84" s="1" t="n">
        <f aca="false">LOG10(DB84)</f>
        <v>3.60747510387503</v>
      </c>
      <c r="DF84" s="1" t="n">
        <v>30.7604868913858</v>
      </c>
      <c r="DG84" s="1" t="n">
        <f aca="false">LOG10(DF84+0.1)</f>
        <v>1.4894027737224</v>
      </c>
      <c r="DH84" s="15" t="n">
        <f aca="false">AR84*CP84*0.0001*0.01</f>
        <v>0.0165105198501873</v>
      </c>
      <c r="DI84" s="15" t="n">
        <f aca="false">LOG10(DH84)</f>
        <v>-1.78223925232694</v>
      </c>
      <c r="DJ84" s="15" t="n">
        <f aca="false">AR84*DB84*0.0001*0.01</f>
        <v>0.00353176329588015</v>
      </c>
      <c r="DK84" s="15" t="n">
        <f aca="false">LOG10(DJ84)</f>
        <v>-2.4520084111924</v>
      </c>
      <c r="DL84" s="15" t="n">
        <f aca="false">AR84*CK84*0.0001*0.01</f>
        <v>0.00268193887640449</v>
      </c>
      <c r="DM84" s="15" t="n">
        <f aca="false">LOG10(DL84)</f>
        <v>-2.5715511243005</v>
      </c>
      <c r="DN84" s="15" t="n">
        <f aca="false">AR84*CT84*0.0001*0.01</f>
        <v>0.00113893161048689</v>
      </c>
      <c r="DO84" s="15" t="n">
        <f aca="false">LOG10(DN84)</f>
        <v>-2.94350235325179</v>
      </c>
      <c r="DP84" s="15" t="n">
        <f aca="false">AR84*CM84*0.0001*0.01</f>
        <v>5.31279880149813E-005</v>
      </c>
      <c r="DQ84" s="15" t="n">
        <f aca="false">LOG10(DP84+0.000001)</f>
        <v>-4.26657811571757</v>
      </c>
      <c r="DR84" s="15" t="n">
        <f aca="false">AR84*CV84*0.0001*0.01</f>
        <v>2.42799745318352E-005</v>
      </c>
      <c r="DS84" s="15" t="n">
        <f aca="false">LOG10(DR84+0.000001)</f>
        <v>-4.59722336791691</v>
      </c>
      <c r="DT84" s="15" t="n">
        <f aca="false">AR84*DF84*0.0001*0.01</f>
        <v>2.68231445692884E-005</v>
      </c>
      <c r="DU84" s="15" t="n">
        <f aca="false">LOG10(DT84+0.000001)</f>
        <v>-4.55559378764688</v>
      </c>
    </row>
    <row r="85" customFormat="false" ht="18.75" hidden="false" customHeight="true" outlineLevel="0" collapsed="false">
      <c r="A85" s="1" t="s">
        <v>125</v>
      </c>
      <c r="B85" s="13" t="n">
        <v>312</v>
      </c>
      <c r="C85" s="13" t="s">
        <v>155</v>
      </c>
      <c r="D85" s="13" t="s">
        <v>127</v>
      </c>
      <c r="E85" s="13" t="s">
        <v>156</v>
      </c>
      <c r="F85" s="13" t="s">
        <v>132</v>
      </c>
      <c r="G85" s="13" t="n">
        <v>700</v>
      </c>
      <c r="H85" s="14" t="n">
        <v>14</v>
      </c>
      <c r="I85" s="13" t="n">
        <v>6</v>
      </c>
      <c r="J85" s="13" t="s">
        <v>129</v>
      </c>
      <c r="K85" s="1" t="n">
        <v>2.6348</v>
      </c>
      <c r="L85" s="15" t="n">
        <f aca="false">K85*10</f>
        <v>26.348</v>
      </c>
      <c r="M85" s="16" t="n">
        <f aca="false">LOG10(L85)</f>
        <v>1.42074765476948</v>
      </c>
      <c r="N85" s="1" t="n">
        <f aca="false">ASIN(SQRT(K85/100))</f>
        <v>0.163042060854015</v>
      </c>
      <c r="O85" s="1" t="n">
        <v>40.855</v>
      </c>
      <c r="P85" s="15" t="n">
        <f aca="false">ASIN(SQRT(O85/100))</f>
        <v>0.693430461135932</v>
      </c>
      <c r="Q85" s="1" t="n">
        <f aca="false">O85/K85</f>
        <v>15.5059207529983</v>
      </c>
      <c r="R85" s="17" t="n">
        <v>12.0810041961302</v>
      </c>
      <c r="S85" s="17" t="n">
        <f aca="false">LOG10(R85+0.01)</f>
        <v>1.08246237188866</v>
      </c>
      <c r="T85" s="17" t="n">
        <v>24.6225585257822</v>
      </c>
      <c r="U85" s="17" t="n">
        <f aca="false">LOG10(T85)</f>
        <v>1.39133317840428</v>
      </c>
      <c r="V85" s="17" t="n">
        <v>20860.4432799368</v>
      </c>
      <c r="W85" s="16" t="n">
        <f aca="false">LOG10(V85)</f>
        <v>4.31932353285298</v>
      </c>
      <c r="X85" s="17" t="n">
        <v>0</v>
      </c>
      <c r="Y85" s="17" t="n">
        <f aca="false">LOG10(X85+0.01)</f>
        <v>-2</v>
      </c>
      <c r="Z85" s="17" t="n">
        <v>40.9951251709993</v>
      </c>
      <c r="AA85" s="16" t="n">
        <f aca="false">LOG10(Z85)</f>
        <v>1.61273221678789</v>
      </c>
      <c r="AB85" s="17" t="n">
        <v>40468.7339104085</v>
      </c>
      <c r="AC85" s="16" t="n">
        <f aca="false">LOG10(AB85)</f>
        <v>4.60711961743025</v>
      </c>
      <c r="AD85" s="17" t="n">
        <v>4573.14942654127</v>
      </c>
      <c r="AE85" s="16" t="n">
        <f aca="false">LOG10(AD85)</f>
        <v>3.66021539207871</v>
      </c>
      <c r="AF85" s="17" t="n">
        <v>78.5243795640639</v>
      </c>
      <c r="AG85" s="16" t="n">
        <f aca="false">LOG10(AF85)</f>
        <v>1.89500451364147</v>
      </c>
      <c r="AH85" s="17" t="n">
        <v>1.38281630443476</v>
      </c>
      <c r="AI85" s="16" t="n">
        <f aca="false">LOG10(AH85+0.01)</f>
        <v>0.143893842029867</v>
      </c>
      <c r="AJ85" s="17" t="n">
        <v>122.435426069476</v>
      </c>
      <c r="AK85" s="16" t="n">
        <f aca="false">LOG10(AJ85)</f>
        <v>2.08790709689809</v>
      </c>
      <c r="AL85" s="17" t="n">
        <v>3692.53739032433</v>
      </c>
      <c r="AM85" s="16" t="n">
        <f aca="false">LOG10(AL85)</f>
        <v>3.5673249016358</v>
      </c>
      <c r="AN85" s="17" t="n">
        <v>408.281005284319</v>
      </c>
      <c r="AO85" s="16" t="n">
        <f aca="false">LOG10(AN85)</f>
        <v>2.61095917543586</v>
      </c>
      <c r="AP85" s="17" t="n">
        <v>44.8873522488688</v>
      </c>
      <c r="AQ85" s="16" t="n">
        <f aca="false">LOG10(AP85)</f>
        <v>1.65212398861352</v>
      </c>
      <c r="AR85" s="1" t="n">
        <v>1.248</v>
      </c>
      <c r="AS85" s="1" t="n">
        <v>1.248</v>
      </c>
      <c r="AT85" s="18" t="n">
        <v>0.114</v>
      </c>
      <c r="AU85" s="18" t="n">
        <f aca="false">LOG10(AT85+0.0001)</f>
        <v>-0.942714355581785</v>
      </c>
      <c r="AV85" s="18" t="n">
        <f aca="false">AR85+AT85</f>
        <v>1.362</v>
      </c>
      <c r="AW85" s="18" t="n">
        <f aca="false">LOG10(AV85+0.0001)</f>
        <v>0.134208992932084</v>
      </c>
      <c r="AX85" s="18" t="n">
        <f aca="false">AR85/AT85</f>
        <v>10.9473684210526</v>
      </c>
      <c r="AY85" s="1" t="n">
        <f aca="false">ASIN(SQRT(AX85/100))</f>
        <v>0.337223314544099</v>
      </c>
      <c r="AZ85" s="1" t="n">
        <v>0.398</v>
      </c>
      <c r="BA85" s="18" t="n">
        <f aca="false">LOG10(AZ85+0.0001)</f>
        <v>-0.400007822415902</v>
      </c>
      <c r="BB85" s="19" t="n">
        <f aca="false">AZ85/(AV85)</f>
        <v>0.292217327459618</v>
      </c>
      <c r="BC85" s="1" t="n">
        <f aca="false">ASIN(SQRT(BB85/100))</f>
        <v>0.0540834917931049</v>
      </c>
      <c r="BD85" s="1" t="n">
        <f aca="false">K85*AZ85/100</f>
        <v>0.010486504</v>
      </c>
      <c r="BE85" s="20" t="n">
        <f aca="false">LOG10(BD85)</f>
        <v>-1.97936927315684</v>
      </c>
      <c r="BF85" s="3" t="n">
        <f aca="false">R85*AZ85</f>
        <v>4.80823967005983</v>
      </c>
      <c r="BG85" s="20" t="n">
        <f aca="false">LOG10(BF85+0.01)</f>
        <v>0.682888398982302</v>
      </c>
      <c r="BH85" s="3" t="n">
        <f aca="false">T85*AZ85</f>
        <v>9.79977829326131</v>
      </c>
      <c r="BI85" s="20" t="n">
        <f aca="false">LOG10(BH85)</f>
        <v>0.991216250477967</v>
      </c>
      <c r="BJ85" s="2" t="n">
        <f aca="false">V85*AZ85/1000</f>
        <v>8.30245642541484</v>
      </c>
      <c r="BK85" s="20" t="n">
        <f aca="false">LOG10(BJ85)</f>
        <v>0.919206604926665</v>
      </c>
      <c r="BL85" s="3" t="n">
        <f aca="false">X85*AZ85</f>
        <v>0</v>
      </c>
      <c r="BM85" s="20" t="n">
        <f aca="false">LOG10(BL85+0.01)</f>
        <v>-2</v>
      </c>
      <c r="BN85" s="3" t="n">
        <f aca="false">Z85*AZ85</f>
        <v>16.3160598180577</v>
      </c>
      <c r="BO85" s="20" t="n">
        <f aca="false">LOG10(BN85)</f>
        <v>1.21261528886158</v>
      </c>
      <c r="BP85" s="2" t="n">
        <f aca="false">AB85*AZ85/1000</f>
        <v>16.1065560963426</v>
      </c>
      <c r="BQ85" s="20" t="n">
        <f aca="false">LOG10(BP85)</f>
        <v>1.20700268950394</v>
      </c>
      <c r="BR85" s="2" t="n">
        <f aca="false">AD85*AZ85/1000</f>
        <v>1.82011347176343</v>
      </c>
      <c r="BS85" s="20" t="n">
        <f aca="false">LOG10(BR85)</f>
        <v>0.260098464152401</v>
      </c>
      <c r="BT85" s="2" t="n">
        <f aca="false">AF85*AZ85/1000</f>
        <v>0.0312527030664974</v>
      </c>
      <c r="BU85" s="20" t="n">
        <f aca="false">LOG10(BT85)</f>
        <v>-1.50511241428484</v>
      </c>
      <c r="BV85" s="3" t="n">
        <f aca="false">AH85*AZ85</f>
        <v>0.550360889165034</v>
      </c>
      <c r="BW85" s="20" t="n">
        <f aca="false">LOG10(BV85+0.01)</f>
        <v>-0.251532184258063</v>
      </c>
      <c r="BX85" s="3" t="n">
        <f aca="false">AJ85*AZ85/1000</f>
        <v>0.0487292995756515</v>
      </c>
      <c r="BY85" s="20" t="n">
        <f aca="false">LOG10(BX85)</f>
        <v>-1.31220983102822</v>
      </c>
      <c r="BZ85" s="2" t="n">
        <f aca="false">AL85*AZ85/1000</f>
        <v>1.46962988134908</v>
      </c>
      <c r="CA85" s="20" t="n">
        <f aca="false">LOG10(BZ85)</f>
        <v>0.167207973709488</v>
      </c>
      <c r="CB85" s="3" t="n">
        <f aca="false">AN85*AZ85/1000</f>
        <v>0.162495840103159</v>
      </c>
      <c r="CC85" s="20" t="n">
        <f aca="false">LOG10(CB85)</f>
        <v>-0.789157752490448</v>
      </c>
      <c r="CD85" s="3" t="n">
        <f aca="false">AP85*AZ85</f>
        <v>17.8651661950498</v>
      </c>
      <c r="CE85" s="20" t="n">
        <f aca="false">LOG10(CD85)</f>
        <v>1.2520070606872</v>
      </c>
      <c r="CF85" s="4" t="n">
        <v>1</v>
      </c>
      <c r="CG85" s="1" t="n">
        <v>0</v>
      </c>
      <c r="CH85" s="1" t="n">
        <f aca="false">LOG10(CG85+0.1)</f>
        <v>-1</v>
      </c>
      <c r="CK85" s="1" t="n">
        <v>2180.79245283019</v>
      </c>
      <c r="CL85" s="1" t="n">
        <f aca="false">LOG10(CK85)</f>
        <v>3.3386143355101</v>
      </c>
      <c r="CM85" s="1" t="n">
        <v>40.6452830188679</v>
      </c>
      <c r="CN85" s="1" t="n">
        <f aca="false">LOG10(CM85+0.1)</f>
        <v>1.61007733878273</v>
      </c>
      <c r="CO85" s="1" t="n">
        <f aca="false">LOG10(CM85+0.5)</f>
        <v>1.61432005397604</v>
      </c>
      <c r="CP85" s="1" t="n">
        <v>13731.6226415094</v>
      </c>
      <c r="CQ85" s="1" t="n">
        <f aca="false">LOG10(CP85)</f>
        <v>4.13772186007836</v>
      </c>
      <c r="CR85" s="1" t="n">
        <f aca="false">CP85/1000</f>
        <v>13.7316226415094</v>
      </c>
      <c r="CS85" s="1" t="n">
        <f aca="false">LOG10(CR85)</f>
        <v>1.13772186007836</v>
      </c>
      <c r="CT85" s="1" t="n">
        <v>1150.31698113208</v>
      </c>
      <c r="CU85" s="1" t="n">
        <f aca="false">LOG10(CT85)</f>
        <v>3.0608175309515</v>
      </c>
      <c r="CV85" s="1" t="n">
        <v>0</v>
      </c>
      <c r="CW85" s="1" t="n">
        <f aca="false">LOG10(CV85+0.1)</f>
        <v>-1</v>
      </c>
      <c r="CZ85" s="1" t="n">
        <v>459.860377358491</v>
      </c>
      <c r="DA85" s="1" t="n">
        <f aca="false">LOG10(CZ85)</f>
        <v>2.66262599136164</v>
      </c>
      <c r="DB85" s="1" t="n">
        <v>2629.84905660377</v>
      </c>
      <c r="DC85" s="1" t="n">
        <f aca="false">LOG10(DB85)</f>
        <v>3.41993082234326</v>
      </c>
      <c r="DF85" s="1" t="n">
        <v>36.3290566037736</v>
      </c>
      <c r="DG85" s="1" t="n">
        <f aca="false">LOG10(DF85+0.1)</f>
        <v>1.56144792454742</v>
      </c>
      <c r="DH85" s="15" t="n">
        <f aca="false">AR85*CP85*0.0001*0.01</f>
        <v>0.0171370650566038</v>
      </c>
      <c r="DI85" s="15" t="n">
        <f aca="false">LOG10(DH85)</f>
        <v>-1.76606355457524</v>
      </c>
      <c r="DJ85" s="15" t="n">
        <f aca="false">AR85*DB85*0.0001*0.01</f>
        <v>0.00328205162264151</v>
      </c>
      <c r="DK85" s="15" t="n">
        <f aca="false">LOG10(DJ85)</f>
        <v>-2.48385459231034</v>
      </c>
      <c r="DL85" s="15" t="n">
        <f aca="false">AR85*CK85*0.0001*0.01</f>
        <v>0.00272162898113207</v>
      </c>
      <c r="DM85" s="15" t="n">
        <f aca="false">LOG10(DL85)</f>
        <v>-2.5651710791435</v>
      </c>
      <c r="DN85" s="15" t="n">
        <f aca="false">AR85*CT85*0.0001*0.01</f>
        <v>0.00143559559245283</v>
      </c>
      <c r="DO85" s="15" t="n">
        <f aca="false">LOG10(DN85)</f>
        <v>-2.8429678837021</v>
      </c>
      <c r="DP85" s="15" t="n">
        <f aca="false">AR85*CM85*0.0001*0.01</f>
        <v>5.07253132075472E-005</v>
      </c>
      <c r="DQ85" s="15" t="n">
        <f aca="false">LOG10(DP85+0.000001)</f>
        <v>-4.2862968709107</v>
      </c>
      <c r="DR85" s="15" t="n">
        <f aca="false">AR85*CV85*0.0001*0.01</f>
        <v>0</v>
      </c>
      <c r="DS85" s="15" t="n">
        <f aca="false">LOG10(DR85+0.000001)</f>
        <v>-6</v>
      </c>
      <c r="DT85" s="15" t="n">
        <f aca="false">AR85*DF85*0.0001*0.01</f>
        <v>4.53386626415094E-005</v>
      </c>
      <c r="DU85" s="15" t="n">
        <f aca="false">LOG10(DT85+0.000001)</f>
        <v>-4.3340565043353</v>
      </c>
    </row>
    <row r="86" customFormat="false" ht="18.75" hidden="false" customHeight="true" outlineLevel="0" collapsed="false">
      <c r="A86" s="1" t="s">
        <v>125</v>
      </c>
      <c r="B86" s="13" t="n">
        <v>313</v>
      </c>
      <c r="C86" s="13" t="s">
        <v>155</v>
      </c>
      <c r="D86" s="13" t="s">
        <v>127</v>
      </c>
      <c r="E86" s="13" t="s">
        <v>157</v>
      </c>
      <c r="F86" s="13" t="s">
        <v>135</v>
      </c>
      <c r="G86" s="13" t="n">
        <v>700</v>
      </c>
      <c r="H86" s="14" t="n">
        <v>15</v>
      </c>
      <c r="I86" s="13" t="n">
        <v>1</v>
      </c>
      <c r="J86" s="13" t="s">
        <v>129</v>
      </c>
      <c r="K86" s="1" t="n">
        <v>1.5299</v>
      </c>
      <c r="L86" s="15" t="n">
        <f aca="false">K86*10</f>
        <v>15.299</v>
      </c>
      <c r="M86" s="16" t="n">
        <f aca="false">LOG10(L86)</f>
        <v>1.18466304462968</v>
      </c>
      <c r="N86" s="1" t="n">
        <f aca="false">ASIN(SQRT(K86/100))</f>
        <v>0.12400670437607</v>
      </c>
      <c r="O86" s="1" t="n">
        <v>40.81</v>
      </c>
      <c r="P86" s="15" t="n">
        <f aca="false">ASIN(SQRT(O86/100))</f>
        <v>0.692972701031261</v>
      </c>
      <c r="Q86" s="1" t="n">
        <f aca="false">O86/K86</f>
        <v>26.6749460749069</v>
      </c>
      <c r="R86" s="17" t="n">
        <v>3.84799340909093</v>
      </c>
      <c r="S86" s="17" t="n">
        <f aca="false">LOG10(R86+0.01)</f>
        <v>0.586361481369585</v>
      </c>
      <c r="T86" s="17" t="n">
        <v>31.4956244090911</v>
      </c>
      <c r="U86" s="17" t="n">
        <f aca="false">LOG10(T86)</f>
        <v>1.49825022277431</v>
      </c>
      <c r="V86" s="17" t="n">
        <v>2323.20714472728</v>
      </c>
      <c r="W86" s="16" t="n">
        <f aca="false">LOG10(V86)</f>
        <v>3.36608793463935</v>
      </c>
      <c r="X86" s="17" t="n">
        <v>0.569100590909094</v>
      </c>
      <c r="Y86" s="17" t="n">
        <f aca="false">LOG10(X86+0.01)</f>
        <v>-0.237245991916172</v>
      </c>
      <c r="Z86" s="17" t="n">
        <v>37.056352818182</v>
      </c>
      <c r="AA86" s="16" t="n">
        <f aca="false">LOG10(Z86)</f>
        <v>1.56886267270323</v>
      </c>
      <c r="AB86" s="17" t="n">
        <v>61060.1081413867</v>
      </c>
      <c r="AC86" s="16" t="n">
        <f aca="false">LOG10(AB86)</f>
        <v>4.78575756912684</v>
      </c>
      <c r="AD86" s="17" t="n">
        <v>1346.40910050001</v>
      </c>
      <c r="AE86" s="16" t="n">
        <f aca="false">LOG10(AD86)</f>
        <v>3.12917703841309</v>
      </c>
      <c r="AF86" s="17" t="n">
        <v>33.4441204318184</v>
      </c>
      <c r="AG86" s="16" t="n">
        <f aca="false">LOG10(AF86)</f>
        <v>1.52431977865221</v>
      </c>
      <c r="AH86" s="17" t="n">
        <v>3.11929936363638</v>
      </c>
      <c r="AI86" s="16" t="n">
        <f aca="false">LOG10(AH86+0.01)</f>
        <v>0.495447111805951</v>
      </c>
      <c r="AJ86" s="17" t="n">
        <v>3678.75487318184</v>
      </c>
      <c r="AK86" s="16" t="n">
        <f aca="false">LOG10(AJ86)</f>
        <v>3.56570085041031</v>
      </c>
      <c r="AL86" s="17" t="n">
        <v>3757.8429473182</v>
      </c>
      <c r="AM86" s="16" t="n">
        <f aca="false">LOG10(AL86)</f>
        <v>3.57493862554142</v>
      </c>
      <c r="AN86" s="17" t="n">
        <v>1382.47669806819</v>
      </c>
      <c r="AO86" s="16" t="n">
        <f aca="false">LOG10(AN86)</f>
        <v>3.14065781991475</v>
      </c>
      <c r="AP86" s="17" t="n">
        <v>17.1125780454546</v>
      </c>
      <c r="AQ86" s="16" t="n">
        <f aca="false">LOG10(AP86)</f>
        <v>1.23331544183645</v>
      </c>
      <c r="AR86" s="1" t="n">
        <v>1.302</v>
      </c>
      <c r="AS86" s="1" t="n">
        <v>1.302</v>
      </c>
      <c r="AT86" s="18" t="n">
        <v>0.227</v>
      </c>
      <c r="AU86" s="18" t="n">
        <f aca="false">LOG10(AT86+0.0001)</f>
        <v>-0.643782865780265</v>
      </c>
      <c r="AV86" s="18" t="n">
        <f aca="false">AR86+AT86</f>
        <v>1.529</v>
      </c>
      <c r="AW86" s="18" t="n">
        <f aca="false">LOG10(AV86+0.0001)</f>
        <v>0.184435888308371</v>
      </c>
      <c r="AX86" s="18" t="n">
        <f aca="false">AR86/AT86</f>
        <v>5.73568281938326</v>
      </c>
      <c r="AY86" s="1" t="n">
        <f aca="false">ASIN(SQRT(AX86/100))</f>
        <v>0.241843472390153</v>
      </c>
      <c r="AZ86" s="1" t="n">
        <v>1</v>
      </c>
      <c r="BA86" s="18" t="n">
        <f aca="false">LOG10(AZ86+0.0001)</f>
        <v>4.34272768626649E-005</v>
      </c>
      <c r="BB86" s="19" t="n">
        <f aca="false">AZ86/(AV86)</f>
        <v>0.65402223675605</v>
      </c>
      <c r="BC86" s="1" t="n">
        <f aca="false">ASIN(SQRT(BB86/100))</f>
        <v>0.0809600548503214</v>
      </c>
      <c r="BD86" s="1" t="n">
        <f aca="false">K86*AZ86/100</f>
        <v>0.015299</v>
      </c>
      <c r="BE86" s="20" t="n">
        <f aca="false">LOG10(BD86)</f>
        <v>-1.81533695537032</v>
      </c>
      <c r="BF86" s="3" t="n">
        <f aca="false">R86*AZ86</f>
        <v>3.84799340909093</v>
      </c>
      <c r="BG86" s="20" t="n">
        <f aca="false">LOG10(BF86+0.01)</f>
        <v>0.586361481369585</v>
      </c>
      <c r="BH86" s="3" t="n">
        <f aca="false">T86*AZ86</f>
        <v>31.4956244090911</v>
      </c>
      <c r="BI86" s="20" t="n">
        <f aca="false">LOG10(BH86)</f>
        <v>1.49825022277431</v>
      </c>
      <c r="BJ86" s="2" t="n">
        <f aca="false">V86*AZ86/1000</f>
        <v>2.32320714472729</v>
      </c>
      <c r="BK86" s="20" t="n">
        <f aca="false">LOG10(BJ86)</f>
        <v>0.366087934639345</v>
      </c>
      <c r="BL86" s="3" t="n">
        <f aca="false">X86*AZ86</f>
        <v>0.569100590909094</v>
      </c>
      <c r="BM86" s="20" t="n">
        <f aca="false">LOG10(BL86+0.01)</f>
        <v>-0.237245991916172</v>
      </c>
      <c r="BN86" s="3" t="n">
        <f aca="false">Z86*AZ86</f>
        <v>37.056352818182</v>
      </c>
      <c r="BO86" s="20" t="n">
        <f aca="false">LOG10(BN86)</f>
        <v>1.56886267270323</v>
      </c>
      <c r="BP86" s="2" t="n">
        <f aca="false">AB86*AZ86/1000</f>
        <v>61.0601081413867</v>
      </c>
      <c r="BQ86" s="20" t="n">
        <f aca="false">LOG10(BP86)</f>
        <v>1.78575756912684</v>
      </c>
      <c r="BR86" s="2" t="n">
        <f aca="false">AD86*AZ86/1000</f>
        <v>1.34640910050001</v>
      </c>
      <c r="BS86" s="20" t="n">
        <f aca="false">LOG10(BR86)</f>
        <v>0.129177038413087</v>
      </c>
      <c r="BT86" s="2" t="n">
        <f aca="false">AF86*AZ86/1000</f>
        <v>0.0334441204318184</v>
      </c>
      <c r="BU86" s="20" t="n">
        <f aca="false">LOG10(BT86)</f>
        <v>-1.47568022134779</v>
      </c>
      <c r="BV86" s="3" t="n">
        <f aca="false">AH86*AZ86</f>
        <v>3.11929936363638</v>
      </c>
      <c r="BW86" s="20" t="n">
        <f aca="false">LOG10(BV86+0.01)</f>
        <v>0.495447111805951</v>
      </c>
      <c r="BX86" s="3" t="n">
        <f aca="false">AJ86*AZ86/1000</f>
        <v>3.67875487318184</v>
      </c>
      <c r="BY86" s="20" t="n">
        <f aca="false">LOG10(BX86)</f>
        <v>0.565700850410305</v>
      </c>
      <c r="BZ86" s="2" t="n">
        <f aca="false">AL86*AZ86/1000</f>
        <v>3.7578429473182</v>
      </c>
      <c r="CA86" s="20" t="n">
        <f aca="false">LOG10(BZ86)</f>
        <v>0.574938625541422</v>
      </c>
      <c r="CB86" s="3" t="n">
        <f aca="false">AN86*AZ86/1000</f>
        <v>1.38247669806819</v>
      </c>
      <c r="CC86" s="20" t="n">
        <f aca="false">LOG10(CB86)</f>
        <v>0.140657819914754</v>
      </c>
      <c r="CD86" s="3" t="n">
        <f aca="false">AP86*AZ86</f>
        <v>17.1125780454546</v>
      </c>
      <c r="CE86" s="20" t="n">
        <f aca="false">LOG10(CD86)</f>
        <v>1.23331544183645</v>
      </c>
      <c r="CF86" s="4" t="n">
        <v>1</v>
      </c>
      <c r="CG86" s="1" t="n">
        <v>0</v>
      </c>
      <c r="CH86" s="1" t="n">
        <f aca="false">LOG10(CG86+0.1)</f>
        <v>-1</v>
      </c>
      <c r="CK86" s="1" t="n">
        <v>939.561776061776</v>
      </c>
      <c r="CL86" s="1" t="n">
        <f aca="false">LOG10(CK86)</f>
        <v>2.97292534017973</v>
      </c>
      <c r="CM86" s="1" t="n">
        <v>52.261583011583</v>
      </c>
      <c r="CN86" s="1" t="n">
        <f aca="false">LOG10(CM86+0.1)</f>
        <v>1.71901276780238</v>
      </c>
      <c r="CO86" s="1" t="n">
        <f aca="false">LOG10(CM86+0.5)</f>
        <v>1.72231781725495</v>
      </c>
      <c r="CP86" s="1" t="n">
        <v>22243.0501930502</v>
      </c>
      <c r="CQ86" s="1" t="n">
        <f aca="false">LOG10(CP86)</f>
        <v>4.34719434186593</v>
      </c>
      <c r="CR86" s="1" t="n">
        <f aca="false">CP86/1000</f>
        <v>22.2430501930502</v>
      </c>
      <c r="CS86" s="1" t="n">
        <f aca="false">LOG10(CR86)</f>
        <v>1.34719434186593</v>
      </c>
      <c r="CT86" s="1" t="n">
        <v>1222.11969111969</v>
      </c>
      <c r="CU86" s="1" t="n">
        <f aca="false">LOG10(CT86)</f>
        <v>3.08711374162444</v>
      </c>
      <c r="CV86" s="1" t="n">
        <v>20.5660231660232</v>
      </c>
      <c r="CW86" s="1" t="n">
        <f aca="false">LOG10(CV86+0.1)</f>
        <v>1.31525691188522</v>
      </c>
      <c r="CZ86" s="1" t="n">
        <v>2424.30501930502</v>
      </c>
      <c r="DA86" s="1" t="n">
        <f aca="false">LOG10(CZ86)</f>
        <v>3.38458726065403</v>
      </c>
      <c r="DB86" s="1" t="n">
        <v>3485.30888030888</v>
      </c>
      <c r="DC86" s="1" t="n">
        <f aca="false">LOG10(DB86)</f>
        <v>3.5422412728413</v>
      </c>
      <c r="DF86" s="1" t="n">
        <v>22.6903474903475</v>
      </c>
      <c r="DG86" s="1" t="n">
        <f aca="false">LOG10(DF86+0.1)</f>
        <v>1.35775094703162</v>
      </c>
      <c r="DH86" s="15" t="n">
        <f aca="false">AR86*CP86*0.0001*0.01</f>
        <v>0.0289604513513514</v>
      </c>
      <c r="DI86" s="15" t="n">
        <f aca="false">LOG10(DH86)</f>
        <v>-1.5381946739019</v>
      </c>
      <c r="DJ86" s="15" t="n">
        <f aca="false">AR86*DB86*0.0001*0.01</f>
        <v>0.00453787216216216</v>
      </c>
      <c r="DK86" s="15" t="n">
        <f aca="false">LOG10(DJ86)</f>
        <v>-2.34314774292653</v>
      </c>
      <c r="DL86" s="15" t="n">
        <f aca="false">AR86*CK86*0.0001*0.01</f>
        <v>0.00122330943243243</v>
      </c>
      <c r="DM86" s="15" t="n">
        <f aca="false">LOG10(DL86)</f>
        <v>-2.9124636755881</v>
      </c>
      <c r="DN86" s="15" t="n">
        <f aca="false">AR86*CT86*0.0001*0.01</f>
        <v>0.00159119983783784</v>
      </c>
      <c r="DO86" s="15" t="n">
        <f aca="false">LOG10(DN86)</f>
        <v>-2.79827527414338</v>
      </c>
      <c r="DP86" s="15" t="n">
        <f aca="false">AR86*CM86*0.0001*0.01</f>
        <v>6.80445810810811E-005</v>
      </c>
      <c r="DQ86" s="15" t="n">
        <f aca="false">LOG10(DP86+0.000001)</f>
        <v>-4.16087040106703</v>
      </c>
      <c r="DR86" s="15" t="n">
        <f aca="false">AR86*CV86*0.0001*0.01</f>
        <v>2.67769621621622E-005</v>
      </c>
      <c r="DS86" s="15" t="n">
        <f aca="false">LOG10(DR86+0.000001)</f>
        <v>-4.55631525277951</v>
      </c>
      <c r="DT86" s="15" t="n">
        <f aca="false">AR86*DF86*0.0001*0.01</f>
        <v>2.95428324324324E-005</v>
      </c>
      <c r="DU86" s="15" t="n">
        <f aca="false">LOG10(DT86+0.000001)</f>
        <v>-4.5150906905037</v>
      </c>
    </row>
    <row r="87" customFormat="false" ht="18.75" hidden="false" customHeight="true" outlineLevel="0" collapsed="false">
      <c r="A87" s="1" t="s">
        <v>125</v>
      </c>
      <c r="B87" s="13" t="n">
        <v>314</v>
      </c>
      <c r="C87" s="13" t="s">
        <v>155</v>
      </c>
      <c r="D87" s="13" t="s">
        <v>127</v>
      </c>
      <c r="E87" s="13" t="s">
        <v>157</v>
      </c>
      <c r="F87" s="13" t="s">
        <v>135</v>
      </c>
      <c r="G87" s="13" t="n">
        <v>700</v>
      </c>
      <c r="H87" s="14" t="n">
        <v>15</v>
      </c>
      <c r="I87" s="13" t="n">
        <v>2</v>
      </c>
      <c r="J87" s="13" t="s">
        <v>129</v>
      </c>
      <c r="K87" s="1" t="n">
        <v>1.7917</v>
      </c>
      <c r="L87" s="15" t="n">
        <f aca="false">K87*10</f>
        <v>17.917</v>
      </c>
      <c r="M87" s="16" t="n">
        <f aca="false">LOG10(L87)</f>
        <v>1.25326529369016</v>
      </c>
      <c r="N87" s="1" t="n">
        <f aca="false">ASIN(SQRT(K87/100))</f>
        <v>0.134257367580291</v>
      </c>
      <c r="O87" s="1" t="n">
        <v>39.82</v>
      </c>
      <c r="P87" s="15" t="n">
        <f aca="false">ASIN(SQRT(O87/100))</f>
        <v>0.682881392118506</v>
      </c>
      <c r="Q87" s="1" t="n">
        <f aca="false">O87/K87</f>
        <v>22.224702796227</v>
      </c>
      <c r="R87" s="17" t="n">
        <v>0.81193169565216</v>
      </c>
      <c r="S87" s="17" t="n">
        <f aca="false">LOG10(R87+0.01)</f>
        <v>-0.0851642717955984</v>
      </c>
      <c r="T87" s="17" t="n">
        <v>31.7207034347821</v>
      </c>
      <c r="U87" s="17" t="n">
        <f aca="false">LOG10(T87)</f>
        <v>1.50134280961836</v>
      </c>
      <c r="V87" s="17" t="n">
        <v>3071.5890766956</v>
      </c>
      <c r="W87" s="16" t="n">
        <f aca="false">LOG10(V87)</f>
        <v>3.48736311446477</v>
      </c>
      <c r="X87" s="17" t="n">
        <v>0.305279043478256</v>
      </c>
      <c r="Y87" s="17" t="n">
        <f aca="false">LOG10(X87+0.01)</f>
        <v>-0.501304895741875</v>
      </c>
      <c r="Z87" s="17" t="n">
        <v>42.133124956521</v>
      </c>
      <c r="AA87" s="16" t="n">
        <f aca="false">LOG10(Z87)</f>
        <v>1.62462367135194</v>
      </c>
      <c r="AB87" s="17" t="n">
        <v>57915.835787412</v>
      </c>
      <c r="AC87" s="16" t="n">
        <f aca="false">LOG10(AB87)</f>
        <v>4.76279732805851</v>
      </c>
      <c r="AD87" s="17" t="n">
        <v>1518.32789743476</v>
      </c>
      <c r="AE87" s="16" t="n">
        <f aca="false">LOG10(AD87)</f>
        <v>3.18136557173646</v>
      </c>
      <c r="AF87" s="17" t="n">
        <v>34.5360599782603</v>
      </c>
      <c r="AG87" s="16" t="n">
        <f aca="false">LOG10(AF87)</f>
        <v>1.53827278988162</v>
      </c>
      <c r="AH87" s="17" t="n">
        <v>3.15240739130429</v>
      </c>
      <c r="AI87" s="16" t="n">
        <f aca="false">LOG10(AH87+0.01)</f>
        <v>0.500017816386431</v>
      </c>
      <c r="AJ87" s="17" t="n">
        <v>2920.2689413043</v>
      </c>
      <c r="AK87" s="16" t="n">
        <f aca="false">LOG10(AJ87)</f>
        <v>3.46542284951209</v>
      </c>
      <c r="AL87" s="17" t="n">
        <v>4934.12218352165</v>
      </c>
      <c r="AM87" s="16" t="n">
        <f aca="false">LOG10(AL87)</f>
        <v>3.69320989970828</v>
      </c>
      <c r="AN87" s="17" t="n">
        <v>1835.28271076084</v>
      </c>
      <c r="AO87" s="16" t="n">
        <f aca="false">LOG10(AN87)</f>
        <v>3.26370297336538</v>
      </c>
      <c r="AP87" s="17" t="n">
        <v>19.8112821739127</v>
      </c>
      <c r="AQ87" s="16" t="n">
        <f aca="false">LOG10(AP87)</f>
        <v>1.29691258371803</v>
      </c>
      <c r="AR87" s="1" t="n">
        <v>1.131</v>
      </c>
      <c r="AS87" s="1" t="n">
        <v>1.131</v>
      </c>
      <c r="AT87" s="18" t="n">
        <v>0.18</v>
      </c>
      <c r="AU87" s="18" t="n">
        <f aca="false">LOG10(AT87+0.0001)</f>
        <v>-0.744486287180467</v>
      </c>
      <c r="AV87" s="18" t="n">
        <f aca="false">AR87+AT87</f>
        <v>1.311</v>
      </c>
      <c r="AW87" s="18" t="n">
        <f aca="false">LOG10(AV87+0.0001)</f>
        <v>0.117635817389494</v>
      </c>
      <c r="AX87" s="18" t="n">
        <f aca="false">AR87/AT87</f>
        <v>6.28333333333333</v>
      </c>
      <c r="AY87" s="1" t="n">
        <f aca="false">ASIN(SQRT(AX87/100))</f>
        <v>0.2533679310193</v>
      </c>
      <c r="AZ87" s="1" t="n">
        <v>0.874</v>
      </c>
      <c r="BA87" s="18" t="n">
        <f aca="false">LOG10(AZ87+0.0001)</f>
        <v>-0.0584388797639292</v>
      </c>
      <c r="BB87" s="19" t="n">
        <f aca="false">AZ87/(AV87)</f>
        <v>0.666666666666667</v>
      </c>
      <c r="BC87" s="1" t="n">
        <f aca="false">ASIN(SQRT(BB87/100))</f>
        <v>0.0817406531855711</v>
      </c>
      <c r="BD87" s="1" t="n">
        <f aca="false">K87*AZ87/100</f>
        <v>0.015659458</v>
      </c>
      <c r="BE87" s="20" t="n">
        <f aca="false">LOG10(BD87)</f>
        <v>-1.80522327367544</v>
      </c>
      <c r="BF87" s="3" t="n">
        <f aca="false">R87*AZ87</f>
        <v>0.709628301999988</v>
      </c>
      <c r="BG87" s="20" t="n">
        <f aca="false">LOG10(BF87+0.01)</f>
        <v>-0.142891764780744</v>
      </c>
      <c r="BH87" s="3" t="n">
        <f aca="false">T87*AZ87</f>
        <v>27.7238948019995</v>
      </c>
      <c r="BI87" s="20" t="n">
        <f aca="false">LOG10(BH87)</f>
        <v>1.44285424225276</v>
      </c>
      <c r="BJ87" s="2" t="n">
        <f aca="false">V87*AZ87/1000</f>
        <v>2.68456885303195</v>
      </c>
      <c r="BK87" s="20" t="n">
        <f aca="false">LOG10(BJ87)</f>
        <v>0.428874547099171</v>
      </c>
      <c r="BL87" s="3" t="n">
        <f aca="false">X87*AZ87</f>
        <v>0.266813883999995</v>
      </c>
      <c r="BM87" s="20" t="n">
        <f aca="false">LOG10(BL87+0.01)</f>
        <v>-0.557812131002249</v>
      </c>
      <c r="BN87" s="3" t="n">
        <f aca="false">Z87*AZ87</f>
        <v>36.8243512119994</v>
      </c>
      <c r="BO87" s="20" t="n">
        <f aca="false">LOG10(BN87)</f>
        <v>1.56613510398634</v>
      </c>
      <c r="BP87" s="2" t="n">
        <f aca="false">AB87*AZ87/1000</f>
        <v>50.6184404781981</v>
      </c>
      <c r="BQ87" s="20" t="n">
        <f aca="false">LOG10(BP87)</f>
        <v>1.70430876069291</v>
      </c>
      <c r="BR87" s="2" t="n">
        <f aca="false">AD87*AZ87/1000</f>
        <v>1.32701858235798</v>
      </c>
      <c r="BS87" s="20" t="n">
        <f aca="false">LOG10(BR87)</f>
        <v>0.122877004370861</v>
      </c>
      <c r="BT87" s="2" t="n">
        <f aca="false">AF87*AZ87/1000</f>
        <v>0.0301845164209995</v>
      </c>
      <c r="BU87" s="20" t="n">
        <f aca="false">LOG10(BT87)</f>
        <v>-1.52021577748398</v>
      </c>
      <c r="BV87" s="3" t="n">
        <f aca="false">AH87*AZ87</f>
        <v>2.75520405999995</v>
      </c>
      <c r="BW87" s="20" t="n">
        <f aca="false">LOG10(BV87+0.01)</f>
        <v>0.441727185862024</v>
      </c>
      <c r="BX87" s="3" t="n">
        <f aca="false">AJ87*AZ87/1000</f>
        <v>2.55231505469996</v>
      </c>
      <c r="BY87" s="20" t="n">
        <f aca="false">LOG10(BX87)</f>
        <v>0.406934282146496</v>
      </c>
      <c r="BZ87" s="2" t="n">
        <f aca="false">AL87*AZ87/1000</f>
        <v>4.31242278839793</v>
      </c>
      <c r="CA87" s="20" t="n">
        <f aca="false">LOG10(BZ87)</f>
        <v>0.634721332342685</v>
      </c>
      <c r="CB87" s="3" t="n">
        <f aca="false">AN87*AZ87/1000</f>
        <v>1.60403708920497</v>
      </c>
      <c r="CC87" s="20" t="n">
        <f aca="false">LOG10(CB87)</f>
        <v>0.205214405999786</v>
      </c>
      <c r="CD87" s="3" t="n">
        <f aca="false">AP87*AZ87</f>
        <v>17.3150606199997</v>
      </c>
      <c r="CE87" s="20" t="n">
        <f aca="false">LOG10(CD87)</f>
        <v>1.23842401635243</v>
      </c>
      <c r="CF87" s="4" t="n">
        <v>1</v>
      </c>
      <c r="CG87" s="1" t="n">
        <v>0</v>
      </c>
      <c r="CH87" s="1" t="n">
        <f aca="false">LOG10(CG87+0.1)</f>
        <v>-1</v>
      </c>
      <c r="CK87" s="1" t="n">
        <v>931.902892561984</v>
      </c>
      <c r="CL87" s="1" t="n">
        <f aca="false">LOG10(CK87)</f>
        <v>2.96937065975559</v>
      </c>
      <c r="CM87" s="1" t="n">
        <v>39.195867768595</v>
      </c>
      <c r="CN87" s="1" t="n">
        <f aca="false">LOG10(CM87+0.1)</f>
        <v>1.59434688371763</v>
      </c>
      <c r="CO87" s="1" t="n">
        <f aca="false">LOG10(CM87+0.5)</f>
        <v>1.59874530024673</v>
      </c>
      <c r="CP87" s="1" t="n">
        <v>19890.6818181818</v>
      </c>
      <c r="CQ87" s="1" t="n">
        <f aca="false">LOG10(CP87)</f>
        <v>4.29864967024354</v>
      </c>
      <c r="CR87" s="1" t="n">
        <f aca="false">CP87/1000</f>
        <v>19.8906818181818</v>
      </c>
      <c r="CS87" s="1" t="n">
        <f aca="false">LOG10(CR87)</f>
        <v>1.29864967024354</v>
      </c>
      <c r="CT87" s="1" t="n">
        <v>875.303719008265</v>
      </c>
      <c r="CU87" s="1" t="n">
        <f aca="false">LOG10(CT87)</f>
        <v>2.94215877371065</v>
      </c>
      <c r="CV87" s="1" t="n">
        <v>0</v>
      </c>
      <c r="CW87" s="1" t="n">
        <f aca="false">LOG10(CV87+0.1)</f>
        <v>-1</v>
      </c>
      <c r="CZ87" s="1" t="n">
        <v>1665.29338842975</v>
      </c>
      <c r="DA87" s="1" t="n">
        <f aca="false">LOG10(CZ87)</f>
        <v>3.22149075781314</v>
      </c>
      <c r="DB87" s="1" t="n">
        <v>3698.61570247934</v>
      </c>
      <c r="DC87" s="1" t="n">
        <f aca="false">LOG10(DB87)</f>
        <v>3.56803920913022</v>
      </c>
      <c r="DF87" s="1" t="n">
        <v>25.6642561983471</v>
      </c>
      <c r="DG87" s="1" t="n">
        <f aca="false">LOG10(DF87+0.1)</f>
        <v>1.4110176091058</v>
      </c>
      <c r="DH87" s="15" t="n">
        <f aca="false">AR87*CP87*0.0001*0.01</f>
        <v>0.0224963611363636</v>
      </c>
      <c r="DI87" s="15" t="n">
        <f aca="false">LOG10(DH87)</f>
        <v>-1.64788772483101</v>
      </c>
      <c r="DJ87" s="15" t="n">
        <f aca="false">AR87*DB87*0.0001*0.01</f>
        <v>0.00418313435950413</v>
      </c>
      <c r="DK87" s="15" t="n">
        <f aca="false">LOG10(DJ87)</f>
        <v>-2.37849818594432</v>
      </c>
      <c r="DL87" s="15" t="n">
        <f aca="false">AR87*CK87*0.0001*0.01</f>
        <v>0.0010539821714876</v>
      </c>
      <c r="DM87" s="15" t="n">
        <f aca="false">LOG10(DL87)</f>
        <v>-2.97716673531896</v>
      </c>
      <c r="DN87" s="15" t="n">
        <f aca="false">AR87*CT87*0.0001*0.01</f>
        <v>0.000989968506198347</v>
      </c>
      <c r="DO87" s="15" t="n">
        <f aca="false">LOG10(DN87)</f>
        <v>-3.0043786213639</v>
      </c>
      <c r="DP87" s="15" t="n">
        <f aca="false">AR87*CM87*0.0001*0.01</f>
        <v>4.4330526446281E-005</v>
      </c>
      <c r="DQ87" s="15" t="n">
        <f aca="false">LOG10(DP87+0.000001)</f>
        <v>-4.34360923723103</v>
      </c>
      <c r="DR87" s="15" t="n">
        <f aca="false">AR87*CV87*0.0001*0.01</f>
        <v>0</v>
      </c>
      <c r="DS87" s="15" t="n">
        <f aca="false">LOG10(DR87+0.000001)</f>
        <v>-6</v>
      </c>
      <c r="DT87" s="15" t="n">
        <f aca="false">AR87*DF87*0.0001*0.01</f>
        <v>2.90262737603306E-005</v>
      </c>
      <c r="DU87" s="15" t="n">
        <f aca="false">LOG10(DT87+0.000001)</f>
        <v>-4.52249856009994</v>
      </c>
    </row>
    <row r="88" customFormat="false" ht="18.75" hidden="false" customHeight="true" outlineLevel="0" collapsed="false">
      <c r="A88" s="1" t="s">
        <v>125</v>
      </c>
      <c r="B88" s="13" t="n">
        <v>315</v>
      </c>
      <c r="C88" s="13" t="s">
        <v>155</v>
      </c>
      <c r="D88" s="13" t="s">
        <v>127</v>
      </c>
      <c r="E88" s="13" t="s">
        <v>157</v>
      </c>
      <c r="F88" s="13" t="s">
        <v>135</v>
      </c>
      <c r="G88" s="13" t="n">
        <v>700</v>
      </c>
      <c r="H88" s="14" t="n">
        <v>15</v>
      </c>
      <c r="I88" s="13" t="n">
        <v>3</v>
      </c>
      <c r="J88" s="13" t="s">
        <v>129</v>
      </c>
      <c r="K88" s="1" t="n">
        <v>1.653</v>
      </c>
      <c r="L88" s="15" t="n">
        <f aca="false">K88*10</f>
        <v>16.53</v>
      </c>
      <c r="M88" s="16" t="n">
        <f aca="false">LOG10(L88)</f>
        <v>1.21827285357145</v>
      </c>
      <c r="N88" s="1" t="n">
        <f aca="false">ASIN(SQRT(K88/100))</f>
        <v>0.128925916316831</v>
      </c>
      <c r="O88" s="1" t="n">
        <v>40.35</v>
      </c>
      <c r="P88" s="15" t="n">
        <f aca="false">ASIN(SQRT(O88/100))</f>
        <v>0.688288804915866</v>
      </c>
      <c r="Q88" s="1" t="n">
        <f aca="false">O88/K88</f>
        <v>24.4101633393829</v>
      </c>
      <c r="R88" s="17" t="n">
        <v>5.43993300000008</v>
      </c>
      <c r="S88" s="17" t="n">
        <f aca="false">LOG10(R88+0.01)</f>
        <v>0.73639116321075</v>
      </c>
      <c r="T88" s="17" t="n">
        <v>25.5106181111115</v>
      </c>
      <c r="U88" s="17" t="n">
        <f aca="false">LOG10(T88)</f>
        <v>1.40672098150249</v>
      </c>
      <c r="V88" s="17" t="n">
        <v>2755.627364963</v>
      </c>
      <c r="W88" s="16" t="n">
        <f aca="false">LOG10(V88)</f>
        <v>3.44022048889526</v>
      </c>
      <c r="X88" s="17" t="n">
        <v>0.309523296296301</v>
      </c>
      <c r="Y88" s="17" t="n">
        <f aca="false">LOG10(X88+0.01)</f>
        <v>-0.495497472140655</v>
      </c>
      <c r="Z88" s="17" t="n">
        <v>33.0248530370375</v>
      </c>
      <c r="AA88" s="16" t="n">
        <f aca="false">LOG10(Z88)</f>
        <v>1.5188408936493</v>
      </c>
      <c r="AB88" s="17" t="n">
        <v>52580.1301892786</v>
      </c>
      <c r="AC88" s="16" t="n">
        <f aca="false">LOG10(AB88)</f>
        <v>4.72082165709205</v>
      </c>
      <c r="AD88" s="17" t="n">
        <v>1410.59065300002</v>
      </c>
      <c r="AE88" s="16" t="n">
        <f aca="false">LOG10(AD88)</f>
        <v>3.14940100175163</v>
      </c>
      <c r="AF88" s="17" t="n">
        <v>40.5926622777784</v>
      </c>
      <c r="AG88" s="16" t="n">
        <f aca="false">LOG10(AF88)</f>
        <v>1.6084475355408</v>
      </c>
      <c r="AH88" s="17" t="n">
        <v>2.00167614814818</v>
      </c>
      <c r="AI88" s="16" t="n">
        <f aca="false">LOG10(AH88+0.01)</f>
        <v>0.303558066645966</v>
      </c>
      <c r="AJ88" s="17" t="n">
        <v>2961.42798888893</v>
      </c>
      <c r="AK88" s="16" t="n">
        <f aca="false">LOG10(AJ88)</f>
        <v>3.47150117664996</v>
      </c>
      <c r="AL88" s="17" t="n">
        <v>4659.31407485192</v>
      </c>
      <c r="AM88" s="16" t="n">
        <f aca="false">LOG10(AL88)</f>
        <v>3.66832198633956</v>
      </c>
      <c r="AN88" s="17" t="n">
        <v>1196.65212435187</v>
      </c>
      <c r="AO88" s="16" t="n">
        <f aca="false">LOG10(AN88)</f>
        <v>3.07796791612709</v>
      </c>
      <c r="AP88" s="17" t="n">
        <v>17.0048006296299</v>
      </c>
      <c r="AQ88" s="16" t="n">
        <f aca="false">LOG10(AP88)</f>
        <v>1.23057154447461</v>
      </c>
      <c r="AR88" s="1" t="n">
        <v>0.505</v>
      </c>
      <c r="AS88" s="1" t="n">
        <v>0.505</v>
      </c>
      <c r="AT88" s="18" t="n">
        <v>0.214</v>
      </c>
      <c r="AU88" s="18" t="n">
        <f aca="false">LOG10(AT88+0.0001)</f>
        <v>-0.669383332705562</v>
      </c>
      <c r="AV88" s="18" t="n">
        <f aca="false">AR88+AT88</f>
        <v>0.719</v>
      </c>
      <c r="AW88" s="18" t="n">
        <f aca="false">LOG10(AV88+0.0001)</f>
        <v>-0.143210711246684</v>
      </c>
      <c r="AX88" s="18" t="n">
        <f aca="false">AR88/AT88</f>
        <v>2.35981308411215</v>
      </c>
      <c r="AY88" s="1" t="n">
        <f aca="false">ASIN(SQRT(AX88/100))</f>
        <v>0.154227517049418</v>
      </c>
      <c r="AZ88" s="1" t="n">
        <v>0.944</v>
      </c>
      <c r="BA88" s="18" t="n">
        <f aca="false">LOG10(AZ88+0.0001)</f>
        <v>-0.0249820023671173</v>
      </c>
      <c r="BB88" s="19" t="n">
        <f aca="false">AZ88/(AV88)</f>
        <v>1.31293463143255</v>
      </c>
      <c r="BC88" s="1" t="n">
        <f aca="false">ASIN(SQRT(BB88/100))</f>
        <v>0.114835586846789</v>
      </c>
      <c r="BD88" s="1" t="n">
        <f aca="false">K88*AZ88/100</f>
        <v>0.01560432</v>
      </c>
      <c r="BE88" s="20" t="n">
        <f aca="false">LOG10(BD88)</f>
        <v>-1.80675515213048</v>
      </c>
      <c r="BF88" s="3" t="n">
        <f aca="false">R88*AZ88</f>
        <v>5.13529675200008</v>
      </c>
      <c r="BG88" s="20" t="n">
        <f aca="false">LOG10(BF88+0.01)</f>
        <v>0.711410427502646</v>
      </c>
      <c r="BH88" s="3" t="n">
        <f aca="false">T88*AZ88</f>
        <v>24.0820234968892</v>
      </c>
      <c r="BI88" s="20" t="n">
        <f aca="false">LOG10(BH88)</f>
        <v>1.38169297580056</v>
      </c>
      <c r="BJ88" s="2" t="n">
        <f aca="false">V88*AZ88/1000</f>
        <v>2.60131223252508</v>
      </c>
      <c r="BK88" s="20" t="n">
        <f aca="false">LOG10(BJ88)</f>
        <v>0.415192483193326</v>
      </c>
      <c r="BL88" s="3" t="n">
        <f aca="false">X88*AZ88</f>
        <v>0.292189991703708</v>
      </c>
      <c r="BM88" s="20" t="n">
        <f aca="false">LOG10(BL88+0.01)</f>
        <v>-0.51971992325255</v>
      </c>
      <c r="BN88" s="3" t="n">
        <f aca="false">Z88*AZ88</f>
        <v>31.1754612669634</v>
      </c>
      <c r="BO88" s="20" t="n">
        <f aca="false">LOG10(BN88)</f>
        <v>1.49381288794737</v>
      </c>
      <c r="BP88" s="2" t="n">
        <f aca="false">AB88*AZ88/1000</f>
        <v>49.635642898679</v>
      </c>
      <c r="BQ88" s="20" t="n">
        <f aca="false">LOG10(BP88)</f>
        <v>1.69579365139012</v>
      </c>
      <c r="BR88" s="2" t="n">
        <f aca="false">AD88*AZ88/1000</f>
        <v>1.33159757643202</v>
      </c>
      <c r="BS88" s="20" t="n">
        <f aca="false">LOG10(BR88)</f>
        <v>0.124372996049696</v>
      </c>
      <c r="BT88" s="2" t="n">
        <f aca="false">AF88*AZ88/1000</f>
        <v>0.0383194731902228</v>
      </c>
      <c r="BU88" s="20" t="n">
        <f aca="false">LOG10(BT88)</f>
        <v>-1.41658047016113</v>
      </c>
      <c r="BV88" s="3" t="n">
        <f aca="false">AH88*AZ88</f>
        <v>1.88958228385188</v>
      </c>
      <c r="BW88" s="20" t="n">
        <f aca="false">LOG10(BV88+0.01)</f>
        <v>0.278658110551354</v>
      </c>
      <c r="BX88" s="3" t="n">
        <f aca="false">AJ88*AZ88/1000</f>
        <v>2.79558802151115</v>
      </c>
      <c r="BY88" s="20" t="n">
        <f aca="false">LOG10(BX88)</f>
        <v>0.446473170948033</v>
      </c>
      <c r="BZ88" s="2" t="n">
        <f aca="false">AL88*AZ88/1000</f>
        <v>4.39839248666021</v>
      </c>
      <c r="CA88" s="20" t="n">
        <f aca="false">LOG10(BZ88)</f>
        <v>0.643293980637626</v>
      </c>
      <c r="CB88" s="3" t="n">
        <f aca="false">AN88*AZ88/1000</f>
        <v>1.12963960538817</v>
      </c>
      <c r="CC88" s="20" t="n">
        <f aca="false">LOG10(CB88)</f>
        <v>0.0529399104251554</v>
      </c>
      <c r="CD88" s="3" t="n">
        <f aca="false">AP88*AZ88</f>
        <v>16.0525317943706</v>
      </c>
      <c r="CE88" s="20" t="n">
        <f aca="false">LOG10(CD88)</f>
        <v>1.20554353877268</v>
      </c>
      <c r="CF88" s="4" t="n">
        <v>1</v>
      </c>
      <c r="CG88" s="1" t="n">
        <v>111.787768240343</v>
      </c>
      <c r="CH88" s="1" t="n">
        <f aca="false">LOG10(CG88+0.1)</f>
        <v>2.04878261131762</v>
      </c>
      <c r="CK88" s="1" t="n">
        <v>1411.78540772532</v>
      </c>
      <c r="CL88" s="1" t="n">
        <f aca="false">LOG10(CK88)</f>
        <v>3.14976868869642</v>
      </c>
      <c r="CM88" s="1" t="n">
        <v>87.3708154506438</v>
      </c>
      <c r="CN88" s="1" t="n">
        <f aca="false">LOG10(CM88+0.1)</f>
        <v>1.94186317527425</v>
      </c>
      <c r="CO88" s="1" t="n">
        <f aca="false">LOG10(CM88+0.5)</f>
        <v>1.94384465671959</v>
      </c>
      <c r="CP88" s="1" t="n">
        <v>26785.6223175966</v>
      </c>
      <c r="CQ88" s="1" t="n">
        <f aca="false">LOG10(CP88)</f>
        <v>4.42790174090707</v>
      </c>
      <c r="CR88" s="1" t="n">
        <f aca="false">CP88/1000</f>
        <v>26.7856223175966</v>
      </c>
      <c r="CS88" s="1" t="n">
        <f aca="false">LOG10(CR88)</f>
        <v>1.42790174090707</v>
      </c>
      <c r="CT88" s="1" t="n">
        <v>1786.65665236052</v>
      </c>
      <c r="CU88" s="1" t="n">
        <f aca="false">LOG10(CT88)</f>
        <v>3.25204110073612</v>
      </c>
      <c r="CV88" s="1" t="n">
        <v>29.0049356223176</v>
      </c>
      <c r="CW88" s="1" t="n">
        <f aca="false">LOG10(CV88+0.1)</f>
        <v>1.4639666429989</v>
      </c>
      <c r="CZ88" s="1" t="n">
        <v>6498.96995708155</v>
      </c>
      <c r="DA88" s="1" t="n">
        <f aca="false">LOG10(CZ88)</f>
        <v>3.81284452934992</v>
      </c>
      <c r="DB88" s="1" t="n">
        <v>4496.60944206009</v>
      </c>
      <c r="DC88" s="1" t="n">
        <f aca="false">LOG10(DB88)</f>
        <v>3.65288516808293</v>
      </c>
      <c r="DF88" s="1" t="n">
        <v>29.6448497854077</v>
      </c>
      <c r="DG88" s="1" t="n">
        <f aca="false">LOG10(DF88+0.1)</f>
        <v>1.47341178003411</v>
      </c>
      <c r="DH88" s="15" t="n">
        <f aca="false">AR88*CP88*0.0001*0.01</f>
        <v>0.0135267392703863</v>
      </c>
      <c r="DI88" s="15" t="n">
        <f aca="false">LOG10(DH88)</f>
        <v>-1.86880688097427</v>
      </c>
      <c r="DJ88" s="15" t="n">
        <f aca="false">AR88*DB88*0.0001*0.01</f>
        <v>0.00227078776824034</v>
      </c>
      <c r="DK88" s="15" t="n">
        <f aca="false">LOG10(DJ88)</f>
        <v>-2.64382345379841</v>
      </c>
      <c r="DL88" s="15" t="n">
        <f aca="false">AR88*CK88*0.0001*0.01</f>
        <v>0.000712951630901288</v>
      </c>
      <c r="DM88" s="15" t="n">
        <f aca="false">LOG10(DL88)</f>
        <v>-3.14693993318491</v>
      </c>
      <c r="DN88" s="15" t="n">
        <f aca="false">AR88*CT88*0.0001*0.01</f>
        <v>0.00090226160944206</v>
      </c>
      <c r="DO88" s="15" t="n">
        <f aca="false">LOG10(DN88)</f>
        <v>-3.04466752114522</v>
      </c>
      <c r="DP88" s="15" t="n">
        <f aca="false">AR88*CM88*0.0001*0.01</f>
        <v>4.41222618025751E-005</v>
      </c>
      <c r="DQ88" s="15" t="n">
        <f aca="false">LOG10(DP88+0.000001)</f>
        <v>-4.34560913899462</v>
      </c>
      <c r="DR88" s="15" t="n">
        <f aca="false">AR88*CV88*0.0001*0.01</f>
        <v>1.46474924892704E-005</v>
      </c>
      <c r="DS88" s="15" t="n">
        <f aca="false">LOG10(DR88+0.000001)</f>
        <v>-4.80555524823411</v>
      </c>
      <c r="DT88" s="15" t="n">
        <f aca="false">AR88*DF88*0.0001*0.01</f>
        <v>1.49706491416309E-005</v>
      </c>
      <c r="DU88" s="15" t="n">
        <f aca="false">LOG10(DT88+0.000001)</f>
        <v>-4.79667743120662</v>
      </c>
    </row>
    <row r="89" customFormat="false" ht="18.75" hidden="false" customHeight="true" outlineLevel="0" collapsed="false">
      <c r="A89" s="1" t="s">
        <v>125</v>
      </c>
      <c r="B89" s="13" t="n">
        <v>316</v>
      </c>
      <c r="C89" s="13" t="s">
        <v>155</v>
      </c>
      <c r="D89" s="13" t="s">
        <v>127</v>
      </c>
      <c r="E89" s="13" t="s">
        <v>157</v>
      </c>
      <c r="F89" s="13" t="s">
        <v>135</v>
      </c>
      <c r="G89" s="13" t="n">
        <v>700</v>
      </c>
      <c r="H89" s="14" t="n">
        <v>15</v>
      </c>
      <c r="I89" s="13" t="n">
        <v>4</v>
      </c>
      <c r="J89" s="13" t="s">
        <v>129</v>
      </c>
      <c r="P89" s="15"/>
      <c r="R89" s="17"/>
      <c r="S89" s="17"/>
      <c r="T89" s="17"/>
      <c r="U89" s="17"/>
      <c r="V89" s="17"/>
      <c r="W89" s="16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" t="n">
        <v>0</v>
      </c>
      <c r="AS89" s="1" t="n">
        <v>0</v>
      </c>
      <c r="AT89" s="18" t="n">
        <v>0</v>
      </c>
      <c r="AU89" s="18" t="n">
        <f aca="false">LOG10(AT89+0.0001)</f>
        <v>-4</v>
      </c>
      <c r="AV89" s="18" t="n">
        <f aca="false">AR89+AT89</f>
        <v>0</v>
      </c>
      <c r="AW89" s="18" t="n">
        <f aca="false">LOG10(AV89+0.0001)</f>
        <v>-4</v>
      </c>
      <c r="AX89" s="18"/>
      <c r="AZ89" s="1" t="n">
        <v>0</v>
      </c>
      <c r="BA89" s="18" t="n">
        <f aca="false">LOG10(AZ89+0.0001)</f>
        <v>-4</v>
      </c>
      <c r="BB89" s="19"/>
      <c r="BE89" s="20"/>
      <c r="BG89" s="20"/>
      <c r="BI89" s="20"/>
      <c r="BK89" s="20"/>
      <c r="BM89" s="20"/>
      <c r="BO89" s="20"/>
      <c r="BQ89" s="20"/>
      <c r="BS89" s="20"/>
      <c r="BU89" s="20"/>
      <c r="BW89" s="20"/>
      <c r="BY89" s="20"/>
      <c r="CA89" s="20"/>
      <c r="CB89" s="3"/>
      <c r="CC89" s="20"/>
      <c r="CD89" s="3"/>
      <c r="CE89" s="20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" t="s">
        <v>133</v>
      </c>
    </row>
    <row r="90" customFormat="false" ht="18.75" hidden="false" customHeight="true" outlineLevel="0" collapsed="false">
      <c r="A90" s="1" t="s">
        <v>125</v>
      </c>
      <c r="B90" s="13" t="n">
        <v>317</v>
      </c>
      <c r="C90" s="13" t="s">
        <v>155</v>
      </c>
      <c r="D90" s="13" t="s">
        <v>127</v>
      </c>
      <c r="E90" s="13" t="s">
        <v>157</v>
      </c>
      <c r="F90" s="13" t="s">
        <v>135</v>
      </c>
      <c r="G90" s="13" t="n">
        <v>700</v>
      </c>
      <c r="H90" s="14" t="n">
        <v>15</v>
      </c>
      <c r="I90" s="13" t="n">
        <v>5</v>
      </c>
      <c r="J90" s="13" t="s">
        <v>129</v>
      </c>
      <c r="P90" s="15"/>
      <c r="R90" s="17"/>
      <c r="S90" s="17"/>
      <c r="T90" s="17"/>
      <c r="U90" s="17"/>
      <c r="V90" s="17"/>
      <c r="W90" s="16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" t="n">
        <v>0</v>
      </c>
      <c r="AS90" s="1" t="n">
        <v>0</v>
      </c>
      <c r="AT90" s="18" t="n">
        <v>0</v>
      </c>
      <c r="AU90" s="18" t="n">
        <f aca="false">LOG10(AT90+0.0001)</f>
        <v>-4</v>
      </c>
      <c r="AV90" s="18" t="n">
        <f aca="false">AR90+AT90</f>
        <v>0</v>
      </c>
      <c r="AW90" s="18" t="n">
        <f aca="false">LOG10(AV90+0.0001)</f>
        <v>-4</v>
      </c>
      <c r="AX90" s="18"/>
      <c r="AZ90" s="1" t="n">
        <v>0</v>
      </c>
      <c r="BA90" s="18" t="n">
        <f aca="false">LOG10(AZ90+0.0001)</f>
        <v>-4</v>
      </c>
      <c r="BB90" s="19"/>
      <c r="BE90" s="20"/>
      <c r="BG90" s="20"/>
      <c r="BI90" s="20"/>
      <c r="BK90" s="20"/>
      <c r="BM90" s="20"/>
      <c r="BO90" s="20"/>
      <c r="BQ90" s="20"/>
      <c r="BS90" s="20"/>
      <c r="BU90" s="20"/>
      <c r="BW90" s="20"/>
      <c r="BY90" s="20"/>
      <c r="CA90" s="20"/>
      <c r="CB90" s="3"/>
      <c r="CC90" s="20"/>
      <c r="CD90" s="3"/>
      <c r="CE90" s="20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" t="s">
        <v>133</v>
      </c>
    </row>
    <row r="91" customFormat="false" ht="18.75" hidden="false" customHeight="true" outlineLevel="0" collapsed="false">
      <c r="A91" s="1" t="s">
        <v>125</v>
      </c>
      <c r="B91" s="13" t="n">
        <v>318</v>
      </c>
      <c r="C91" s="13" t="s">
        <v>155</v>
      </c>
      <c r="D91" s="13" t="s">
        <v>127</v>
      </c>
      <c r="E91" s="13" t="s">
        <v>157</v>
      </c>
      <c r="F91" s="13" t="s">
        <v>135</v>
      </c>
      <c r="G91" s="13" t="n">
        <v>700</v>
      </c>
      <c r="H91" s="14" t="n">
        <v>15</v>
      </c>
      <c r="I91" s="13" t="n">
        <v>6</v>
      </c>
      <c r="J91" s="13" t="s">
        <v>129</v>
      </c>
      <c r="K91" s="1" t="n">
        <v>1.79565</v>
      </c>
      <c r="L91" s="15" t="n">
        <f aca="false">K91*10</f>
        <v>17.9565</v>
      </c>
      <c r="M91" s="16" t="n">
        <f aca="false">LOG10(L91)</f>
        <v>1.25422168985825</v>
      </c>
      <c r="N91" s="1" t="n">
        <f aca="false">ASIN(SQRT(K91/100))</f>
        <v>0.134406175332893</v>
      </c>
      <c r="O91" s="1" t="n">
        <v>40.525</v>
      </c>
      <c r="P91" s="15" t="n">
        <f aca="false">ASIN(SQRT(O91/100))</f>
        <v>0.690071716067235</v>
      </c>
      <c r="Q91" s="1" t="n">
        <f aca="false">O91/K91</f>
        <v>22.5684292595996</v>
      </c>
      <c r="R91" s="17" t="n">
        <v>3.50073595454547</v>
      </c>
      <c r="S91" s="17" t="n">
        <f aca="false">LOG10(R91+0.01)</f>
        <v>0.545398167034104</v>
      </c>
      <c r="T91" s="17" t="n">
        <v>35.4089887272729</v>
      </c>
      <c r="U91" s="17" t="n">
        <f aca="false">LOG10(T91)</f>
        <v>1.54911352358283</v>
      </c>
      <c r="V91" s="17" t="n">
        <v>2537.6648438182</v>
      </c>
      <c r="W91" s="16" t="n">
        <f aca="false">LOG10(V91)</f>
        <v>3.40443426311254</v>
      </c>
      <c r="X91" s="17" t="n">
        <v>1.19013145454546</v>
      </c>
      <c r="Y91" s="17" t="n">
        <f aca="false">LOG10(X91+0.01)</f>
        <v>0.0792288184284322</v>
      </c>
      <c r="Z91" s="17" t="n">
        <v>46.3237208636366</v>
      </c>
      <c r="AA91" s="16" t="n">
        <f aca="false">LOG10(Z91)</f>
        <v>1.66580343598804</v>
      </c>
      <c r="AB91" s="17" t="n">
        <v>65236.0981868412</v>
      </c>
      <c r="AC91" s="16" t="n">
        <f aca="false">LOG10(AB91)</f>
        <v>4.8144879777116</v>
      </c>
      <c r="AD91" s="17" t="n">
        <v>1586.2334214091</v>
      </c>
      <c r="AE91" s="16" t="n">
        <f aca="false">LOG10(AD91)</f>
        <v>3.20036709607791</v>
      </c>
      <c r="AF91" s="17" t="n">
        <v>37.7225062954547</v>
      </c>
      <c r="AG91" s="16" t="n">
        <f aca="false">LOG10(AF91)</f>
        <v>1.57660053968899</v>
      </c>
      <c r="AH91" s="17" t="n">
        <v>3.6999776818182</v>
      </c>
      <c r="AI91" s="16" t="n">
        <f aca="false">LOG10(AH91+0.01)</f>
        <v>0.569371297029505</v>
      </c>
      <c r="AJ91" s="17" t="n">
        <v>3573.4013018182</v>
      </c>
      <c r="AK91" s="16" t="n">
        <f aca="false">LOG10(AJ91)</f>
        <v>3.55308179128742</v>
      </c>
      <c r="AL91" s="17" t="n">
        <v>4321.19282095457</v>
      </c>
      <c r="AM91" s="16" t="n">
        <f aca="false">LOG10(AL91)</f>
        <v>3.63560364590118</v>
      </c>
      <c r="AN91" s="17" t="n">
        <v>1457.36559352273</v>
      </c>
      <c r="AO91" s="16" t="n">
        <f aca="false">LOG10(AN91)</f>
        <v>3.16356851219056</v>
      </c>
      <c r="AP91" s="17" t="n">
        <v>23.6257853636365</v>
      </c>
      <c r="AQ91" s="16" t="n">
        <f aca="false">LOG10(AP91)</f>
        <v>1.37338625415165</v>
      </c>
      <c r="AR91" s="1" t="n">
        <v>0.643</v>
      </c>
      <c r="AS91" s="1" t="n">
        <v>0.643</v>
      </c>
      <c r="AT91" s="18" t="n">
        <v>0.31</v>
      </c>
      <c r="AU91" s="18" t="n">
        <f aca="false">LOG10(AT91+0.0001)</f>
        <v>-0.508498233762674</v>
      </c>
      <c r="AV91" s="18" t="n">
        <f aca="false">AR91+AT91</f>
        <v>0.953</v>
      </c>
      <c r="AW91" s="18" t="n">
        <f aca="false">LOG10(AV91+0.0001)</f>
        <v>-0.0208615304531901</v>
      </c>
      <c r="AX91" s="18" t="n">
        <f aca="false">AR91/AT91</f>
        <v>2.0741935483871</v>
      </c>
      <c r="AY91" s="1" t="n">
        <f aca="false">ASIN(SQRT(AX91/100))</f>
        <v>0.144523190860969</v>
      </c>
      <c r="AZ91" s="1" t="n">
        <v>0.812</v>
      </c>
      <c r="BA91" s="18" t="n">
        <f aca="false">LOG10(AZ91+0.0001)</f>
        <v>-0.0903904895098311</v>
      </c>
      <c r="BB91" s="19" t="n">
        <f aca="false">AZ91/(AV91)</f>
        <v>0.852046169989507</v>
      </c>
      <c r="BC91" s="1" t="n">
        <f aca="false">ASIN(SQRT(BB91/100))</f>
        <v>0.0924379342941711</v>
      </c>
      <c r="BD91" s="1" t="n">
        <f aca="false">K91*AZ91/100</f>
        <v>0.014580678</v>
      </c>
      <c r="BE91" s="20" t="n">
        <f aca="false">LOG10(BD91)</f>
        <v>-1.83622228090058</v>
      </c>
      <c r="BF91" s="3" t="n">
        <f aca="false">R91*AZ91</f>
        <v>2.84259759509092</v>
      </c>
      <c r="BG91" s="20" t="n">
        <f aca="false">LOG10(BF91+0.01)</f>
        <v>0.455240511735086</v>
      </c>
      <c r="BH91" s="3" t="n">
        <f aca="false">T91*AZ91</f>
        <v>28.7520988465456</v>
      </c>
      <c r="BI91" s="20" t="n">
        <f aca="false">LOG10(BH91)</f>
        <v>1.45866955282401</v>
      </c>
      <c r="BJ91" s="2" t="n">
        <f aca="false">V91*AZ91/1000</f>
        <v>2.06058385318037</v>
      </c>
      <c r="BK91" s="20" t="n">
        <f aca="false">LOG10(BJ91)</f>
        <v>0.313990292353712</v>
      </c>
      <c r="BL91" s="3" t="n">
        <f aca="false">X91*AZ91</f>
        <v>0.966386741090914</v>
      </c>
      <c r="BM91" s="20" t="n">
        <f aca="false">LOG10(BL91+0.01)</f>
        <v>-0.0103781267457843</v>
      </c>
      <c r="BN91" s="3" t="n">
        <f aca="false">Z91*AZ91</f>
        <v>37.6148613412729</v>
      </c>
      <c r="BO91" s="20" t="n">
        <f aca="false">LOG10(BN91)</f>
        <v>1.57535946522922</v>
      </c>
      <c r="BP91" s="2" t="n">
        <f aca="false">AB91*AZ91/1000</f>
        <v>52.9717117277151</v>
      </c>
      <c r="BQ91" s="20" t="n">
        <f aca="false">LOG10(BP91)</f>
        <v>1.72404400695278</v>
      </c>
      <c r="BR91" s="2" t="n">
        <f aca="false">AD91*AZ91/1000</f>
        <v>1.28802153818419</v>
      </c>
      <c r="BS91" s="20" t="n">
        <f aca="false">LOG10(BR91)</f>
        <v>0.109923125319085</v>
      </c>
      <c r="BT91" s="2" t="n">
        <f aca="false">AF91*AZ91/1000</f>
        <v>0.0306306751119093</v>
      </c>
      <c r="BU91" s="20" t="n">
        <f aca="false">LOG10(BT91)</f>
        <v>-1.51384343106983</v>
      </c>
      <c r="BV91" s="3" t="n">
        <f aca="false">AH91*AZ91</f>
        <v>3.00438187763638</v>
      </c>
      <c r="BW91" s="20" t="n">
        <f aca="false">LOG10(BV91+0.01)</f>
        <v>0.479198270156647</v>
      </c>
      <c r="BX91" s="3" t="n">
        <f aca="false">AJ91*AZ91/1000</f>
        <v>2.90160185707638</v>
      </c>
      <c r="BY91" s="20" t="n">
        <f aca="false">LOG10(BX91)</f>
        <v>0.462637820528597</v>
      </c>
      <c r="BZ91" s="2" t="n">
        <f aca="false">AL91*AZ91/1000</f>
        <v>3.50880857061511</v>
      </c>
      <c r="CA91" s="20" t="n">
        <f aca="false">LOG10(BZ91)</f>
        <v>0.545159675142357</v>
      </c>
      <c r="CB91" s="3" t="n">
        <f aca="false">AN91*AZ91/1000</f>
        <v>1.18338086194046</v>
      </c>
      <c r="CC91" s="20" t="n">
        <f aca="false">LOG10(CB91)</f>
        <v>0.0731245414317312</v>
      </c>
      <c r="CD91" s="3" t="n">
        <f aca="false">AP91*AZ91</f>
        <v>19.1841377152728</v>
      </c>
      <c r="CE91" s="20" t="n">
        <f aca="false">LOG10(CD91)</f>
        <v>1.28294228339283</v>
      </c>
      <c r="CF91" s="4" t="n">
        <v>1</v>
      </c>
      <c r="CG91" s="1" t="n">
        <v>104.409623430962</v>
      </c>
      <c r="CH91" s="1" t="n">
        <f aca="false">LOG10(CG91+0.1)</f>
        <v>2.01915628289238</v>
      </c>
      <c r="CK91" s="1" t="n">
        <v>1286.4769874477</v>
      </c>
      <c r="CL91" s="1" t="n">
        <f aca="false">LOG10(CK91)</f>
        <v>3.10940202193862</v>
      </c>
      <c r="CM91" s="1" t="n">
        <v>98.6899581589958</v>
      </c>
      <c r="CN91" s="1" t="n">
        <f aca="false">LOG10(CM91+0.1)</f>
        <v>1.9947128014927</v>
      </c>
      <c r="CO91" s="1" t="n">
        <f aca="false">LOG10(CM91+0.5)</f>
        <v>1.99646770706461</v>
      </c>
      <c r="CP91" s="1" t="n">
        <v>27443.5146443515</v>
      </c>
      <c r="CQ91" s="1" t="n">
        <f aca="false">LOG10(CP91)</f>
        <v>4.4384397299539</v>
      </c>
      <c r="CR91" s="1" t="n">
        <f aca="false">CP91/1000</f>
        <v>27.4435146443515</v>
      </c>
      <c r="CS91" s="1" t="n">
        <f aca="false">LOG10(CR91)</f>
        <v>1.4384397299539</v>
      </c>
      <c r="CT91" s="1" t="n">
        <v>1382.73221757322</v>
      </c>
      <c r="CU91" s="1" t="n">
        <f aca="false">LOG10(CT91)</f>
        <v>3.14073808199603</v>
      </c>
      <c r="CV91" s="1" t="n">
        <v>0</v>
      </c>
      <c r="CW91" s="1" t="n">
        <f aca="false">LOG10(CV91+0.1)</f>
        <v>-1</v>
      </c>
      <c r="CZ91" s="1" t="n">
        <v>3506.75732217573</v>
      </c>
      <c r="DA91" s="1" t="n">
        <f aca="false">LOG10(CZ91)</f>
        <v>3.54490571247784</v>
      </c>
      <c r="DB91" s="1" t="n">
        <v>5663.99581589958</v>
      </c>
      <c r="DC91" s="1" t="n">
        <f aca="false">LOG10(DB91)</f>
        <v>3.75312292386032</v>
      </c>
      <c r="DF91" s="1" t="n">
        <v>72.031589958159</v>
      </c>
      <c r="DG91" s="1" t="n">
        <f aca="false">LOG10(DF91+0.1)</f>
        <v>1.85812550521716</v>
      </c>
      <c r="DH91" s="15" t="n">
        <f aca="false">AR91*CP91*0.0001*0.01</f>
        <v>0.017646179916318</v>
      </c>
      <c r="DI91" s="15" t="n">
        <f aca="false">LOG10(DH91)</f>
        <v>-1.75334929712188</v>
      </c>
      <c r="DJ91" s="15" t="n">
        <f aca="false">AR91*DB91*0.0001*0.01</f>
        <v>0.00364194930962343</v>
      </c>
      <c r="DK91" s="15" t="n">
        <f aca="false">LOG10(DJ91)</f>
        <v>-2.43866610321546</v>
      </c>
      <c r="DL91" s="15" t="n">
        <f aca="false">AR91*CK91*0.0001*0.01</f>
        <v>0.00082720470292887</v>
      </c>
      <c r="DM91" s="15" t="n">
        <f aca="false">LOG10(DL91)</f>
        <v>-3.08238700513716</v>
      </c>
      <c r="DN91" s="15" t="n">
        <f aca="false">AR91*CT91*0.0001*0.01</f>
        <v>0.000889096815899582</v>
      </c>
      <c r="DO91" s="15" t="n">
        <f aca="false">LOG10(DN91)</f>
        <v>-3.05105094507974</v>
      </c>
      <c r="DP91" s="15" t="n">
        <f aca="false">AR91*CM91*0.0001*0.01</f>
        <v>6.34576430962343E-005</v>
      </c>
      <c r="DQ91" s="15" t="n">
        <f aca="false">LOG10(DP91+0.000001)</f>
        <v>-4.19072557857878</v>
      </c>
      <c r="DR91" s="15" t="n">
        <f aca="false">AR91*CV91*0.0001*0.01</f>
        <v>0</v>
      </c>
      <c r="DS91" s="15" t="n">
        <f aca="false">LOG10(DR91+0.000001)</f>
        <v>-6</v>
      </c>
      <c r="DT91" s="15" t="n">
        <f aca="false">AR91*DF91*0.0001*0.01</f>
        <v>4.63163123430963E-005</v>
      </c>
      <c r="DU91" s="15" t="n">
        <f aca="false">LOG10(DT91+0.000001)</f>
        <v>-4.3249891100173</v>
      </c>
    </row>
    <row r="92" customFormat="false" ht="18.75" hidden="false" customHeight="true" outlineLevel="0" collapsed="false">
      <c r="A92" s="1" t="s">
        <v>125</v>
      </c>
      <c r="B92" s="13" t="n">
        <v>319</v>
      </c>
      <c r="C92" s="13" t="s">
        <v>155</v>
      </c>
      <c r="D92" s="13" t="s">
        <v>127</v>
      </c>
      <c r="E92" s="13" t="s">
        <v>158</v>
      </c>
      <c r="F92" s="13" t="s">
        <v>137</v>
      </c>
      <c r="G92" s="13" t="n">
        <v>700</v>
      </c>
      <c r="H92" s="14" t="n">
        <v>16</v>
      </c>
      <c r="I92" s="13" t="n">
        <v>1</v>
      </c>
      <c r="J92" s="13" t="s">
        <v>129</v>
      </c>
      <c r="K92" s="1" t="n">
        <v>1.58845</v>
      </c>
      <c r="L92" s="15" t="n">
        <f aca="false">K92*10</f>
        <v>15.8845</v>
      </c>
      <c r="M92" s="16" t="n">
        <f aca="false">LOG10(L92)</f>
        <v>1.20097354899266</v>
      </c>
      <c r="N92" s="1" t="n">
        <f aca="false">ASIN(SQRT(K92/100))</f>
        <v>0.126369797265414</v>
      </c>
      <c r="O92" s="1" t="n">
        <v>43.225</v>
      </c>
      <c r="P92" s="15" t="n">
        <f aca="false">ASIN(SQRT(O92/100))</f>
        <v>0.717439113734622</v>
      </c>
      <c r="Q92" s="1" t="n">
        <f aca="false">O92/K92</f>
        <v>27.2120620730901</v>
      </c>
      <c r="R92" s="17" t="n">
        <v>5.84463983333346</v>
      </c>
      <c r="S92" s="17" t="n">
        <f aca="false">LOG10(R92+0.01)</f>
        <v>0.767500183232971</v>
      </c>
      <c r="T92" s="17" t="n">
        <v>32.5949980000007</v>
      </c>
      <c r="U92" s="17" t="n">
        <f aca="false">LOG10(T92)</f>
        <v>1.51315095872829</v>
      </c>
      <c r="V92" s="17" t="n">
        <v>9275.4802147502</v>
      </c>
      <c r="W92" s="16" t="n">
        <f aca="false">LOG10(V92)</f>
        <v>3.9673364033779</v>
      </c>
      <c r="X92" s="17" t="n">
        <v>2.07331291666671</v>
      </c>
      <c r="Y92" s="17" t="n">
        <f aca="false">LOG10(X92+0.01)</f>
        <v>0.318754506517644</v>
      </c>
      <c r="Z92" s="17" t="n">
        <v>31.9640545416673</v>
      </c>
      <c r="AA92" s="16" t="n">
        <f aca="false">LOG10(Z92)</f>
        <v>1.50466186305084</v>
      </c>
      <c r="AB92" s="17" t="n">
        <v>34465.7834254382</v>
      </c>
      <c r="AC92" s="16" t="n">
        <f aca="false">LOG10(AB92)</f>
        <v>4.53738815468507</v>
      </c>
      <c r="AD92" s="17" t="n">
        <v>2260.21045295838</v>
      </c>
      <c r="AE92" s="16" t="n">
        <f aca="false">LOG10(AD92)</f>
        <v>3.35414887910459</v>
      </c>
      <c r="AF92" s="17" t="n">
        <v>61.0795158958346</v>
      </c>
      <c r="AG92" s="16" t="n">
        <f aca="false">LOG10(AF92)</f>
        <v>1.78589558626584</v>
      </c>
      <c r="AH92" s="17" t="n">
        <v>0.959827916666687</v>
      </c>
      <c r="AI92" s="16" t="n">
        <f aca="false">LOG10(AH92+0.01)</f>
        <v>-0.0133053187977298</v>
      </c>
      <c r="AJ92" s="17" t="n">
        <v>750.764877916683</v>
      </c>
      <c r="AK92" s="16" t="n">
        <f aca="false">LOG10(AJ92)</f>
        <v>2.87550394737531</v>
      </c>
      <c r="AL92" s="17" t="n">
        <v>3463.51020920841</v>
      </c>
      <c r="AM92" s="16" t="n">
        <f aca="false">LOG10(AL92)</f>
        <v>3.53951647212194</v>
      </c>
      <c r="AN92" s="17" t="n">
        <v>1684.12690906254</v>
      </c>
      <c r="AO92" s="16" t="n">
        <f aca="false">LOG10(AN92)</f>
        <v>3.2263748150905</v>
      </c>
      <c r="AP92" s="17" t="n">
        <v>37.6193932083341</v>
      </c>
      <c r="AQ92" s="16" t="n">
        <f aca="false">LOG10(AP92)</f>
        <v>1.57541178620645</v>
      </c>
      <c r="AR92" s="1" t="n">
        <v>1.789</v>
      </c>
      <c r="AS92" s="1" t="n">
        <v>1.789</v>
      </c>
      <c r="AT92" s="18" t="n">
        <v>0.236</v>
      </c>
      <c r="AU92" s="18" t="n">
        <f aca="false">LOG10(AT92+0.0001)</f>
        <v>-0.626904012921273</v>
      </c>
      <c r="AV92" s="18" t="n">
        <f aca="false">AR92+AT92</f>
        <v>2.025</v>
      </c>
      <c r="AW92" s="18" t="n">
        <f aca="false">LOG10(AV92+0.0001)</f>
        <v>0.30644647366224</v>
      </c>
      <c r="AX92" s="18" t="n">
        <f aca="false">AR92/AT92</f>
        <v>7.58050847457627</v>
      </c>
      <c r="AY92" s="1" t="n">
        <f aca="false">ASIN(SQRT(AX92/100))</f>
        <v>0.278930073725902</v>
      </c>
      <c r="AZ92" s="1" t="n">
        <v>0.793</v>
      </c>
      <c r="BA92" s="18" t="n">
        <f aca="false">LOG10(AZ92+0.0001)</f>
        <v>-0.100672050122346</v>
      </c>
      <c r="BB92" s="19" t="n">
        <f aca="false">AZ92/(AV92)</f>
        <v>0.391604938271605</v>
      </c>
      <c r="BC92" s="1" t="n">
        <f aca="false">ASIN(SQRT(BB92/100))</f>
        <v>0.062619261415745</v>
      </c>
      <c r="BD92" s="1" t="n">
        <f aca="false">K92*AZ92/100</f>
        <v>0.0125964085</v>
      </c>
      <c r="BE92" s="20" t="n">
        <f aca="false">LOG10(BD92)</f>
        <v>-1.89975326368974</v>
      </c>
      <c r="BF92" s="3" t="n">
        <f aca="false">R92*AZ92</f>
        <v>4.63479938783343</v>
      </c>
      <c r="BG92" s="20" t="n">
        <f aca="false">LOG10(BF92+0.01)</f>
        <v>0.666966961249272</v>
      </c>
      <c r="BH92" s="3" t="n">
        <f aca="false">T92*AZ92</f>
        <v>25.8478334140006</v>
      </c>
      <c r="BI92" s="20" t="n">
        <f aca="false">LOG10(BH92)</f>
        <v>1.4124241460459</v>
      </c>
      <c r="BJ92" s="2" t="n">
        <f aca="false">V92*AZ92/1000</f>
        <v>7.35545581029691</v>
      </c>
      <c r="BK92" s="20" t="n">
        <f aca="false">LOG10(BJ92)</f>
        <v>0.866609590695507</v>
      </c>
      <c r="BL92" s="3" t="n">
        <f aca="false">X92*AZ92</f>
        <v>1.6441371429167</v>
      </c>
      <c r="BM92" s="20" t="n">
        <f aca="false">LOG10(BL92+0.01)</f>
        <v>0.218571513646298</v>
      </c>
      <c r="BN92" s="3" t="n">
        <f aca="false">Z92*AZ92</f>
        <v>25.3474952515422</v>
      </c>
      <c r="BO92" s="20" t="n">
        <f aca="false">LOG10(BN92)</f>
        <v>1.40393505036844</v>
      </c>
      <c r="BP92" s="2" t="n">
        <f aca="false">AB92*AZ92/1000</f>
        <v>27.3313662563725</v>
      </c>
      <c r="BQ92" s="20" t="n">
        <f aca="false">LOG10(BP92)</f>
        <v>1.43666134200267</v>
      </c>
      <c r="BR92" s="2" t="n">
        <f aca="false">AD92*AZ92/1000</f>
        <v>1.792346889196</v>
      </c>
      <c r="BS92" s="20" t="n">
        <f aca="false">LOG10(BR92)</f>
        <v>0.253422066422189</v>
      </c>
      <c r="BT92" s="2" t="n">
        <f aca="false">AF92*AZ92/1000</f>
        <v>0.0484360561053969</v>
      </c>
      <c r="BU92" s="20" t="n">
        <f aca="false">LOG10(BT92)</f>
        <v>-1.31483122641656</v>
      </c>
      <c r="BV92" s="3" t="n">
        <f aca="false">AH92*AZ92</f>
        <v>0.761143537916683</v>
      </c>
      <c r="BW92" s="20" t="n">
        <f aca="false">LOG10(BV92+0.01)</f>
        <v>-0.112864776393741</v>
      </c>
      <c r="BX92" s="3" t="n">
        <f aca="false">AJ92*AZ92/1000</f>
        <v>0.595356548187929</v>
      </c>
      <c r="BY92" s="20" t="n">
        <f aca="false">LOG10(BX92)</f>
        <v>-0.225222865307089</v>
      </c>
      <c r="BZ92" s="2" t="n">
        <f aca="false">AL92*AZ92/1000</f>
        <v>2.74656359590227</v>
      </c>
      <c r="CA92" s="20" t="n">
        <f aca="false">LOG10(BZ92)</f>
        <v>0.438789659439542</v>
      </c>
      <c r="CB92" s="3" t="n">
        <f aca="false">AN92*AZ92/1000</f>
        <v>1.33551263888659</v>
      </c>
      <c r="CC92" s="20" t="n">
        <f aca="false">LOG10(CB92)</f>
        <v>0.125648002408107</v>
      </c>
      <c r="CD92" s="3" t="n">
        <f aca="false">AP92*AZ92</f>
        <v>29.832178814209</v>
      </c>
      <c r="CE92" s="20" t="n">
        <f aca="false">LOG10(CD92)</f>
        <v>1.47468497352406</v>
      </c>
      <c r="CF92" s="4" t="n">
        <v>1</v>
      </c>
      <c r="CG92" s="1" t="n">
        <v>0</v>
      </c>
      <c r="CH92" s="1" t="n">
        <f aca="false">LOG10(CG92+0.1)</f>
        <v>-1</v>
      </c>
      <c r="CK92" s="1" t="n">
        <v>1804.06273764259</v>
      </c>
      <c r="CL92" s="1" t="n">
        <f aca="false">LOG10(CK92)</f>
        <v>3.25625163638675</v>
      </c>
      <c r="CM92" s="1" t="n">
        <v>40.5937262357414</v>
      </c>
      <c r="CN92" s="1" t="n">
        <f aca="false">LOG10(CM92+0.1)</f>
        <v>1.60952745907243</v>
      </c>
      <c r="CO92" s="1" t="n">
        <f aca="false">LOG10(CM92+0.5)</f>
        <v>1.61377552335602</v>
      </c>
      <c r="CP92" s="1" t="n">
        <v>11089.3726235741</v>
      </c>
      <c r="CQ92" s="1" t="n">
        <f aca="false">LOG10(CP92)</f>
        <v>4.04490697682301</v>
      </c>
      <c r="CR92" s="1" t="n">
        <f aca="false">CP92/1000</f>
        <v>11.0893726235741</v>
      </c>
      <c r="CS92" s="1" t="n">
        <f aca="false">LOG10(CR92)</f>
        <v>1.04490697682301</v>
      </c>
      <c r="CT92" s="1" t="n">
        <v>1081.50760456274</v>
      </c>
      <c r="CU92" s="1" t="n">
        <f aca="false">LOG10(CT92)</f>
        <v>3.03402957750421</v>
      </c>
      <c r="CV92" s="1" t="n">
        <v>0</v>
      </c>
      <c r="CW92" s="1" t="n">
        <f aca="false">LOG10(CV92+0.1)</f>
        <v>-1</v>
      </c>
      <c r="CZ92" s="1" t="n">
        <v>410.62927756654</v>
      </c>
      <c r="DA92" s="1" t="n">
        <f aca="false">LOG10(CZ92)</f>
        <v>2.61344991101678</v>
      </c>
      <c r="DB92" s="1" t="n">
        <v>2150.11406844107</v>
      </c>
      <c r="DC92" s="1" t="n">
        <f aca="false">LOG10(DB92)</f>
        <v>3.33246150083672</v>
      </c>
      <c r="DF92" s="1" t="n">
        <v>34.5996197718631</v>
      </c>
      <c r="DG92" s="1" t="n">
        <f aca="false">LOG10(DF92+0.1)</f>
        <v>1.54032471594688</v>
      </c>
      <c r="DH92" s="15" t="n">
        <f aca="false">AR92*CP92*0.0001*0.01</f>
        <v>0.0198388876235741</v>
      </c>
      <c r="DI92" s="15" t="n">
        <f aca="false">LOG10(DH92)</f>
        <v>-1.70248268260962</v>
      </c>
      <c r="DJ92" s="15" t="n">
        <f aca="false">AR92*DB92*0.0001*0.01</f>
        <v>0.00384655406844106</v>
      </c>
      <c r="DK92" s="15" t="n">
        <f aca="false">LOG10(DJ92)</f>
        <v>-2.4149281585959</v>
      </c>
      <c r="DL92" s="15" t="n">
        <f aca="false">AR92*CK92*0.0001*0.01</f>
        <v>0.00322746823764259</v>
      </c>
      <c r="DM92" s="15" t="n">
        <f aca="false">LOG10(DL92)</f>
        <v>-2.49113802304588</v>
      </c>
      <c r="DN92" s="15" t="n">
        <f aca="false">AR92*CT92*0.0001*0.01</f>
        <v>0.00193481710456274</v>
      </c>
      <c r="DO92" s="15" t="n">
        <f aca="false">LOG10(DN92)</f>
        <v>-2.71336008192842</v>
      </c>
      <c r="DP92" s="15" t="n">
        <f aca="false">AR92*CM92*0.0001*0.01</f>
        <v>7.26221762357414E-005</v>
      </c>
      <c r="DQ92" s="15" t="n">
        <f aca="false">LOG10(DP92+0.000001)</f>
        <v>-4.13299134916584</v>
      </c>
      <c r="DR92" s="15" t="n">
        <f aca="false">AR92*CV92*0.0001*0.01</f>
        <v>0</v>
      </c>
      <c r="DS92" s="15" t="n">
        <f aca="false">LOG10(DR92+0.000001)</f>
        <v>-6</v>
      </c>
      <c r="DT92" s="15" t="n">
        <f aca="false">AR92*DF92*0.0001*0.01</f>
        <v>6.18987197718631E-005</v>
      </c>
      <c r="DU92" s="15" t="n">
        <f aca="false">LOG10(DT92+0.000001)</f>
        <v>-4.201358194009</v>
      </c>
    </row>
    <row r="93" customFormat="false" ht="18.75" hidden="false" customHeight="true" outlineLevel="0" collapsed="false">
      <c r="A93" s="1" t="s">
        <v>125</v>
      </c>
      <c r="B93" s="13" t="n">
        <v>320</v>
      </c>
      <c r="C93" s="13" t="s">
        <v>155</v>
      </c>
      <c r="D93" s="13" t="s">
        <v>127</v>
      </c>
      <c r="E93" s="13" t="s">
        <v>158</v>
      </c>
      <c r="F93" s="13" t="s">
        <v>137</v>
      </c>
      <c r="G93" s="13" t="n">
        <v>700</v>
      </c>
      <c r="H93" s="14" t="n">
        <v>16</v>
      </c>
      <c r="I93" s="13" t="n">
        <v>2</v>
      </c>
      <c r="J93" s="13" t="s">
        <v>129</v>
      </c>
      <c r="K93" s="1" t="n">
        <v>1.48505</v>
      </c>
      <c r="L93" s="15" t="n">
        <f aca="false">K93*10</f>
        <v>14.8505</v>
      </c>
      <c r="M93" s="16" t="n">
        <f aca="false">LOG10(L93)</f>
        <v>1.17174107611689</v>
      </c>
      <c r="N93" s="1" t="n">
        <f aca="false">ASIN(SQRT(K93/100))</f>
        <v>0.122166281379691</v>
      </c>
      <c r="O93" s="1" t="n">
        <v>42.54</v>
      </c>
      <c r="P93" s="15" t="n">
        <f aca="false">ASIN(SQRT(O93/100))</f>
        <v>0.710518579612834</v>
      </c>
      <c r="Q93" s="1" t="n">
        <f aca="false">O93/K93</f>
        <v>28.6455001515101</v>
      </c>
      <c r="R93" s="17" t="n">
        <v>5.60422279166645</v>
      </c>
      <c r="S93" s="17" t="n">
        <f aca="false">LOG10(R93+0.01)</f>
        <v>0.749289642938873</v>
      </c>
      <c r="T93" s="17" t="n">
        <v>34.6092239166654</v>
      </c>
      <c r="U93" s="17" t="n">
        <f aca="false">LOG10(T93)</f>
        <v>1.53919186070734</v>
      </c>
      <c r="V93" s="17" t="n">
        <v>15488.8908355827</v>
      </c>
      <c r="W93" s="16" t="n">
        <f aca="false">LOG10(V93)</f>
        <v>4.1900203189062</v>
      </c>
      <c r="X93" s="17" t="n">
        <v>0.416363541666651</v>
      </c>
      <c r="Y93" s="17" t="n">
        <f aca="false">LOG10(X93+0.01)</f>
        <v>-0.370219938901609</v>
      </c>
      <c r="Z93" s="17" t="n">
        <v>31.8090555416655</v>
      </c>
      <c r="AA93" s="16" t="n">
        <f aca="false">LOG10(Z93)</f>
        <v>1.50255077444743</v>
      </c>
      <c r="AB93" s="17" t="n">
        <v>39150.3368587694</v>
      </c>
      <c r="AC93" s="16" t="n">
        <f aca="false">LOG10(AB93)</f>
        <v>4.5927355031826</v>
      </c>
      <c r="AD93" s="17" t="n">
        <v>3776.63210504152</v>
      </c>
      <c r="AE93" s="16" t="n">
        <f aca="false">LOG10(AD93)</f>
        <v>3.57710468074168</v>
      </c>
      <c r="AF93" s="17" t="n">
        <v>93.3366605624965</v>
      </c>
      <c r="AG93" s="16" t="n">
        <f aca="false">LOG10(AF93)</f>
        <v>1.97005225846016</v>
      </c>
      <c r="AH93" s="17" t="n">
        <v>1.05449291666663</v>
      </c>
      <c r="AI93" s="16" t="n">
        <f aca="false">LOG10(AH93+0.01)</f>
        <v>0.0271427759078947</v>
      </c>
      <c r="AJ93" s="17" t="n">
        <v>106.235683916663</v>
      </c>
      <c r="AK93" s="16" t="n">
        <f aca="false">LOG10(AJ93)</f>
        <v>2.02627041811154</v>
      </c>
      <c r="AL93" s="17" t="n">
        <v>3250.01891587488</v>
      </c>
      <c r="AM93" s="16" t="n">
        <f aca="false">LOG10(AL93)</f>
        <v>3.51188588868231</v>
      </c>
      <c r="AN93" s="17" t="n">
        <v>2258.29471156241</v>
      </c>
      <c r="AO93" s="16" t="n">
        <f aca="false">LOG10(AN93)</f>
        <v>3.3537806175063</v>
      </c>
      <c r="AP93" s="17" t="n">
        <v>50.9286452916647</v>
      </c>
      <c r="AQ93" s="16" t="n">
        <f aca="false">LOG10(AP93)</f>
        <v>1.70696212404228</v>
      </c>
      <c r="AR93" s="1" t="n">
        <v>2.191</v>
      </c>
      <c r="AS93" s="1" t="n">
        <v>2.191</v>
      </c>
      <c r="AT93" s="18" t="n">
        <v>0.272</v>
      </c>
      <c r="AU93" s="18" t="n">
        <f aca="false">LOG10(AT93+0.0001)</f>
        <v>-0.565271458220242</v>
      </c>
      <c r="AV93" s="18" t="n">
        <f aca="false">AR93+AT93</f>
        <v>2.463</v>
      </c>
      <c r="AW93" s="18" t="n">
        <f aca="false">LOG10(AV93+0.0001)</f>
        <v>0.391482044225046</v>
      </c>
      <c r="AX93" s="18" t="n">
        <f aca="false">AR93/AT93</f>
        <v>8.05514705882353</v>
      </c>
      <c r="AY93" s="1" t="n">
        <f aca="false">ASIN(SQRT(AX93/100))</f>
        <v>0.287771332444907</v>
      </c>
      <c r="AZ93" s="1" t="n">
        <v>0.68</v>
      </c>
      <c r="BA93" s="18" t="n">
        <f aca="false">LOG10(AZ93+0.0001)</f>
        <v>-0.16742722515382</v>
      </c>
      <c r="BB93" s="19" t="n">
        <f aca="false">AZ93/(AV93)</f>
        <v>0.276086073893626</v>
      </c>
      <c r="BC93" s="1" t="n">
        <f aca="false">ASIN(SQRT(BB93/100))</f>
        <v>0.0525681012667985</v>
      </c>
      <c r="BD93" s="1" t="n">
        <f aca="false">K93*AZ93/100</f>
        <v>0.01009834</v>
      </c>
      <c r="BE93" s="20" t="n">
        <f aca="false">LOG10(BD93)</f>
        <v>-1.99575001117687</v>
      </c>
      <c r="BF93" s="3" t="n">
        <f aca="false">R93*AZ93</f>
        <v>3.81087149833319</v>
      </c>
      <c r="BG93" s="20" t="n">
        <f aca="false">LOG10(BF93+0.01)</f>
        <v>0.582162431956075</v>
      </c>
      <c r="BH93" s="3" t="n">
        <f aca="false">T93*AZ93</f>
        <v>23.5342722633324</v>
      </c>
      <c r="BI93" s="20" t="n">
        <f aca="false">LOG10(BH93)</f>
        <v>1.37170077341358</v>
      </c>
      <c r="BJ93" s="2" t="n">
        <f aca="false">V93*AZ93/1000</f>
        <v>10.5324457681963</v>
      </c>
      <c r="BK93" s="20" t="n">
        <f aca="false">LOG10(BJ93)</f>
        <v>1.02252923161244</v>
      </c>
      <c r="BL93" s="3" t="n">
        <f aca="false">X93*AZ93</f>
        <v>0.283127208333323</v>
      </c>
      <c r="BM93" s="20" t="n">
        <f aca="false">LOG10(BL93+0.01)</f>
        <v>-0.532943868082885</v>
      </c>
      <c r="BN93" s="3" t="n">
        <f aca="false">Z93*AZ93</f>
        <v>21.6301577683325</v>
      </c>
      <c r="BO93" s="20" t="n">
        <f aca="false">LOG10(BN93)</f>
        <v>1.33505968715367</v>
      </c>
      <c r="BP93" s="2" t="n">
        <f aca="false">AB93*AZ93/1000</f>
        <v>26.6222290639632</v>
      </c>
      <c r="BQ93" s="20" t="n">
        <f aca="false">LOG10(BP93)</f>
        <v>1.42524441588884</v>
      </c>
      <c r="BR93" s="2" t="n">
        <f aca="false">AD93*AZ93/1000</f>
        <v>2.56810983142824</v>
      </c>
      <c r="BS93" s="20" t="n">
        <f aca="false">LOG10(BR93)</f>
        <v>0.409613593447915</v>
      </c>
      <c r="BT93" s="2" t="n">
        <f aca="false">AF93*AZ93/1000</f>
        <v>0.0634689291824976</v>
      </c>
      <c r="BU93" s="20" t="n">
        <f aca="false">LOG10(BT93)</f>
        <v>-1.1974388288336</v>
      </c>
      <c r="BV93" s="3" t="n">
        <f aca="false">AH93*AZ93</f>
        <v>0.717055183333306</v>
      </c>
      <c r="BW93" s="20" t="n">
        <f aca="false">LOG10(BV93+0.01)</f>
        <v>-0.138432625031437</v>
      </c>
      <c r="BX93" s="3" t="n">
        <f aca="false">AJ93*AZ93/1000</f>
        <v>0.0722402650633306</v>
      </c>
      <c r="BY93" s="20" t="n">
        <f aca="false">LOG10(BX93)</f>
        <v>-1.14122066918222</v>
      </c>
      <c r="BZ93" s="2" t="n">
        <f aca="false">AL93*AZ93/1000</f>
        <v>2.21001286279492</v>
      </c>
      <c r="CA93" s="20" t="n">
        <f aca="false">LOG10(BZ93)</f>
        <v>0.344394801388549</v>
      </c>
      <c r="CB93" s="3" t="n">
        <f aca="false">AN93*AZ93/1000</f>
        <v>1.53564040386244</v>
      </c>
      <c r="CC93" s="20" t="n">
        <f aca="false">LOG10(CB93)</f>
        <v>0.186289530212536</v>
      </c>
      <c r="CD93" s="3" t="n">
        <f aca="false">AP93*AZ93</f>
        <v>34.631478798332</v>
      </c>
      <c r="CE93" s="20" t="n">
        <f aca="false">LOG10(CD93)</f>
        <v>1.53947103674851</v>
      </c>
      <c r="CF93" s="4" t="n">
        <v>1</v>
      </c>
      <c r="CG93" s="1" t="n">
        <v>0</v>
      </c>
      <c r="CH93" s="1" t="n">
        <f aca="false">LOG10(CG93+0.1)</f>
        <v>-1</v>
      </c>
      <c r="CK93" s="1" t="n">
        <v>1587.00809716599</v>
      </c>
      <c r="CL93" s="1" t="n">
        <f aca="false">LOG10(CK93)</f>
        <v>3.20057914259955</v>
      </c>
      <c r="CM93" s="1" t="n">
        <v>42.1218623481781</v>
      </c>
      <c r="CN93" s="1" t="n">
        <f aca="false">LOG10(CM93+0.1)</f>
        <v>1.62553738552538</v>
      </c>
      <c r="CO93" s="1" t="n">
        <f aca="false">LOG10(CM93+0.5)</f>
        <v>1.62963242214652</v>
      </c>
      <c r="CP93" s="1" t="n">
        <v>10178.4615384615</v>
      </c>
      <c r="CQ93" s="1" t="n">
        <f aca="false">LOG10(CP93)</f>
        <v>4.00768213990164</v>
      </c>
      <c r="CR93" s="1" t="n">
        <f aca="false">CP93/1000</f>
        <v>10.1784615384615</v>
      </c>
      <c r="CS93" s="1" t="n">
        <f aca="false">LOG10(CR93)</f>
        <v>1.00768213990163</v>
      </c>
      <c r="CT93" s="1" t="n">
        <v>1072.13967611336</v>
      </c>
      <c r="CU93" s="1" t="n">
        <f aca="false">LOG10(CT93)</f>
        <v>3.03025136801883</v>
      </c>
      <c r="CV93" s="1" t="n">
        <v>0</v>
      </c>
      <c r="CW93" s="1" t="n">
        <f aca="false">LOG10(CV93+0.1)</f>
        <v>-1</v>
      </c>
      <c r="CZ93" s="1" t="n">
        <v>756.078947368421</v>
      </c>
      <c r="DA93" s="1" t="n">
        <f aca="false">LOG10(CZ93)</f>
        <v>2.87856714552285</v>
      </c>
      <c r="DB93" s="1" t="n">
        <v>2278.34008097166</v>
      </c>
      <c r="DC93" s="1" t="n">
        <f aca="false">LOG10(DB93)</f>
        <v>3.35761855041289</v>
      </c>
      <c r="DF93" s="1" t="n">
        <v>26.6574898785425</v>
      </c>
      <c r="DG93" s="1" t="n">
        <f aca="false">LOG10(DF93+0.1)</f>
        <v>1.42744536981967</v>
      </c>
      <c r="DH93" s="15" t="n">
        <f aca="false">AR93*CP93*0.0001*0.01</f>
        <v>0.0223010092307692</v>
      </c>
      <c r="DI93" s="15" t="n">
        <f aca="false">LOG10(DH93)</f>
        <v>-1.65167548253766</v>
      </c>
      <c r="DJ93" s="15" t="n">
        <f aca="false">AR93*DB93*0.0001*0.01</f>
        <v>0.00499184311740891</v>
      </c>
      <c r="DK93" s="15" t="n">
        <f aca="false">LOG10(DJ93)</f>
        <v>-2.3017390720264</v>
      </c>
      <c r="DL93" s="15" t="n">
        <f aca="false">AR93*CK93*0.0001*0.01</f>
        <v>0.00347713474089069</v>
      </c>
      <c r="DM93" s="15" t="n">
        <f aca="false">LOG10(DL93)</f>
        <v>-2.45877847983975</v>
      </c>
      <c r="DN93" s="15" t="n">
        <f aca="false">AR93*CT93*0.0001*0.01</f>
        <v>0.00234905803036437</v>
      </c>
      <c r="DO93" s="15" t="n">
        <f aca="false">LOG10(DN93)</f>
        <v>-2.62910625442046</v>
      </c>
      <c r="DP93" s="15" t="n">
        <f aca="false">AR93*CM93*0.0001*0.01</f>
        <v>9.22890004048583E-005</v>
      </c>
      <c r="DQ93" s="15" t="n">
        <f aca="false">LOG10(DP93+0.000001)</f>
        <v>-4.03016956038095</v>
      </c>
      <c r="DR93" s="15" t="n">
        <f aca="false">AR93*CV93*0.0001*0.01</f>
        <v>0</v>
      </c>
      <c r="DS93" s="15" t="n">
        <f aca="false">LOG10(DR93+0.000001)</f>
        <v>-6</v>
      </c>
      <c r="DT93" s="15" t="n">
        <f aca="false">AR93*DF93*0.0001*0.01</f>
        <v>5.84065603238866E-005</v>
      </c>
      <c r="DU93" s="15" t="n">
        <f aca="false">LOG10(DT93+0.000001)</f>
        <v>-4.22616559281102</v>
      </c>
    </row>
    <row r="94" customFormat="false" ht="18.75" hidden="false" customHeight="true" outlineLevel="0" collapsed="false">
      <c r="A94" s="1" t="s">
        <v>125</v>
      </c>
      <c r="B94" s="13" t="n">
        <v>321</v>
      </c>
      <c r="C94" s="13" t="s">
        <v>155</v>
      </c>
      <c r="D94" s="13" t="s">
        <v>127</v>
      </c>
      <c r="E94" s="13" t="s">
        <v>158</v>
      </c>
      <c r="F94" s="13" t="s">
        <v>137</v>
      </c>
      <c r="G94" s="13" t="n">
        <v>700</v>
      </c>
      <c r="H94" s="14" t="n">
        <v>16</v>
      </c>
      <c r="I94" s="13" t="n">
        <v>3</v>
      </c>
      <c r="J94" s="13" t="s">
        <v>129</v>
      </c>
      <c r="K94" s="1" t="n">
        <v>1.33505</v>
      </c>
      <c r="L94" s="15" t="n">
        <f aca="false">K94*10</f>
        <v>13.3505</v>
      </c>
      <c r="M94" s="16" t="n">
        <f aca="false">LOG10(L94)</f>
        <v>1.12549753110693</v>
      </c>
      <c r="N94" s="1" t="n">
        <f aca="false">ASIN(SQRT(K94/100))</f>
        <v>0.115803016560287</v>
      </c>
      <c r="O94" s="1" t="n">
        <v>42.715</v>
      </c>
      <c r="P94" s="15" t="n">
        <f aca="false">ASIN(SQRT(O94/100))</f>
        <v>0.7122879203463</v>
      </c>
      <c r="Q94" s="1" t="n">
        <f aca="false">O94/K94</f>
        <v>31.9950563649302</v>
      </c>
      <c r="R94" s="17" t="n">
        <v>4.11386349999984</v>
      </c>
      <c r="S94" s="17" t="n">
        <f aca="false">LOG10(R94+0.01)</f>
        <v>0.615304281689573</v>
      </c>
      <c r="T94" s="17" t="n">
        <v>29.1465059166656</v>
      </c>
      <c r="U94" s="17" t="n">
        <f aca="false">LOG10(T94)</f>
        <v>1.46458649898991</v>
      </c>
      <c r="V94" s="17" t="n">
        <v>11504.2076897496</v>
      </c>
      <c r="W94" s="16" t="n">
        <f aca="false">LOG10(V94)</f>
        <v>4.06085671358975</v>
      </c>
      <c r="X94" s="17" t="n">
        <v>0</v>
      </c>
      <c r="Y94" s="17" t="n">
        <f aca="false">LOG10(X94+0.01)</f>
        <v>-2</v>
      </c>
      <c r="Z94" s="17" t="n">
        <v>32.7300863749988</v>
      </c>
      <c r="AA94" s="16" t="n">
        <f aca="false">LOG10(Z94)</f>
        <v>1.51494715141665</v>
      </c>
      <c r="AB94" s="17" t="n">
        <v>37334.1317879361</v>
      </c>
      <c r="AC94" s="16" t="n">
        <f aca="false">LOG10(AB94)</f>
        <v>4.57210605618409</v>
      </c>
      <c r="AD94" s="17" t="n">
        <v>2564.9828183749</v>
      </c>
      <c r="AE94" s="16" t="n">
        <f aca="false">LOG10(AD94)</f>
        <v>3.40908446032114</v>
      </c>
      <c r="AF94" s="17" t="n">
        <v>70.7547223958307</v>
      </c>
      <c r="AG94" s="16" t="n">
        <f aca="false">LOG10(AF94)</f>
        <v>1.8497554313625</v>
      </c>
      <c r="AH94" s="17" t="n">
        <v>0.904037666666632</v>
      </c>
      <c r="AI94" s="16" t="n">
        <f aca="false">LOG10(AH94+0.01)</f>
        <v>-0.0390359070140816</v>
      </c>
      <c r="AJ94" s="17" t="n">
        <v>396.732771791652</v>
      </c>
      <c r="AK94" s="16" t="n">
        <f aca="false">LOG10(AJ94)</f>
        <v>2.59849807650244</v>
      </c>
      <c r="AL94" s="17" t="n">
        <v>2986.72651254155</v>
      </c>
      <c r="AM94" s="16" t="n">
        <f aca="false">LOG10(AL94)</f>
        <v>3.47519545710971</v>
      </c>
      <c r="AN94" s="17" t="n">
        <v>1705.6346182291</v>
      </c>
      <c r="AO94" s="16" t="n">
        <f aca="false">LOG10(AN94)</f>
        <v>3.23188600204705</v>
      </c>
      <c r="AP94" s="17" t="n">
        <v>32.5389209999988</v>
      </c>
      <c r="AQ94" s="16" t="n">
        <f aca="false">LOG10(AP94)</f>
        <v>1.51240314750939</v>
      </c>
      <c r="AR94" s="1" t="n">
        <v>1.546</v>
      </c>
      <c r="AS94" s="1" t="n">
        <v>1.546</v>
      </c>
      <c r="AT94" s="18" t="n">
        <v>0.22</v>
      </c>
      <c r="AU94" s="18" t="n">
        <f aca="false">LOG10(AT94+0.0001)</f>
        <v>-0.657379957446652</v>
      </c>
      <c r="AV94" s="18" t="n">
        <f aca="false">AR94+AT94</f>
        <v>1.766</v>
      </c>
      <c r="AW94" s="18" t="n">
        <f aca="false">LOG10(AV94+0.0001)</f>
        <v>0.247015290531831</v>
      </c>
      <c r="AX94" s="18" t="n">
        <f aca="false">AR94/AT94</f>
        <v>7.02727272727273</v>
      </c>
      <c r="AY94" s="1" t="n">
        <f aca="false">ASIN(SQRT(AX94/100))</f>
        <v>0.268297297965464</v>
      </c>
      <c r="AZ94" s="1" t="n">
        <v>0.867</v>
      </c>
      <c r="BA94" s="18" t="n">
        <f aca="false">LOG10(AZ94+0.0001)</f>
        <v>-0.0619308137766143</v>
      </c>
      <c r="BB94" s="19" t="n">
        <f aca="false">AZ94/(AV94)</f>
        <v>0.490939977349943</v>
      </c>
      <c r="BC94" s="1" t="n">
        <f aca="false">ASIN(SQRT(BB94/100))</f>
        <v>0.0701245673413433</v>
      </c>
      <c r="BD94" s="1" t="n">
        <f aca="false">K94*AZ94/100</f>
        <v>0.0115748835</v>
      </c>
      <c r="BE94" s="20" t="n">
        <f aca="false">LOG10(BD94)</f>
        <v>-1.93648337141686</v>
      </c>
      <c r="BF94" s="3" t="n">
        <f aca="false">R94*AZ94</f>
        <v>3.56671965449986</v>
      </c>
      <c r="BG94" s="20" t="n">
        <f aca="false">LOG10(BF94+0.01)</f>
        <v>0.553484901212674</v>
      </c>
      <c r="BH94" s="3" t="n">
        <f aca="false">T94*AZ94</f>
        <v>25.270020629749</v>
      </c>
      <c r="BI94" s="20" t="n">
        <f aca="false">LOG10(BH94)</f>
        <v>1.40260559646612</v>
      </c>
      <c r="BJ94" s="2" t="n">
        <f aca="false">V94*AZ94/1000</f>
        <v>9.97414806701287</v>
      </c>
      <c r="BK94" s="20" t="n">
        <f aca="false">LOG10(BJ94)</f>
        <v>0.998875811065955</v>
      </c>
      <c r="BL94" s="3" t="n">
        <f aca="false">X94*AZ94</f>
        <v>0</v>
      </c>
      <c r="BM94" s="20" t="n">
        <f aca="false">LOG10(BL94+0.01)</f>
        <v>-2</v>
      </c>
      <c r="BN94" s="3" t="n">
        <f aca="false">Z94*AZ94</f>
        <v>28.3769848871239</v>
      </c>
      <c r="BO94" s="20" t="n">
        <f aca="false">LOG10(BN94)</f>
        <v>1.45296624889286</v>
      </c>
      <c r="BP94" s="2" t="n">
        <f aca="false">AB94*AZ94/1000</f>
        <v>32.3686922601406</v>
      </c>
      <c r="BQ94" s="20" t="n">
        <f aca="false">LOG10(BP94)</f>
        <v>1.5101251536603</v>
      </c>
      <c r="BR94" s="2" t="n">
        <f aca="false">AD94*AZ94/1000</f>
        <v>2.22384010353104</v>
      </c>
      <c r="BS94" s="20" t="n">
        <f aca="false">LOG10(BR94)</f>
        <v>0.347103557797355</v>
      </c>
      <c r="BT94" s="2" t="n">
        <f aca="false">AF94*AZ94/1000</f>
        <v>0.0613443443171852</v>
      </c>
      <c r="BU94" s="20" t="n">
        <f aca="false">LOG10(BT94)</f>
        <v>-1.21222547116129</v>
      </c>
      <c r="BV94" s="3" t="n">
        <f aca="false">AH94*AZ94</f>
        <v>0.78380065699997</v>
      </c>
      <c r="BW94" s="20" t="n">
        <f aca="false">LOG10(BV94+0.01)</f>
        <v>-0.100288545978939</v>
      </c>
      <c r="BX94" s="3" t="n">
        <f aca="false">AJ94*AZ94/1000</f>
        <v>0.343967313143362</v>
      </c>
      <c r="BY94" s="20" t="n">
        <f aca="false">LOG10(BX94)</f>
        <v>-0.463482826021347</v>
      </c>
      <c r="BZ94" s="2" t="n">
        <f aca="false">AL94*AZ94/1000</f>
        <v>2.58949188637353</v>
      </c>
      <c r="CA94" s="20" t="n">
        <f aca="false">LOG10(BZ94)</f>
        <v>0.413214554585917</v>
      </c>
      <c r="CB94" s="3" t="n">
        <f aca="false">AN94*AZ94/1000</f>
        <v>1.47878521400463</v>
      </c>
      <c r="CC94" s="20" t="n">
        <f aca="false">LOG10(CB94)</f>
        <v>0.169905099523262</v>
      </c>
      <c r="CD94" s="3" t="n">
        <f aca="false">AP94*AZ94</f>
        <v>28.2112445069989</v>
      </c>
      <c r="CE94" s="20" t="n">
        <f aca="false">LOG10(CD94)</f>
        <v>1.4504222449856</v>
      </c>
      <c r="CF94" s="4" t="n">
        <v>1</v>
      </c>
      <c r="CG94" s="1" t="n">
        <v>0</v>
      </c>
      <c r="CH94" s="1" t="n">
        <f aca="false">LOG10(CG94+0.1)</f>
        <v>-1</v>
      </c>
      <c r="CK94" s="1" t="n">
        <v>2381.89964157706</v>
      </c>
      <c r="CL94" s="1" t="n">
        <f aca="false">LOG10(CK94)</f>
        <v>3.37692345906637</v>
      </c>
      <c r="CM94" s="1" t="n">
        <v>57.4044802867384</v>
      </c>
      <c r="CN94" s="1" t="n">
        <f aca="false">LOG10(CM94+0.1)</f>
        <v>1.75970168274192</v>
      </c>
      <c r="CO94" s="1" t="n">
        <f aca="false">LOG10(CM94+0.5)</f>
        <v>1.76271216801984</v>
      </c>
      <c r="CP94" s="1" t="n">
        <v>11952.5985663082</v>
      </c>
      <c r="CQ94" s="1" t="n">
        <f aca="false">LOG10(CP94)</f>
        <v>4.07746233376312</v>
      </c>
      <c r="CR94" s="1" t="n">
        <f aca="false">CP94/1000</f>
        <v>11.9525985663082</v>
      </c>
      <c r="CS94" s="1" t="n">
        <f aca="false">LOG10(CR94)</f>
        <v>1.07746233376312</v>
      </c>
      <c r="CT94" s="1" t="n">
        <v>1229.07347670251</v>
      </c>
      <c r="CU94" s="1" t="n">
        <f aca="false">LOG10(CT94)</f>
        <v>3.08957784673722</v>
      </c>
      <c r="CV94" s="1" t="n">
        <v>34.2548387096774</v>
      </c>
      <c r="CW94" s="1" t="n">
        <f aca="false">LOG10(CV94+0.1)</f>
        <v>1.53598791394048</v>
      </c>
      <c r="CZ94" s="1" t="n">
        <v>909.456989247312</v>
      </c>
      <c r="DA94" s="1" t="n">
        <f aca="false">LOG10(CZ94)</f>
        <v>2.95878216489016</v>
      </c>
      <c r="DB94" s="1" t="n">
        <v>2955.57347670251</v>
      </c>
      <c r="DC94" s="1" t="n">
        <f aca="false">LOG10(DB94)</f>
        <v>3.47064176054831</v>
      </c>
      <c r="DF94" s="1" t="n">
        <v>34.9372759856631</v>
      </c>
      <c r="DG94" s="1" t="n">
        <f aca="false">LOG10(DF94+0.1)</f>
        <v>1.54453033407191</v>
      </c>
      <c r="DH94" s="15" t="n">
        <f aca="false">AR94*CP94*0.0001*0.01</f>
        <v>0.0184787173835125</v>
      </c>
      <c r="DI94" s="15" t="n">
        <f aca="false">LOG10(DH94)</f>
        <v>-1.73332817665457</v>
      </c>
      <c r="DJ94" s="15" t="n">
        <f aca="false">AR94*DB94*0.0001*0.01</f>
        <v>0.00456931659498208</v>
      </c>
      <c r="DK94" s="15" t="n">
        <f aca="false">LOG10(DJ94)</f>
        <v>-2.34014874986938</v>
      </c>
      <c r="DL94" s="15" t="n">
        <f aca="false">AR94*CK94*0.0001*0.01</f>
        <v>0.00368241684587814</v>
      </c>
      <c r="DM94" s="15" t="n">
        <f aca="false">LOG10(DL94)</f>
        <v>-2.43386705135132</v>
      </c>
      <c r="DN94" s="15" t="n">
        <f aca="false">AR94*CT94*0.0001*0.01</f>
        <v>0.00190014759498208</v>
      </c>
      <c r="DO94" s="15" t="n">
        <f aca="false">LOG10(DN94)</f>
        <v>-2.72121266368048</v>
      </c>
      <c r="DP94" s="15" t="n">
        <f aca="false">AR94*CM94*0.0001*0.01</f>
        <v>8.87473265232975E-005</v>
      </c>
      <c r="DQ94" s="15" t="n">
        <f aca="false">LOG10(DP94+0.000001)</f>
        <v>-4.04697847972427</v>
      </c>
      <c r="DR94" s="15" t="n">
        <f aca="false">AR94*CV94*0.0001*0.01</f>
        <v>5.29579806451613E-005</v>
      </c>
      <c r="DS94" s="15" t="n">
        <f aca="false">LOG10(DR94+0.000001)</f>
        <v>-4.26794431198519</v>
      </c>
      <c r="DT94" s="15" t="n">
        <f aca="false">AR94*DF94*0.0001*0.01</f>
        <v>5.40130286738351E-005</v>
      </c>
      <c r="DU94" s="15" t="n">
        <f aca="false">LOG10(DT94+0.000001)</f>
        <v>-4.25953444484979</v>
      </c>
    </row>
    <row r="95" customFormat="false" ht="18.75" hidden="false" customHeight="true" outlineLevel="0" collapsed="false">
      <c r="A95" s="1" t="s">
        <v>125</v>
      </c>
      <c r="B95" s="13" t="n">
        <v>322</v>
      </c>
      <c r="C95" s="13" t="s">
        <v>155</v>
      </c>
      <c r="D95" s="13" t="s">
        <v>127</v>
      </c>
      <c r="E95" s="13" t="s">
        <v>158</v>
      </c>
      <c r="F95" s="13" t="s">
        <v>137</v>
      </c>
      <c r="G95" s="13" t="n">
        <v>700</v>
      </c>
      <c r="H95" s="14" t="n">
        <v>16</v>
      </c>
      <c r="I95" s="13" t="n">
        <v>4</v>
      </c>
      <c r="J95" s="13" t="s">
        <v>129</v>
      </c>
      <c r="K95" s="1" t="n">
        <v>1.4383</v>
      </c>
      <c r="L95" s="15" t="n">
        <f aca="false">K95*10</f>
        <v>14.383</v>
      </c>
      <c r="M95" s="16" t="n">
        <f aca="false">LOG10(L95)</f>
        <v>1.1578494804529</v>
      </c>
      <c r="N95" s="1" t="n">
        <f aca="false">ASIN(SQRT(K95/100))</f>
        <v>0.12021851272402</v>
      </c>
      <c r="O95" s="1" t="n">
        <v>42.155</v>
      </c>
      <c r="P95" s="15" t="n">
        <f aca="false">ASIN(SQRT(O95/100))</f>
        <v>0.706622669295869</v>
      </c>
      <c r="Q95" s="1" t="n">
        <f aca="false">O95/K95</f>
        <v>29.3089063477717</v>
      </c>
      <c r="R95" s="17" t="n">
        <v>13.3010231153851</v>
      </c>
      <c r="S95" s="17" t="n">
        <f aca="false">LOG10(R95+0.01)</f>
        <v>1.12421143761513</v>
      </c>
      <c r="T95" s="17" t="n">
        <v>30.7768830384626</v>
      </c>
      <c r="U95" s="17" t="n">
        <f aca="false">LOG10(T95)</f>
        <v>1.48822463408736</v>
      </c>
      <c r="V95" s="17" t="n">
        <v>14692.9353751544</v>
      </c>
      <c r="W95" s="16" t="n">
        <f aca="false">LOG10(V95)</f>
        <v>4.1671085684166</v>
      </c>
      <c r="X95" s="17" t="n">
        <v>0</v>
      </c>
      <c r="Y95" s="17" t="n">
        <f aca="false">LOG10(X95+0.01)</f>
        <v>-2</v>
      </c>
      <c r="Z95" s="17" t="n">
        <v>27.0161727692317</v>
      </c>
      <c r="AA95" s="16" t="n">
        <f aca="false">LOG10(Z95)</f>
        <v>1.43162382496242</v>
      </c>
      <c r="AB95" s="17" t="n">
        <v>34817.8766465589</v>
      </c>
      <c r="AC95" s="16" t="n">
        <f aca="false">LOG10(AB95)</f>
        <v>4.54180228232408</v>
      </c>
      <c r="AD95" s="17" t="n">
        <v>3647.04651465397</v>
      </c>
      <c r="AE95" s="16" t="n">
        <f aca="false">LOG10(AD95)</f>
        <v>3.56194130236745</v>
      </c>
      <c r="AF95" s="17" t="n">
        <v>74.9053189423103</v>
      </c>
      <c r="AG95" s="16" t="n">
        <f aca="false">LOG10(AF95)</f>
        <v>1.87451265755632</v>
      </c>
      <c r="AH95" s="17" t="n">
        <v>1.00474811538465</v>
      </c>
      <c r="AI95" s="16" t="n">
        <f aca="false">LOG10(AH95+0.01)</f>
        <v>0.00635825340759663</v>
      </c>
      <c r="AJ95" s="17" t="n">
        <v>163.424566269237</v>
      </c>
      <c r="AK95" s="16" t="n">
        <f aca="false">LOG10(AJ95)</f>
        <v>2.21331734101671</v>
      </c>
      <c r="AL95" s="17" t="n">
        <v>2688.93312080779</v>
      </c>
      <c r="AM95" s="16" t="n">
        <f aca="false">LOG10(AL95)</f>
        <v>3.42958000057758</v>
      </c>
      <c r="AN95" s="17" t="n">
        <v>2267.50473798085</v>
      </c>
      <c r="AO95" s="16" t="n">
        <f aca="false">LOG10(AN95)</f>
        <v>3.35554820319709</v>
      </c>
      <c r="AP95" s="17" t="n">
        <v>44.4363199230785</v>
      </c>
      <c r="AQ95" s="16" t="n">
        <f aca="false">LOG10(AP95)</f>
        <v>1.64773808484852</v>
      </c>
      <c r="AR95" s="1" t="n">
        <v>2.09</v>
      </c>
      <c r="AS95" s="1" t="n">
        <v>2.09</v>
      </c>
      <c r="AT95" s="18" t="n">
        <v>0.223</v>
      </c>
      <c r="AU95" s="18" t="n">
        <f aca="false">LOG10(AT95+0.0001)</f>
        <v>-0.651500429716162</v>
      </c>
      <c r="AV95" s="18" t="n">
        <f aca="false">AR95+AT95</f>
        <v>2.313</v>
      </c>
      <c r="AW95" s="18" t="n">
        <f aca="false">LOG10(AV95+0.0001)</f>
        <v>0.364194408606938</v>
      </c>
      <c r="AX95" s="18" t="n">
        <f aca="false">AR95/AT95</f>
        <v>9.37219730941704</v>
      </c>
      <c r="AY95" s="1" t="n">
        <f aca="false">ASIN(SQRT(AX95/100))</f>
        <v>0.311136164260245</v>
      </c>
      <c r="AZ95" s="1" t="n">
        <v>0.708</v>
      </c>
      <c r="BA95" s="18" t="n">
        <f aca="false">LOG10(AZ95+0.0001)</f>
        <v>-0.149905405613299</v>
      </c>
      <c r="BB95" s="19" t="n">
        <f aca="false">AZ95/(AV95)</f>
        <v>0.30609597924773</v>
      </c>
      <c r="BC95" s="1" t="n">
        <f aca="false">ASIN(SQRT(BB95/100))</f>
        <v>0.0553542054356193</v>
      </c>
      <c r="BD95" s="1" t="n">
        <f aca="false">K95*AZ95/100</f>
        <v>0.010183164</v>
      </c>
      <c r="BE95" s="20" t="n">
        <f aca="false">LOG10(BD95)</f>
        <v>-1.99211726185733</v>
      </c>
      <c r="BF95" s="3" t="n">
        <f aca="false">R95*AZ95</f>
        <v>9.41712436569264</v>
      </c>
      <c r="BG95" s="20" t="n">
        <f aca="false">LOG10(BF95+0.01)</f>
        <v>0.974379236473359</v>
      </c>
      <c r="BH95" s="3" t="n">
        <f aca="false">T95*AZ95</f>
        <v>21.7900331912315</v>
      </c>
      <c r="BI95" s="20" t="n">
        <f aca="false">LOG10(BH95)</f>
        <v>1.33825789177713</v>
      </c>
      <c r="BJ95" s="2" t="n">
        <f aca="false">V95*AZ95/1000</f>
        <v>10.4025982456093</v>
      </c>
      <c r="BK95" s="20" t="n">
        <f aca="false">LOG10(BJ95)</f>
        <v>1.01714182610637</v>
      </c>
      <c r="BL95" s="3" t="n">
        <f aca="false">X95*AZ95</f>
        <v>0</v>
      </c>
      <c r="BM95" s="20" t="n">
        <f aca="false">LOG10(BL95+0.01)</f>
        <v>-2</v>
      </c>
      <c r="BN95" s="3" t="n">
        <f aca="false">Z95*AZ95</f>
        <v>19.1274503206161</v>
      </c>
      <c r="BO95" s="20" t="n">
        <f aca="false">LOG10(BN95)</f>
        <v>1.28165708265219</v>
      </c>
      <c r="BP95" s="2" t="n">
        <f aca="false">AB95*AZ95/1000</f>
        <v>24.6510566657637</v>
      </c>
      <c r="BQ95" s="20" t="n">
        <f aca="false">LOG10(BP95)</f>
        <v>1.39183554001385</v>
      </c>
      <c r="BR95" s="2" t="n">
        <f aca="false">AD95*AZ95/1000</f>
        <v>2.58210893237501</v>
      </c>
      <c r="BS95" s="20" t="n">
        <f aca="false">LOG10(BR95)</f>
        <v>0.411974560057218</v>
      </c>
      <c r="BT95" s="2" t="n">
        <f aca="false">AF95*AZ95/1000</f>
        <v>0.0530329658111557</v>
      </c>
      <c r="BU95" s="20" t="n">
        <f aca="false">LOG10(BT95)</f>
        <v>-1.27545408475391</v>
      </c>
      <c r="BV95" s="3" t="n">
        <f aca="false">AH95*AZ95</f>
        <v>0.711361665692333</v>
      </c>
      <c r="BW95" s="20" t="n">
        <f aca="false">LOG10(BV95+0.01)</f>
        <v>-0.14184694050482</v>
      </c>
      <c r="BX95" s="3" t="n">
        <f aca="false">AJ95*AZ95/1000</f>
        <v>0.115704592918619</v>
      </c>
      <c r="BY95" s="20" t="n">
        <f aca="false">LOG10(BX95)</f>
        <v>-0.936649401293522</v>
      </c>
      <c r="BZ95" s="2" t="n">
        <f aca="false">AL95*AZ95/1000</f>
        <v>1.90376464953191</v>
      </c>
      <c r="CA95" s="20" t="n">
        <f aca="false">LOG10(BZ95)</f>
        <v>0.279613258267352</v>
      </c>
      <c r="CB95" s="3" t="n">
        <f aca="false">AN95*AZ95/1000</f>
        <v>1.60539335449044</v>
      </c>
      <c r="CC95" s="20" t="n">
        <f aca="false">LOG10(CB95)</f>
        <v>0.205581460886858</v>
      </c>
      <c r="CD95" s="3" t="n">
        <f aca="false">AP95*AZ95</f>
        <v>31.4609145055396</v>
      </c>
      <c r="CE95" s="20" t="n">
        <f aca="false">LOG10(CD95)</f>
        <v>1.49777134253829</v>
      </c>
      <c r="CF95" s="4" t="n">
        <v>1</v>
      </c>
      <c r="CG95" s="1" t="n">
        <v>0</v>
      </c>
      <c r="CH95" s="1" t="n">
        <f aca="false">LOG10(CG95+0.1)</f>
        <v>-1</v>
      </c>
      <c r="CK95" s="1" t="n">
        <v>2783.98760330579</v>
      </c>
      <c r="CL95" s="1" t="n">
        <f aca="false">LOG10(CK95)</f>
        <v>3.4446672970923</v>
      </c>
      <c r="CM95" s="1" t="n">
        <v>65.6679752066116</v>
      </c>
      <c r="CN95" s="1" t="n">
        <f aca="false">LOG10(CM95+0.1)</f>
        <v>1.81801447147562</v>
      </c>
      <c r="CO95" s="1" t="n">
        <f aca="false">LOG10(CM95+0.5)</f>
        <v>1.82064784508564</v>
      </c>
      <c r="CP95" s="1" t="n">
        <v>13839.6280991736</v>
      </c>
      <c r="CQ95" s="1" t="n">
        <f aca="false">LOG10(CP95)</f>
        <v>4.14112441984279</v>
      </c>
      <c r="CR95" s="1" t="n">
        <f aca="false">CP95/1000</f>
        <v>13.8396280991736</v>
      </c>
      <c r="CS95" s="1" t="n">
        <f aca="false">LOG10(CR95)</f>
        <v>1.14112441984279</v>
      </c>
      <c r="CT95" s="1" t="n">
        <v>1609.69628099174</v>
      </c>
      <c r="CU95" s="1" t="n">
        <f aca="false">LOG10(CT95)</f>
        <v>3.20674394067012</v>
      </c>
      <c r="CV95" s="1" t="n">
        <v>28.2090909090909</v>
      </c>
      <c r="CW95" s="1" t="n">
        <f aca="false">LOG10(CV95+0.1)</f>
        <v>1.45192592307388</v>
      </c>
      <c r="CZ95" s="1" t="n">
        <v>933.5</v>
      </c>
      <c r="DA95" s="1" t="n">
        <f aca="false">LOG10(CZ95)</f>
        <v>2.9701143222851</v>
      </c>
      <c r="DB95" s="1" t="n">
        <v>3070.3305785124</v>
      </c>
      <c r="DC95" s="1" t="n">
        <f aca="false">LOG10(DB95)</f>
        <v>3.48718513791842</v>
      </c>
      <c r="DF95" s="1" t="n">
        <v>44.0171487603306</v>
      </c>
      <c r="DG95" s="1" t="n">
        <f aca="false">LOG10(DF95+0.1)</f>
        <v>1.64460743673125</v>
      </c>
      <c r="DH95" s="15" t="n">
        <f aca="false">AR95*CP95*0.0001*0.01</f>
        <v>0.0289248227272727</v>
      </c>
      <c r="DI95" s="15" t="n">
        <f aca="false">LOG10(DH95)</f>
        <v>-1.53872929404616</v>
      </c>
      <c r="DJ95" s="15" t="n">
        <f aca="false">AR95*DB95*0.0001*0.01</f>
        <v>0.00641699090909091</v>
      </c>
      <c r="DK95" s="15" t="n">
        <f aca="false">LOG10(DJ95)</f>
        <v>-2.19266857597053</v>
      </c>
      <c r="DL95" s="15" t="n">
        <f aca="false">AR95*CK95*0.0001*0.01</f>
        <v>0.00581853409090909</v>
      </c>
      <c r="DM95" s="15" t="n">
        <f aca="false">LOG10(DL95)</f>
        <v>-2.23518641679664</v>
      </c>
      <c r="DN95" s="15" t="n">
        <f aca="false">AR95*CT95*0.0001*0.01</f>
        <v>0.00336426522727273</v>
      </c>
      <c r="DO95" s="15" t="n">
        <f aca="false">LOG10(DN95)</f>
        <v>-2.47310977321883</v>
      </c>
      <c r="DP95" s="15" t="n">
        <f aca="false">AR95*CM95*0.0001*0.01</f>
        <v>0.000137246068181818</v>
      </c>
      <c r="DQ95" s="15" t="n">
        <f aca="false">LOG10(DP95+0.000001)</f>
        <v>-3.85934721149684</v>
      </c>
      <c r="DR95" s="15" t="n">
        <f aca="false">AR95*CV95*0.0001*0.01</f>
        <v>5.8957E-005</v>
      </c>
      <c r="DS95" s="15" t="n">
        <f aca="false">LOG10(DR95+0.000001)</f>
        <v>-4.2221601055776</v>
      </c>
      <c r="DT95" s="15" t="n">
        <f aca="false">AR95*DF95*0.0001*0.01</f>
        <v>9.19958409090909E-005</v>
      </c>
      <c r="DU95" s="15" t="n">
        <f aca="false">LOG10(DT95+0.000001)</f>
        <v>-4.03153647414093</v>
      </c>
    </row>
    <row r="96" customFormat="false" ht="18.75" hidden="false" customHeight="true" outlineLevel="0" collapsed="false">
      <c r="A96" s="1" t="s">
        <v>125</v>
      </c>
      <c r="B96" s="13" t="n">
        <v>323</v>
      </c>
      <c r="C96" s="13" t="s">
        <v>155</v>
      </c>
      <c r="D96" s="13" t="s">
        <v>127</v>
      </c>
      <c r="E96" s="13" t="s">
        <v>158</v>
      </c>
      <c r="F96" s="13" t="s">
        <v>137</v>
      </c>
      <c r="G96" s="13" t="n">
        <v>700</v>
      </c>
      <c r="H96" s="14" t="n">
        <v>16</v>
      </c>
      <c r="I96" s="13" t="n">
        <v>5</v>
      </c>
      <c r="J96" s="13" t="s">
        <v>129</v>
      </c>
      <c r="K96" s="1" t="n">
        <v>1.3929</v>
      </c>
      <c r="L96" s="15" t="n">
        <f aca="false">K96*10</f>
        <v>13.929</v>
      </c>
      <c r="M96" s="16" t="n">
        <f aca="false">LOG10(L96)</f>
        <v>1.14391993838584</v>
      </c>
      <c r="N96" s="1" t="n">
        <f aca="false">ASIN(SQRT(K96/100))</f>
        <v>0.118296902453152</v>
      </c>
      <c r="O96" s="1" t="n">
        <v>41.35</v>
      </c>
      <c r="P96" s="15" t="n">
        <f aca="false">ASIN(SQRT(O96/100))</f>
        <v>0.698460770153748</v>
      </c>
      <c r="Q96" s="1" t="n">
        <f aca="false">O96/K96</f>
        <v>29.6862660636083</v>
      </c>
      <c r="R96" s="17" t="n">
        <v>8.47666769565203</v>
      </c>
      <c r="S96" s="17" t="n">
        <f aca="false">LOG10(R96+0.01)</f>
        <v>0.928737197255001</v>
      </c>
      <c r="T96" s="17" t="n">
        <v>32.2262296521734</v>
      </c>
      <c r="U96" s="17" t="n">
        <f aca="false">LOG10(T96)</f>
        <v>1.50820949766128</v>
      </c>
      <c r="V96" s="17" t="n">
        <v>11802.0508545215</v>
      </c>
      <c r="W96" s="16" t="n">
        <f aca="false">LOG10(V96)</f>
        <v>4.07195748166296</v>
      </c>
      <c r="X96" s="17" t="n">
        <v>0</v>
      </c>
      <c r="Y96" s="17" t="n">
        <f aca="false">LOG10(X96+0.01)</f>
        <v>-2</v>
      </c>
      <c r="Z96" s="17" t="n">
        <v>34.6523895217385</v>
      </c>
      <c r="AA96" s="16" t="n">
        <f aca="false">LOG10(Z96)</f>
        <v>1.53973318758634</v>
      </c>
      <c r="AB96" s="17" t="n">
        <v>37876.8634656733</v>
      </c>
      <c r="AC96" s="16" t="n">
        <f aca="false">LOG10(AB96)</f>
        <v>4.57837400845296</v>
      </c>
      <c r="AD96" s="17" t="n">
        <v>3171.03837917386</v>
      </c>
      <c r="AE96" s="16" t="n">
        <f aca="false">LOG10(AD96)</f>
        <v>3.50120149833821</v>
      </c>
      <c r="AF96" s="17" t="n">
        <v>73.6330984999987</v>
      </c>
      <c r="AG96" s="16" t="n">
        <f aca="false">LOG10(AF96)</f>
        <v>1.86707307608635</v>
      </c>
      <c r="AH96" s="17" t="n">
        <v>1.27814391304346</v>
      </c>
      <c r="AI96" s="16" t="n">
        <f aca="false">LOG10(AH96+0.01)</f>
        <v>0.109964385655154</v>
      </c>
      <c r="AJ96" s="17" t="n">
        <v>281.220213347821</v>
      </c>
      <c r="AK96" s="16" t="n">
        <f aca="false">LOG10(AJ96)</f>
        <v>2.44904653338165</v>
      </c>
      <c r="AL96" s="17" t="n">
        <v>4438.5166400434</v>
      </c>
      <c r="AM96" s="16" t="n">
        <f aca="false">LOG10(AL96)</f>
        <v>3.64723785239373</v>
      </c>
      <c r="AN96" s="17" t="n">
        <v>1775.82688293475</v>
      </c>
      <c r="AO96" s="16" t="n">
        <f aca="false">LOG10(AN96)</f>
        <v>3.24940062616629</v>
      </c>
      <c r="AP96" s="17" t="n">
        <v>44.6380852173905</v>
      </c>
      <c r="AQ96" s="16" t="n">
        <f aca="false">LOG10(AP96)</f>
        <v>1.64970555695648</v>
      </c>
      <c r="AR96" s="1" t="n">
        <v>1.146</v>
      </c>
      <c r="AS96" s="1" t="n">
        <v>1.146</v>
      </c>
      <c r="AT96" s="18" t="n">
        <v>0.232</v>
      </c>
      <c r="AU96" s="18" t="n">
        <f aca="false">LOG10(AT96+0.0001)</f>
        <v>-0.634324859544082</v>
      </c>
      <c r="AV96" s="18" t="n">
        <f aca="false">AR96+AT96</f>
        <v>1.378</v>
      </c>
      <c r="AW96" s="18" t="n">
        <f aca="false">LOG10(AV96+0.0001)</f>
        <v>0.139280732718524</v>
      </c>
      <c r="AX96" s="18" t="n">
        <f aca="false">AR96/AT96</f>
        <v>4.93965517241379</v>
      </c>
      <c r="AY96" s="1" t="n">
        <f aca="false">ASIN(SQRT(AX96/100))</f>
        <v>0.224125018791255</v>
      </c>
      <c r="AZ96" s="1" t="n">
        <v>0.912</v>
      </c>
      <c r="BA96" s="18" t="n">
        <f aca="false">LOG10(AZ96+0.0001)</f>
        <v>-0.0399575442731585</v>
      </c>
      <c r="BB96" s="19" t="n">
        <f aca="false">AZ96/(AV96)</f>
        <v>0.661828737300436</v>
      </c>
      <c r="BC96" s="1" t="n">
        <f aca="false">ASIN(SQRT(BB96/100))</f>
        <v>0.0814428616003688</v>
      </c>
      <c r="BD96" s="1" t="n">
        <f aca="false">K96*AZ96/100</f>
        <v>0.012703248</v>
      </c>
      <c r="BE96" s="20" t="n">
        <f aca="false">LOG10(BD96)</f>
        <v>-1.89608522328575</v>
      </c>
      <c r="BF96" s="3" t="n">
        <f aca="false">R96*AZ96</f>
        <v>7.73072093843465</v>
      </c>
      <c r="BG96" s="20" t="n">
        <f aca="false">LOG10(BF96+0.01)</f>
        <v>0.888781410941693</v>
      </c>
      <c r="BH96" s="3" t="n">
        <f aca="false">T96*AZ96</f>
        <v>29.3903214427821</v>
      </c>
      <c r="BI96" s="20" t="n">
        <f aca="false">LOG10(BH96)</f>
        <v>1.4682043359897</v>
      </c>
      <c r="BJ96" s="2" t="n">
        <f aca="false">V96*AZ96/1000</f>
        <v>10.7634703793236</v>
      </c>
      <c r="BK96" s="20" t="n">
        <f aca="false">LOG10(BJ96)</f>
        <v>1.03195231999138</v>
      </c>
      <c r="BL96" s="3" t="n">
        <f aca="false">X96*AZ96</f>
        <v>0</v>
      </c>
      <c r="BM96" s="20" t="n">
        <f aca="false">LOG10(BL96+0.01)</f>
        <v>-2</v>
      </c>
      <c r="BN96" s="3" t="n">
        <f aca="false">Z96*AZ96</f>
        <v>31.6029792438255</v>
      </c>
      <c r="BO96" s="20" t="n">
        <f aca="false">LOG10(BN96)</f>
        <v>1.49972802591475</v>
      </c>
      <c r="BP96" s="2" t="n">
        <f aca="false">AB96*AZ96/1000</f>
        <v>34.543699480694</v>
      </c>
      <c r="BQ96" s="20" t="n">
        <f aca="false">LOG10(BP96)</f>
        <v>1.53836884678138</v>
      </c>
      <c r="BR96" s="2" t="n">
        <f aca="false">AD96*AZ96/1000</f>
        <v>2.89198700180656</v>
      </c>
      <c r="BS96" s="20" t="n">
        <f aca="false">LOG10(BR96)</f>
        <v>0.461196336666625</v>
      </c>
      <c r="BT96" s="2" t="n">
        <f aca="false">AF96*AZ96/1000</f>
        <v>0.0671533858319988</v>
      </c>
      <c r="BU96" s="20" t="n">
        <f aca="false">LOG10(BT96)</f>
        <v>-1.17293208558524</v>
      </c>
      <c r="BV96" s="3" t="n">
        <f aca="false">AH96*AZ96</f>
        <v>1.16566724869563</v>
      </c>
      <c r="BW96" s="20" t="n">
        <f aca="false">LOG10(BV96+0.01)</f>
        <v>0.0702844199508656</v>
      </c>
      <c r="BX96" s="3" t="n">
        <f aca="false">AJ96*AZ96/1000</f>
        <v>0.256472834573213</v>
      </c>
      <c r="BY96" s="20" t="n">
        <f aca="false">LOG10(BX96)</f>
        <v>-0.590958628289932</v>
      </c>
      <c r="BZ96" s="2" t="n">
        <f aca="false">AL96*AZ96/1000</f>
        <v>4.04792717571958</v>
      </c>
      <c r="CA96" s="20" t="n">
        <f aca="false">LOG10(BZ96)</f>
        <v>0.607232690722151</v>
      </c>
      <c r="CB96" s="3" t="n">
        <f aca="false">AN96*AZ96/1000</f>
        <v>1.61955411723649</v>
      </c>
      <c r="CC96" s="20" t="n">
        <f aca="false">LOG10(CB96)</f>
        <v>0.209395464494704</v>
      </c>
      <c r="CD96" s="3" t="n">
        <f aca="false">AP96*AZ96</f>
        <v>40.7099337182602</v>
      </c>
      <c r="CE96" s="20" t="n">
        <f aca="false">LOG10(CD96)</f>
        <v>1.60970039528489</v>
      </c>
      <c r="CF96" s="4" t="n">
        <v>1</v>
      </c>
      <c r="CG96" s="1" t="n">
        <v>0</v>
      </c>
      <c r="CH96" s="1" t="n">
        <f aca="false">LOG10(CG96+0.1)</f>
        <v>-1</v>
      </c>
      <c r="CK96" s="1" t="n">
        <v>1679.08458646617</v>
      </c>
      <c r="CL96" s="1" t="n">
        <f aca="false">LOG10(CK96)</f>
        <v>3.22507257494102</v>
      </c>
      <c r="CM96" s="1" t="n">
        <v>44.7312030075188</v>
      </c>
      <c r="CN96" s="1" t="n">
        <f aca="false">LOG10(CM96+0.1)</f>
        <v>1.65158039294826</v>
      </c>
      <c r="CO96" s="1" t="n">
        <f aca="false">LOG10(CM96+0.5)</f>
        <v>1.65543813876469</v>
      </c>
      <c r="CP96" s="1" t="n">
        <v>12025.5827067669</v>
      </c>
      <c r="CQ96" s="1" t="n">
        <f aca="false">LOG10(CP96)</f>
        <v>4.08010612955332</v>
      </c>
      <c r="CR96" s="1" t="n">
        <f aca="false">CP96/1000</f>
        <v>12.0255827067669</v>
      </c>
      <c r="CS96" s="1" t="n">
        <f aca="false">LOG10(CR96)</f>
        <v>1.08010612955332</v>
      </c>
      <c r="CT96" s="1" t="n">
        <v>1377.25563909774</v>
      </c>
      <c r="CU96" s="1" t="n">
        <f aca="false">LOG10(CT96)</f>
        <v>3.13901455924396</v>
      </c>
      <c r="CV96" s="1" t="n">
        <v>0</v>
      </c>
      <c r="CW96" s="1" t="n">
        <f aca="false">LOG10(CV96+0.1)</f>
        <v>-1</v>
      </c>
      <c r="CZ96" s="1" t="n">
        <v>486.795112781955</v>
      </c>
      <c r="DA96" s="1" t="n">
        <f aca="false">LOG10(CZ96)</f>
        <v>2.68734620944611</v>
      </c>
      <c r="DB96" s="1" t="n">
        <v>2671.91729323308</v>
      </c>
      <c r="DC96" s="1" t="n">
        <f aca="false">LOG10(DB96)</f>
        <v>3.42682301082132</v>
      </c>
      <c r="DF96" s="1" t="n">
        <v>42.0921052631579</v>
      </c>
      <c r="DG96" s="1" t="n">
        <f aca="false">LOG10(DF96+0.1)</f>
        <v>1.62523119595219</v>
      </c>
      <c r="DH96" s="15" t="n">
        <f aca="false">AR96*CP96*0.0001*0.01</f>
        <v>0.0137813177819549</v>
      </c>
      <c r="DI96" s="15" t="n">
        <f aca="false">LOG10(DH96)</f>
        <v>-1.86070925281531</v>
      </c>
      <c r="DJ96" s="15" t="n">
        <f aca="false">AR96*DB96*0.0001*0.01</f>
        <v>0.00306201721804511</v>
      </c>
      <c r="DK96" s="15" t="n">
        <f aca="false">LOG10(DJ96)</f>
        <v>-2.51399237154731</v>
      </c>
      <c r="DL96" s="15" t="n">
        <f aca="false">AR96*CK96*0.0001*0.01</f>
        <v>0.00192423093609023</v>
      </c>
      <c r="DM96" s="15" t="n">
        <f aca="false">LOG10(DL96)</f>
        <v>-2.71574280742761</v>
      </c>
      <c r="DN96" s="15" t="n">
        <f aca="false">AR96*CT96*0.0001*0.01</f>
        <v>0.00157833496240601</v>
      </c>
      <c r="DO96" s="15" t="n">
        <f aca="false">LOG10(DN96)</f>
        <v>-2.80180082312467</v>
      </c>
      <c r="DP96" s="15" t="n">
        <f aca="false">AR96*CM96*0.0001*0.01</f>
        <v>5.12619586466165E-005</v>
      </c>
      <c r="DQ96" s="15" t="n">
        <f aca="false">LOG10(DP96+0.000001)</f>
        <v>-4.28181431804004</v>
      </c>
      <c r="DR96" s="15" t="n">
        <f aca="false">AR96*CV96*0.0001*0.01</f>
        <v>0</v>
      </c>
      <c r="DS96" s="15" t="n">
        <f aca="false">LOG10(DR96+0.000001)</f>
        <v>-6</v>
      </c>
      <c r="DT96" s="15" t="n">
        <f aca="false">AR96*DF96*0.0001*0.01</f>
        <v>4.82375526315789E-005</v>
      </c>
      <c r="DU96" s="15" t="n">
        <f aca="false">LOG10(DT96+0.000001)</f>
        <v>-4.30770354195143</v>
      </c>
    </row>
    <row r="97" customFormat="false" ht="18.75" hidden="false" customHeight="true" outlineLevel="0" collapsed="false">
      <c r="A97" s="1" t="s">
        <v>125</v>
      </c>
      <c r="B97" s="13" t="n">
        <v>324</v>
      </c>
      <c r="C97" s="13" t="s">
        <v>155</v>
      </c>
      <c r="D97" s="13" t="s">
        <v>127</v>
      </c>
      <c r="E97" s="13" t="s">
        <v>158</v>
      </c>
      <c r="F97" s="13" t="s">
        <v>137</v>
      </c>
      <c r="G97" s="13" t="n">
        <v>700</v>
      </c>
      <c r="H97" s="14" t="n">
        <v>16</v>
      </c>
      <c r="I97" s="13" t="n">
        <v>6</v>
      </c>
      <c r="J97" s="13" t="s">
        <v>129</v>
      </c>
      <c r="K97" s="1" t="n">
        <v>1.31105</v>
      </c>
      <c r="L97" s="15" t="n">
        <f aca="false">K97*10</f>
        <v>13.1105</v>
      </c>
      <c r="M97" s="16" t="n">
        <f aca="false">LOG10(L97)</f>
        <v>1.11761925485562</v>
      </c>
      <c r="N97" s="1" t="n">
        <f aca="false">ASIN(SQRT(K97/100))</f>
        <v>0.114752773826189</v>
      </c>
      <c r="O97" s="1" t="n">
        <v>42.655</v>
      </c>
      <c r="P97" s="15" t="n">
        <f aca="false">ASIN(SQRT(O97/100))</f>
        <v>0.711681394249511</v>
      </c>
      <c r="Q97" s="1" t="n">
        <f aca="false">O97/K97</f>
        <v>32.5349910377179</v>
      </c>
      <c r="R97" s="17" t="n">
        <v>5.7726208</v>
      </c>
      <c r="S97" s="17" t="n">
        <f aca="false">LOG10(R97+0.01)</f>
        <v>0.762124714028119</v>
      </c>
      <c r="T97" s="17" t="n">
        <v>27.64943488</v>
      </c>
      <c r="U97" s="17" t="n">
        <f aca="false">LOG10(T97)</f>
        <v>1.44168625929331</v>
      </c>
      <c r="V97" s="17" t="n">
        <v>12963.86980616</v>
      </c>
      <c r="W97" s="16" t="n">
        <f aca="false">LOG10(V97)</f>
        <v>4.11273466083979</v>
      </c>
      <c r="X97" s="17" t="n">
        <v>0</v>
      </c>
      <c r="Y97" s="17" t="n">
        <f aca="false">LOG10(X97+0.01)</f>
        <v>-2</v>
      </c>
      <c r="Z97" s="17" t="n">
        <v>28.86113284</v>
      </c>
      <c r="AA97" s="16" t="n">
        <f aca="false">LOG10(Z97)</f>
        <v>1.46031337376043</v>
      </c>
      <c r="AB97" s="17" t="n">
        <v>33266.69695642</v>
      </c>
      <c r="AC97" s="16" t="n">
        <f aca="false">LOG10(AB97)</f>
        <v>4.52200968199857</v>
      </c>
      <c r="AD97" s="17" t="n">
        <v>2626.99641724</v>
      </c>
      <c r="AE97" s="16" t="n">
        <f aca="false">LOG10(AD97)</f>
        <v>3.41945948048536</v>
      </c>
      <c r="AF97" s="17" t="n">
        <v>98.36870582</v>
      </c>
      <c r="AG97" s="16" t="n">
        <f aca="false">LOG10(AF97)</f>
        <v>1.99285695766604</v>
      </c>
      <c r="AH97" s="17" t="n">
        <v>0.87237832</v>
      </c>
      <c r="AI97" s="16" t="n">
        <f aca="false">LOG10(AH97+0.01)</f>
        <v>-0.054345171034815</v>
      </c>
      <c r="AJ97" s="17" t="n">
        <v>541.1734176</v>
      </c>
      <c r="AK97" s="16" t="n">
        <f aca="false">LOG10(AJ97)</f>
        <v>2.73333645593526</v>
      </c>
      <c r="AL97" s="17" t="n">
        <v>2847.75360964</v>
      </c>
      <c r="AM97" s="16" t="n">
        <f aca="false">LOG10(AL97)</f>
        <v>3.45450241101723</v>
      </c>
      <c r="AN97" s="17" t="n">
        <v>2059.2328211</v>
      </c>
      <c r="AO97" s="16" t="n">
        <f aca="false">LOG10(AN97)</f>
        <v>3.3137054516218</v>
      </c>
      <c r="AP97" s="17" t="n">
        <v>47.51861184</v>
      </c>
      <c r="AQ97" s="16" t="n">
        <f aca="false">LOG10(AP97)</f>
        <v>1.67686374512478</v>
      </c>
      <c r="AR97" s="1" t="n">
        <v>2.107</v>
      </c>
      <c r="AS97" s="1" t="n">
        <v>2.107</v>
      </c>
      <c r="AT97" s="18" t="n">
        <v>0.174</v>
      </c>
      <c r="AU97" s="18" t="n">
        <f aca="false">LOG10(AT97+0.0001)</f>
        <v>-0.759201228882669</v>
      </c>
      <c r="AV97" s="18" t="n">
        <f aca="false">AR97+AT97</f>
        <v>2.281</v>
      </c>
      <c r="AW97" s="18" t="n">
        <f aca="false">LOG10(AV97+0.0001)</f>
        <v>0.358144324512175</v>
      </c>
      <c r="AX97" s="18" t="n">
        <f aca="false">AR97/AT97</f>
        <v>12.1091954022989</v>
      </c>
      <c r="AY97" s="1" t="n">
        <f aca="false">ASIN(SQRT(AX97/100))</f>
        <v>0.355418449109745</v>
      </c>
      <c r="AZ97" s="1" t="n">
        <v>0.704</v>
      </c>
      <c r="BA97" s="18" t="n">
        <f aca="false">LOG10(AZ97+0.0001)</f>
        <v>-0.152365655681745</v>
      </c>
      <c r="BB97" s="19" t="n">
        <f aca="false">AZ97/(AV97)</f>
        <v>0.308636562911004</v>
      </c>
      <c r="BC97" s="1" t="n">
        <f aca="false">ASIN(SQRT(BB97/100))</f>
        <v>0.0555836854095313</v>
      </c>
      <c r="BD97" s="1" t="n">
        <f aca="false">K97*AZ97/100</f>
        <v>0.009229792</v>
      </c>
      <c r="BE97" s="20" t="n">
        <f aca="false">LOG10(BD97)</f>
        <v>-2.03480808600227</v>
      </c>
      <c r="BF97" s="3" t="n">
        <f aca="false">R97*AZ97</f>
        <v>4.0639250432</v>
      </c>
      <c r="BG97" s="20" t="n">
        <f aca="false">LOG10(BF97+0.01)</f>
        <v>0.610013034083857</v>
      </c>
      <c r="BH97" s="3" t="n">
        <f aca="false">T97*AZ97</f>
        <v>19.46520215552</v>
      </c>
      <c r="BI97" s="20" t="n">
        <f aca="false">LOG10(BH97)</f>
        <v>1.28925891843543</v>
      </c>
      <c r="BJ97" s="2" t="n">
        <f aca="false">V97*AZ97/1000</f>
        <v>9.12656434353664</v>
      </c>
      <c r="BK97" s="20" t="n">
        <f aca="false">LOG10(BJ97)</f>
        <v>0.960307319981904</v>
      </c>
      <c r="BL97" s="3" t="n">
        <f aca="false">X97*AZ97</f>
        <v>0</v>
      </c>
      <c r="BM97" s="20" t="n">
        <f aca="false">LOG10(BL97+0.01)</f>
        <v>-2</v>
      </c>
      <c r="BN97" s="3" t="n">
        <f aca="false">Z97*AZ97</f>
        <v>20.31823751936</v>
      </c>
      <c r="BO97" s="20" t="n">
        <f aca="false">LOG10(BN97)</f>
        <v>1.30788603290254</v>
      </c>
      <c r="BP97" s="2" t="n">
        <f aca="false">AB97*AZ97/1000</f>
        <v>23.4197546573197</v>
      </c>
      <c r="BQ97" s="20" t="n">
        <f aca="false">LOG10(BP97)</f>
        <v>1.36958234114069</v>
      </c>
      <c r="BR97" s="2" t="n">
        <f aca="false">AD97*AZ97/1000</f>
        <v>1.84940547773696</v>
      </c>
      <c r="BS97" s="20" t="n">
        <f aca="false">LOG10(BR97)</f>
        <v>0.267032139627475</v>
      </c>
      <c r="BT97" s="2" t="n">
        <f aca="false">AF97*AZ97/1000</f>
        <v>0.06925156889728</v>
      </c>
      <c r="BU97" s="20" t="n">
        <f aca="false">LOG10(BT97)</f>
        <v>-1.15957038319184</v>
      </c>
      <c r="BV97" s="3" t="n">
        <f aca="false">AH97*AZ97</f>
        <v>0.61415433728</v>
      </c>
      <c r="BW97" s="20" t="n">
        <f aca="false">LOG10(BV97+0.01)</f>
        <v>-0.204708007206606</v>
      </c>
      <c r="BX97" s="3" t="n">
        <f aca="false">AJ97*AZ97/1000</f>
        <v>0.3809860859904</v>
      </c>
      <c r="BY97" s="20" t="n">
        <f aca="false">LOG10(BX97)</f>
        <v>-0.419090884922631</v>
      </c>
      <c r="BZ97" s="2" t="n">
        <f aca="false">AL97*AZ97/1000</f>
        <v>2.00481854118656</v>
      </c>
      <c r="CA97" s="20" t="n">
        <f aca="false">LOG10(BZ97)</f>
        <v>0.30207507015934</v>
      </c>
      <c r="CB97" s="3" t="n">
        <f aca="false">AN97*AZ97/1000</f>
        <v>1.4496999060544</v>
      </c>
      <c r="CC97" s="20" t="n">
        <f aca="false">LOG10(CB97)</f>
        <v>0.161278110763916</v>
      </c>
      <c r="CD97" s="3" t="n">
        <f aca="false">AP97*AZ97</f>
        <v>33.45310273536</v>
      </c>
      <c r="CE97" s="20" t="n">
        <f aca="false">LOG10(CD97)</f>
        <v>1.5244364042669</v>
      </c>
      <c r="CF97" s="4" t="n">
        <v>1</v>
      </c>
      <c r="CG97" s="1" t="n">
        <v>0</v>
      </c>
      <c r="CH97" s="1" t="n">
        <f aca="false">LOG10(CG97+0.1)</f>
        <v>-1</v>
      </c>
      <c r="CK97" s="1" t="n">
        <v>2323.05054151625</v>
      </c>
      <c r="CL97" s="1" t="n">
        <f aca="false">LOG10(CK97)</f>
        <v>3.36605865864347</v>
      </c>
      <c r="CM97" s="1" t="n">
        <v>56.2092057761733</v>
      </c>
      <c r="CN97" s="1" t="n">
        <f aca="false">LOG10(CM97+0.1)</f>
        <v>1.75057940179567</v>
      </c>
      <c r="CO97" s="1" t="n">
        <f aca="false">LOG10(CM97+0.5)</f>
        <v>1.75365356494707</v>
      </c>
      <c r="CP97" s="1" t="n">
        <v>11913.5559566787</v>
      </c>
      <c r="CQ97" s="1" t="n">
        <f aca="false">LOG10(CP97)</f>
        <v>4.07604140899449</v>
      </c>
      <c r="CR97" s="1" t="n">
        <f aca="false">CP97/1000</f>
        <v>11.9135559566787</v>
      </c>
      <c r="CS97" s="1" t="n">
        <f aca="false">LOG10(CR97)</f>
        <v>1.07604140899449</v>
      </c>
      <c r="CT97" s="1" t="n">
        <v>1317.12635379061</v>
      </c>
      <c r="CU97" s="1" t="n">
        <f aca="false">LOG10(CT97)</f>
        <v>3.11962743944306</v>
      </c>
      <c r="CV97" s="1" t="n">
        <v>29.3747292418773</v>
      </c>
      <c r="CW97" s="1" t="n">
        <f aca="false">LOG10(CV97+0.1)</f>
        <v>1.46944982430831</v>
      </c>
      <c r="CZ97" s="1" t="n">
        <v>1054.03429602888</v>
      </c>
      <c r="DA97" s="1" t="n">
        <f aca="false">LOG10(CZ97)</f>
        <v>3.02285474212299</v>
      </c>
      <c r="DB97" s="1" t="n">
        <v>3060.43321299639</v>
      </c>
      <c r="DC97" s="1" t="n">
        <f aca="false">LOG10(DB97)</f>
        <v>3.48578290644798</v>
      </c>
      <c r="DF97" s="1" t="n">
        <v>30.3431407942238</v>
      </c>
      <c r="DG97" s="1" t="n">
        <f aca="false">LOG10(DF97+0.1)</f>
        <v>1.48348945622057</v>
      </c>
      <c r="DH97" s="15" t="n">
        <f aca="false">AR97*CP97*0.0001*0.01</f>
        <v>0.025101862400722</v>
      </c>
      <c r="DI97" s="15" t="n">
        <f aca="false">LOG10(DH97)</f>
        <v>-1.60029405539741</v>
      </c>
      <c r="DJ97" s="15" t="n">
        <f aca="false">AR97*DB97*0.0001*0.01</f>
        <v>0.00644833277978339</v>
      </c>
      <c r="DK97" s="15" t="n">
        <f aca="false">LOG10(DJ97)</f>
        <v>-2.19055255794392</v>
      </c>
      <c r="DL97" s="15" t="n">
        <f aca="false">AR97*CK97*0.0001*0.01</f>
        <v>0.00489466749097473</v>
      </c>
      <c r="DM97" s="15" t="n">
        <f aca="false">LOG10(DL97)</f>
        <v>-2.31027680574843</v>
      </c>
      <c r="DN97" s="15" t="n">
        <f aca="false">AR97*CT97*0.0001*0.01</f>
        <v>0.00277518522743682</v>
      </c>
      <c r="DO97" s="15" t="n">
        <f aca="false">LOG10(DN97)</f>
        <v>-2.55670802494884</v>
      </c>
      <c r="DP97" s="15" t="n">
        <f aca="false">AR97*CM97*0.0001*0.01</f>
        <v>0.000118432796570397</v>
      </c>
      <c r="DQ97" s="15" t="n">
        <f aca="false">LOG10(DP97+0.000001)</f>
        <v>-3.92287639838474</v>
      </c>
      <c r="DR97" s="15" t="n">
        <f aca="false">AR97*CV97*0.0001*0.01</f>
        <v>6.18925545126354E-005</v>
      </c>
      <c r="DS97" s="15" t="n">
        <f aca="false">LOG10(DR97+0.000001)</f>
        <v>-4.20140076513454</v>
      </c>
      <c r="DT97" s="15" t="n">
        <f aca="false">AR97*DF97*0.0001*0.01</f>
        <v>6.39329976534296E-005</v>
      </c>
      <c r="DU97" s="15" t="n">
        <f aca="false">LOG10(DT97+0.000001)</f>
        <v>-4.18753454731526</v>
      </c>
    </row>
    <row r="98" customFormat="false" ht="18.75" hidden="false" customHeight="true" outlineLevel="0" collapsed="false">
      <c r="A98" s="1" t="s">
        <v>125</v>
      </c>
      <c r="B98" s="13" t="n">
        <v>325</v>
      </c>
      <c r="C98" s="13" t="s">
        <v>155</v>
      </c>
      <c r="D98" s="13" t="s">
        <v>127</v>
      </c>
      <c r="E98" s="13" t="s">
        <v>159</v>
      </c>
      <c r="F98" s="13" t="s">
        <v>139</v>
      </c>
      <c r="G98" s="13" t="n">
        <v>700</v>
      </c>
      <c r="H98" s="14" t="n">
        <v>17</v>
      </c>
      <c r="I98" s="13" t="n">
        <v>1</v>
      </c>
      <c r="J98" s="13" t="s">
        <v>129</v>
      </c>
      <c r="K98" s="1" t="n">
        <v>2.5904</v>
      </c>
      <c r="L98" s="15" t="n">
        <f aca="false">K98*10</f>
        <v>25.904</v>
      </c>
      <c r="M98" s="16" t="n">
        <f aca="false">LOG10(L98)</f>
        <v>1.4133668314093</v>
      </c>
      <c r="N98" s="1" t="n">
        <f aca="false">ASIN(SQRT(K98/100))</f>
        <v>0.161650286017816</v>
      </c>
      <c r="O98" s="1" t="n">
        <v>42.22</v>
      </c>
      <c r="P98" s="15" t="n">
        <f aca="false">ASIN(SQRT(O98/100))</f>
        <v>0.70728075222399</v>
      </c>
      <c r="Q98" s="1" t="n">
        <f aca="false">O98/K98</f>
        <v>16.298641136504</v>
      </c>
      <c r="R98" s="17" t="n">
        <v>9.58137942091346</v>
      </c>
      <c r="S98" s="17" t="n">
        <f aca="false">LOG10(R98+0.01)</f>
        <v>0.981881071384402</v>
      </c>
      <c r="T98" s="17" t="n">
        <v>18.3533299939573</v>
      </c>
      <c r="U98" s="17" t="n">
        <f aca="false">LOG10(T98)</f>
        <v>1.26371487331807</v>
      </c>
      <c r="V98" s="17" t="n">
        <v>13900.6878737852</v>
      </c>
      <c r="W98" s="16" t="n">
        <f aca="false">LOG10(V98)</f>
        <v>4.14303629179348</v>
      </c>
      <c r="X98" s="17" t="n">
        <v>0.839864859652211</v>
      </c>
      <c r="Y98" s="17" t="n">
        <f aca="false">LOG10(X98+0.01)</f>
        <v>-0.0706501276661777</v>
      </c>
      <c r="Z98" s="17" t="n">
        <v>30.7458623610014</v>
      </c>
      <c r="AA98" s="16" t="n">
        <f aca="false">LOG10(Z98)</f>
        <v>1.48778667865801</v>
      </c>
      <c r="AB98" s="17" t="n">
        <v>38436.580701223</v>
      </c>
      <c r="AC98" s="16" t="n">
        <f aca="false">LOG10(AB98)</f>
        <v>4.58474474609743</v>
      </c>
      <c r="AD98" s="17" t="n">
        <v>2952.41436161661</v>
      </c>
      <c r="AE98" s="16" t="n">
        <f aca="false">LOG10(AD98)</f>
        <v>3.47017730922654</v>
      </c>
      <c r="AF98" s="17" t="n">
        <v>60.0465515374592</v>
      </c>
      <c r="AG98" s="16" t="n">
        <f aca="false">LOG10(AF98)</f>
        <v>1.77848807100193</v>
      </c>
      <c r="AH98" s="17" t="n">
        <v>1.19418605334788</v>
      </c>
      <c r="AI98" s="16" t="n">
        <f aca="false">LOG10(AH98+0.01)</f>
        <v>0.0806935929847877</v>
      </c>
      <c r="AJ98" s="17" t="n">
        <v>103.469770351961</v>
      </c>
      <c r="AK98" s="16" t="n">
        <f aca="false">LOG10(AJ98)</f>
        <v>2.0148134851846</v>
      </c>
      <c r="AL98" s="17" t="n">
        <v>3535.83488925837</v>
      </c>
      <c r="AM98" s="16" t="n">
        <f aca="false">LOG10(AL98)</f>
        <v>3.54849197682797</v>
      </c>
      <c r="AN98" s="17" t="n">
        <v>414.925492883692</v>
      </c>
      <c r="AO98" s="16" t="n">
        <f aca="false">LOG10(AN98)</f>
        <v>2.61797011855661</v>
      </c>
      <c r="AP98" s="17" t="n">
        <v>45.0446383588715</v>
      </c>
      <c r="AQ98" s="16" t="n">
        <f aca="false">LOG10(AP98)</f>
        <v>1.65364310453301</v>
      </c>
      <c r="AR98" s="1" t="n">
        <v>0.999</v>
      </c>
      <c r="AS98" s="1" t="n">
        <v>0.999</v>
      </c>
      <c r="AT98" s="18" t="n">
        <v>0.09</v>
      </c>
      <c r="AU98" s="18" t="n">
        <f aca="false">LOG10(AT98+0.0001)</f>
        <v>-1.04527520902094</v>
      </c>
      <c r="AV98" s="18" t="n">
        <f aca="false">AR98+AT98</f>
        <v>1.089</v>
      </c>
      <c r="AW98" s="18" t="n">
        <f aca="false">LOG10(AV98+0.0001)</f>
        <v>0.0370677580425578</v>
      </c>
      <c r="AX98" s="18" t="n">
        <f aca="false">AR98/AT98</f>
        <v>11.1</v>
      </c>
      <c r="AY98" s="1" t="n">
        <f aca="false">ASIN(SQRT(AX98/100))</f>
        <v>0.339660094068309</v>
      </c>
      <c r="AZ98" s="1" t="n">
        <v>0.495</v>
      </c>
      <c r="BA98" s="18" t="n">
        <f aca="false">LOG10(AZ98+0.0001)</f>
        <v>-0.305307073668516</v>
      </c>
      <c r="BB98" s="19" t="n">
        <f aca="false">AZ98/(AV98)</f>
        <v>0.454545454545455</v>
      </c>
      <c r="BC98" s="1" t="n">
        <f aca="false">ASIN(SQRT(BB98/100))</f>
        <v>0.0674711667501424</v>
      </c>
      <c r="BD98" s="1" t="n">
        <f aca="false">K98*AZ98/100</f>
        <v>0.01282248</v>
      </c>
      <c r="BE98" s="20" t="n">
        <f aca="false">LOG10(BD98)</f>
        <v>-1.89202796965713</v>
      </c>
      <c r="BF98" s="3" t="n">
        <f aca="false">R98*AZ98</f>
        <v>4.74278281335216</v>
      </c>
      <c r="BG98" s="20" t="n">
        <f aca="false">LOG10(BF98+0.01)</f>
        <v>0.676947968909151</v>
      </c>
      <c r="BH98" s="3" t="n">
        <f aca="false">T98*AZ98</f>
        <v>9.08489834700888</v>
      </c>
      <c r="BI98" s="20" t="n">
        <f aca="false">LOG10(BH98)</f>
        <v>0.958320072251637</v>
      </c>
      <c r="BJ98" s="2" t="n">
        <f aca="false">V98*AZ98/1000</f>
        <v>6.88084049752368</v>
      </c>
      <c r="BK98" s="20" t="n">
        <f aca="false">LOG10(BJ98)</f>
        <v>0.837641490727052</v>
      </c>
      <c r="BL98" s="3" t="n">
        <f aca="false">X98*AZ98</f>
        <v>0.415733105527844</v>
      </c>
      <c r="BM98" s="20" t="n">
        <f aca="false">LOG10(BL98+0.01)</f>
        <v>-0.370862577238788</v>
      </c>
      <c r="BN98" s="3" t="n">
        <f aca="false">Z98*AZ98</f>
        <v>15.2192018686957</v>
      </c>
      <c r="BO98" s="20" t="n">
        <f aca="false">LOG10(BN98)</f>
        <v>1.18239187759158</v>
      </c>
      <c r="BP98" s="2" t="n">
        <f aca="false">AB98*AZ98/1000</f>
        <v>19.0261074471054</v>
      </c>
      <c r="BQ98" s="20" t="n">
        <f aca="false">LOG10(BP98)</f>
        <v>1.279349945031</v>
      </c>
      <c r="BR98" s="2" t="n">
        <f aca="false">AD98*AZ98/1000</f>
        <v>1.46144510900022</v>
      </c>
      <c r="BS98" s="20" t="n">
        <f aca="false">LOG10(BR98)</f>
        <v>0.164782508160105</v>
      </c>
      <c r="BT98" s="2" t="n">
        <f aca="false">AF98*AZ98/1000</f>
        <v>0.0297230430110423</v>
      </c>
      <c r="BU98" s="20" t="n">
        <f aca="false">LOG10(BT98)</f>
        <v>-1.5269067300645</v>
      </c>
      <c r="BV98" s="3" t="n">
        <f aca="false">AH98*AZ98</f>
        <v>0.5911220964072</v>
      </c>
      <c r="BW98" s="20" t="n">
        <f aca="false">LOG10(BV98+0.01)</f>
        <v>-0.221037307680459</v>
      </c>
      <c r="BX98" s="3" t="n">
        <f aca="false">AJ98*AZ98/1000</f>
        <v>0.0512175363242207</v>
      </c>
      <c r="BY98" s="20" t="n">
        <f aca="false">LOG10(BX98)</f>
        <v>-1.29058131588183</v>
      </c>
      <c r="BZ98" s="2" t="n">
        <f aca="false">AL98*AZ98/1000</f>
        <v>1.75023827018289</v>
      </c>
      <c r="CA98" s="20" t="n">
        <f aca="false">LOG10(BZ98)</f>
        <v>0.243097175761542</v>
      </c>
      <c r="CB98" s="3" t="n">
        <f aca="false">AN98*AZ98/1000</f>
        <v>0.205388118977428</v>
      </c>
      <c r="CC98" s="20" t="n">
        <f aca="false">LOG10(CB98)</f>
        <v>-0.687424682509822</v>
      </c>
      <c r="CD98" s="3" t="n">
        <f aca="false">AP98*AZ98</f>
        <v>22.2970959876414</v>
      </c>
      <c r="CE98" s="20" t="n">
        <f aca="false">LOG10(CD98)</f>
        <v>1.34824830346658</v>
      </c>
      <c r="CF98" s="4" t="n">
        <v>1</v>
      </c>
      <c r="CG98" s="1" t="n">
        <v>0</v>
      </c>
      <c r="CH98" s="1" t="n">
        <f aca="false">LOG10(CG98+0.1)</f>
        <v>-1</v>
      </c>
      <c r="CK98" s="1" t="n">
        <v>2215.27237354086</v>
      </c>
      <c r="CL98" s="1" t="n">
        <f aca="false">LOG10(CK98)</f>
        <v>3.34542713148616</v>
      </c>
      <c r="CM98" s="1" t="n">
        <v>49.911673151751</v>
      </c>
      <c r="CN98" s="1" t="n">
        <f aca="false">LOG10(CM98+0.1)</f>
        <v>1.69907138421009</v>
      </c>
      <c r="CO98" s="1" t="n">
        <f aca="false">LOG10(CM98+0.5)</f>
        <v>1.70253111181058</v>
      </c>
      <c r="CP98" s="1" t="n">
        <v>14276.3229571984</v>
      </c>
      <c r="CQ98" s="1" t="n">
        <f aca="false">LOG10(CP98)</f>
        <v>4.15461636395039</v>
      </c>
      <c r="CR98" s="1" t="n">
        <f aca="false">CP98/1000</f>
        <v>14.2763229571984</v>
      </c>
      <c r="CS98" s="1" t="n">
        <f aca="false">LOG10(CR98)</f>
        <v>1.15461636395039</v>
      </c>
      <c r="CT98" s="1" t="n">
        <v>1221.57003891051</v>
      </c>
      <c r="CU98" s="1" t="n">
        <f aca="false">LOG10(CT98)</f>
        <v>3.08691837236581</v>
      </c>
      <c r="CV98" s="1" t="n">
        <v>22.2284046692607</v>
      </c>
      <c r="CW98" s="1" t="n">
        <f aca="false">LOG10(CV98+0.1)</f>
        <v>1.34885769449609</v>
      </c>
      <c r="CZ98" s="1" t="n">
        <v>596.892996108949</v>
      </c>
      <c r="DA98" s="1" t="n">
        <f aca="false">LOG10(CZ98)</f>
        <v>2.7758964829475</v>
      </c>
      <c r="DB98" s="1" t="n">
        <v>3067.10116731518</v>
      </c>
      <c r="DC98" s="1" t="n">
        <f aca="false">LOG10(DB98)</f>
        <v>3.48672810127825</v>
      </c>
      <c r="DF98" s="1" t="n">
        <v>32.8237354085603</v>
      </c>
      <c r="DG98" s="1" t="n">
        <f aca="false">LOG10(DF98+0.1)</f>
        <v>1.51750910282497</v>
      </c>
      <c r="DH98" s="15" t="n">
        <f aca="false">AR98*CP98*0.0001*0.01</f>
        <v>0.0142620466342412</v>
      </c>
      <c r="DI98" s="15" t="n">
        <f aca="false">LOG10(DH98)</f>
        <v>-1.84581814782363</v>
      </c>
      <c r="DJ98" s="15" t="n">
        <f aca="false">AR98*DB98*0.0001*0.01</f>
        <v>0.00306403406614786</v>
      </c>
      <c r="DK98" s="15" t="n">
        <f aca="false">LOG10(DJ98)</f>
        <v>-2.51370641049577</v>
      </c>
      <c r="DL98" s="15" t="n">
        <f aca="false">AR98*CK98*0.0001*0.01</f>
        <v>0.00221305710116732</v>
      </c>
      <c r="DM98" s="15" t="n">
        <f aca="false">LOG10(DL98)</f>
        <v>-2.65500738028786</v>
      </c>
      <c r="DN98" s="15" t="n">
        <f aca="false">AR98*CT98*0.0001*0.01</f>
        <v>0.0012203484688716</v>
      </c>
      <c r="DO98" s="15" t="n">
        <f aca="false">LOG10(DN98)</f>
        <v>-2.91351613940821</v>
      </c>
      <c r="DP98" s="15" t="n">
        <f aca="false">AR98*CM98*0.0001*0.01</f>
        <v>4.98617614785992E-005</v>
      </c>
      <c r="DQ98" s="15" t="n">
        <f aca="false">LOG10(DP98+0.000001)</f>
        <v>-4.29360860312239</v>
      </c>
      <c r="DR98" s="15" t="n">
        <f aca="false">AR98*CV98*0.0001*0.01</f>
        <v>2.22061762645914E-005</v>
      </c>
      <c r="DS98" s="15" t="n">
        <f aca="false">LOG10(DR98+0.000001)</f>
        <v>-4.63439641335681</v>
      </c>
      <c r="DT98" s="15" t="n">
        <f aca="false">AR98*DF98*0.0001*0.01</f>
        <v>3.27909116731518E-005</v>
      </c>
      <c r="DU98" s="15" t="n">
        <f aca="false">LOG10(DT98+0.000001)</f>
        <v>-4.47120009087447</v>
      </c>
    </row>
    <row r="99" customFormat="false" ht="18.75" hidden="false" customHeight="true" outlineLevel="0" collapsed="false">
      <c r="A99" s="1" t="s">
        <v>125</v>
      </c>
      <c r="B99" s="13" t="n">
        <v>326</v>
      </c>
      <c r="C99" s="13" t="s">
        <v>155</v>
      </c>
      <c r="D99" s="13" t="s">
        <v>127</v>
      </c>
      <c r="E99" s="13" t="s">
        <v>159</v>
      </c>
      <c r="F99" s="13" t="s">
        <v>139</v>
      </c>
      <c r="G99" s="13" t="n">
        <v>700</v>
      </c>
      <c r="H99" s="14" t="n">
        <v>17</v>
      </c>
      <c r="I99" s="13" t="n">
        <v>2</v>
      </c>
      <c r="J99" s="13" t="s">
        <v>129</v>
      </c>
      <c r="K99" s="1" t="n">
        <v>2.9608</v>
      </c>
      <c r="L99" s="15" t="n">
        <f aca="false">K99*10</f>
        <v>29.608</v>
      </c>
      <c r="M99" s="16" t="n">
        <f aca="false">LOG10(L99)</f>
        <v>1.47140907208706</v>
      </c>
      <c r="N99" s="1" t="n">
        <f aca="false">ASIN(SQRT(K99/100))</f>
        <v>0.172930376822352</v>
      </c>
      <c r="O99" s="1" t="n">
        <v>40.85</v>
      </c>
      <c r="P99" s="15" t="n">
        <f aca="false">ASIN(SQRT(O99/100))</f>
        <v>0.693379602759367</v>
      </c>
      <c r="Q99" s="1" t="n">
        <f aca="false">O99/K99</f>
        <v>13.7969467711429</v>
      </c>
      <c r="R99" s="17" t="n">
        <v>8.99606027272732</v>
      </c>
      <c r="S99" s="17" t="n">
        <f aca="false">LOG10(R99+0.01)</f>
        <v>0.954534849136496</v>
      </c>
      <c r="T99" s="17" t="n">
        <v>23.656840909091</v>
      </c>
      <c r="U99" s="17" t="n">
        <f aca="false">LOG10(T99)</f>
        <v>1.37395674927961</v>
      </c>
      <c r="V99" s="17" t="n">
        <v>20125.3299706365</v>
      </c>
      <c r="W99" s="16" t="n">
        <f aca="false">LOG10(V99)</f>
        <v>4.30374300969838</v>
      </c>
      <c r="X99" s="17" t="n">
        <v>1.11494272727273</v>
      </c>
      <c r="Y99" s="17" t="n">
        <f aca="false">LOG10(X99+0.01)</f>
        <v>0.0511304123473157</v>
      </c>
      <c r="Z99" s="17" t="n">
        <v>32.701948818182</v>
      </c>
      <c r="AA99" s="16" t="n">
        <f aca="false">LOG10(Z99)</f>
        <v>1.51457363448791</v>
      </c>
      <c r="AB99" s="17" t="n">
        <v>45340.7211186593</v>
      </c>
      <c r="AC99" s="16" t="n">
        <f aca="false">LOG10(AB99)</f>
        <v>4.65648842305481</v>
      </c>
      <c r="AD99" s="17" t="n">
        <v>4123.45520277275</v>
      </c>
      <c r="AE99" s="16" t="n">
        <f aca="false">LOG10(AD99)</f>
        <v>3.61526128074848</v>
      </c>
      <c r="AF99" s="17" t="n">
        <v>89.2873866136368</v>
      </c>
      <c r="AG99" s="16" t="n">
        <f aca="false">LOG10(AF99)</f>
        <v>1.95079011162087</v>
      </c>
      <c r="AH99" s="17" t="n">
        <v>1.83505563636365</v>
      </c>
      <c r="AI99" s="16" t="n">
        <f aca="false">LOG10(AH99+0.01)</f>
        <v>0.266009466539208</v>
      </c>
      <c r="AJ99" s="17" t="n">
        <v>40.0770827727275</v>
      </c>
      <c r="AK99" s="16" t="n">
        <f aca="false">LOG10(AJ99)</f>
        <v>1.60289610153643</v>
      </c>
      <c r="AL99" s="17" t="n">
        <v>5571.77745550003</v>
      </c>
      <c r="AM99" s="16" t="n">
        <f aca="false">LOG10(AL99)</f>
        <v>3.74599376177589</v>
      </c>
      <c r="AN99" s="17" t="n">
        <v>509.046072613639</v>
      </c>
      <c r="AO99" s="16" t="n">
        <f aca="false">LOG10(AN99)</f>
        <v>2.70675709113117</v>
      </c>
      <c r="AP99" s="17" t="n">
        <v>54.0246911363639</v>
      </c>
      <c r="AQ99" s="16" t="n">
        <f aca="false">LOG10(AP99)</f>
        <v>1.73259229266483</v>
      </c>
      <c r="AR99" s="1" t="n">
        <v>0.648</v>
      </c>
      <c r="AS99" s="1" t="n">
        <v>0.648</v>
      </c>
      <c r="AT99" s="18" t="n">
        <v>0.116</v>
      </c>
      <c r="AU99" s="18" t="n">
        <f aca="false">LOG10(AT99+0.0001)</f>
        <v>-0.935167780261426</v>
      </c>
      <c r="AV99" s="18" t="n">
        <f aca="false">AR99+AT99</f>
        <v>0.764</v>
      </c>
      <c r="AW99" s="18" t="n">
        <f aca="false">LOG10(AV99+0.0001)</f>
        <v>-0.116849800316722</v>
      </c>
      <c r="AX99" s="18" t="n">
        <f aca="false">AR99/AT99</f>
        <v>5.58620689655172</v>
      </c>
      <c r="AY99" s="1" t="n">
        <f aca="false">ASIN(SQRT(AX99/100))</f>
        <v>0.238609322508201</v>
      </c>
      <c r="AZ99" s="1" t="n">
        <v>0.329</v>
      </c>
      <c r="BA99" s="18" t="n">
        <f aca="false">LOG10(AZ99+0.0001)</f>
        <v>-0.482672117705626</v>
      </c>
      <c r="BB99" s="19" t="n">
        <f aca="false">AZ99/(AV99)</f>
        <v>0.430628272251309</v>
      </c>
      <c r="BC99" s="1" t="n">
        <f aca="false">ASIN(SQRT(BB99/100))</f>
        <v>0.0656694625798105</v>
      </c>
      <c r="BD99" s="1" t="n">
        <f aca="false">K99*AZ99/100</f>
        <v>0.009741032</v>
      </c>
      <c r="BE99" s="20" t="n">
        <f aca="false">LOG10(BD99)</f>
        <v>-2.01139502996297</v>
      </c>
      <c r="BF99" s="3" t="n">
        <f aca="false">R99*AZ99</f>
        <v>2.95970382972729</v>
      </c>
      <c r="BG99" s="20" t="n">
        <f aca="false">LOG10(BF99+0.01)</f>
        <v>0.472713139038136</v>
      </c>
      <c r="BH99" s="3" t="n">
        <f aca="false">T99*AZ99</f>
        <v>7.78310065909095</v>
      </c>
      <c r="BI99" s="20" t="n">
        <f aca="false">LOG10(BH99)</f>
        <v>0.891152647229583</v>
      </c>
      <c r="BJ99" s="2" t="n">
        <f aca="false">V99*AZ99/1000</f>
        <v>6.6212335603394</v>
      </c>
      <c r="BK99" s="20" t="n">
        <f aca="false">LOG10(BJ99)</f>
        <v>0.820938907648355</v>
      </c>
      <c r="BL99" s="3" t="n">
        <f aca="false">X99*AZ99</f>
        <v>0.366816157272729</v>
      </c>
      <c r="BM99" s="20" t="n">
        <f aca="false">LOG10(BL99+0.01)</f>
        <v>-0.423870483628769</v>
      </c>
      <c r="BN99" s="3" t="n">
        <f aca="false">Z99*AZ99</f>
        <v>10.7589411611819</v>
      </c>
      <c r="BO99" s="20" t="n">
        <f aca="false">LOG10(BN99)</f>
        <v>1.03176953243789</v>
      </c>
      <c r="BP99" s="2" t="n">
        <f aca="false">AB99*AZ99/1000</f>
        <v>14.9170972480389</v>
      </c>
      <c r="BQ99" s="20" t="n">
        <f aca="false">LOG10(BP99)</f>
        <v>1.17368432100479</v>
      </c>
      <c r="BR99" s="2" t="n">
        <f aca="false">AD99*AZ99/1000</f>
        <v>1.35661676171223</v>
      </c>
      <c r="BS99" s="20" t="n">
        <f aca="false">LOG10(BR99)</f>
        <v>0.132457178698456</v>
      </c>
      <c r="BT99" s="2" t="n">
        <f aca="false">AF99*AZ99/1000</f>
        <v>0.0293755501958865</v>
      </c>
      <c r="BU99" s="20" t="n">
        <f aca="false">LOG10(BT99)</f>
        <v>-1.53201399042915</v>
      </c>
      <c r="BV99" s="3" t="n">
        <f aca="false">AH99*AZ99</f>
        <v>0.60373330436364</v>
      </c>
      <c r="BW99" s="20" t="n">
        <f aca="false">LOG10(BV99+0.01)</f>
        <v>-0.212020308997473</v>
      </c>
      <c r="BX99" s="3" t="n">
        <f aca="false">AJ99*AZ99/1000</f>
        <v>0.0131853602322273</v>
      </c>
      <c r="BY99" s="20" t="n">
        <f aca="false">LOG10(BX99)</f>
        <v>-1.8799080005136</v>
      </c>
      <c r="BZ99" s="2" t="n">
        <f aca="false">AL99*AZ99/1000</f>
        <v>1.83311478285951</v>
      </c>
      <c r="CA99" s="20" t="n">
        <f aca="false">LOG10(BZ99)</f>
        <v>0.263189659725867</v>
      </c>
      <c r="CB99" s="3" t="n">
        <f aca="false">AN99*AZ99/1000</f>
        <v>0.167476157889887</v>
      </c>
      <c r="CC99" s="20" t="n">
        <f aca="false">LOG10(CB99)</f>
        <v>-0.776047010918857</v>
      </c>
      <c r="CD99" s="3" t="n">
        <f aca="false">AP99*AZ99</f>
        <v>17.7741233838637</v>
      </c>
      <c r="CE99" s="20" t="n">
        <f aca="false">LOG10(CD99)</f>
        <v>1.24978819061481</v>
      </c>
      <c r="CF99" s="4" t="n">
        <v>1</v>
      </c>
      <c r="CG99" s="1" t="n">
        <v>0</v>
      </c>
      <c r="CH99" s="1" t="n">
        <f aca="false">LOG10(CG99+0.1)</f>
        <v>-1</v>
      </c>
      <c r="CK99" s="1" t="n">
        <v>2013.66525423729</v>
      </c>
      <c r="CL99" s="1" t="n">
        <f aca="false">LOG10(CK99)</f>
        <v>3.30398727638615</v>
      </c>
      <c r="CM99" s="1" t="n">
        <v>38.3375</v>
      </c>
      <c r="CN99" s="1" t="n">
        <f aca="false">LOG10(CM99+0.1)</f>
        <v>1.58475513311949</v>
      </c>
      <c r="CO99" s="1" t="n">
        <f aca="false">LOG10(CM99+0.5)</f>
        <v>1.58925126626303</v>
      </c>
      <c r="CP99" s="1" t="n">
        <v>15209.0042372881</v>
      </c>
      <c r="CQ99" s="1" t="n">
        <f aca="false">LOG10(CP99)</f>
        <v>4.18210078089011</v>
      </c>
      <c r="CR99" s="1" t="n">
        <f aca="false">CP99/1000</f>
        <v>15.2090042372881</v>
      </c>
      <c r="CS99" s="1" t="n">
        <f aca="false">LOG10(CR99)</f>
        <v>1.18210078089011</v>
      </c>
      <c r="CT99" s="1" t="n">
        <v>1272.15254237288</v>
      </c>
      <c r="CU99" s="1" t="n">
        <f aca="false">LOG10(CT99)</f>
        <v>3.10453919019507</v>
      </c>
      <c r="CV99" s="1" t="n">
        <v>0</v>
      </c>
      <c r="CW99" s="1" t="n">
        <f aca="false">LOG10(CV99+0.1)</f>
        <v>-1</v>
      </c>
      <c r="CZ99" s="1" t="n">
        <v>388.866525423729</v>
      </c>
      <c r="DA99" s="1" t="n">
        <f aca="false">LOG10(CZ99)</f>
        <v>2.58980055963122</v>
      </c>
      <c r="DB99" s="1" t="n">
        <v>3261.77966101695</v>
      </c>
      <c r="DC99" s="1" t="n">
        <f aca="false">LOG10(DB99)</f>
        <v>3.51345462033501</v>
      </c>
      <c r="DF99" s="1" t="n">
        <v>34.4722457627119</v>
      </c>
      <c r="DG99" s="1" t="n">
        <f aca="false">LOG10(DF99+0.1)</f>
        <v>1.53872759159549</v>
      </c>
      <c r="DH99" s="15" t="n">
        <f aca="false">AR99*CP99*0.0001*0.01</f>
        <v>0.00985543474576272</v>
      </c>
      <c r="DI99" s="15" t="n">
        <f aca="false">LOG10(DH99)</f>
        <v>-2.0063242132393</v>
      </c>
      <c r="DJ99" s="15" t="n">
        <f aca="false">AR99*DB99*0.0001*0.01</f>
        <v>0.00211363322033898</v>
      </c>
      <c r="DK99" s="15" t="n">
        <f aca="false">LOG10(DJ99)</f>
        <v>-2.6749703737944</v>
      </c>
      <c r="DL99" s="15" t="n">
        <f aca="false">AR99*CK99*0.0001*0.01</f>
        <v>0.00130485508474576</v>
      </c>
      <c r="DM99" s="15" t="n">
        <f aca="false">LOG10(DL99)</f>
        <v>-2.88443771774326</v>
      </c>
      <c r="DN99" s="15" t="n">
        <f aca="false">AR99*CT99*0.0001*0.01</f>
        <v>0.000824354847457627</v>
      </c>
      <c r="DO99" s="15" t="n">
        <f aca="false">LOG10(DN99)</f>
        <v>-3.08388580393434</v>
      </c>
      <c r="DP99" s="15" t="n">
        <f aca="false">AR99*CM99*0.0001*0.01</f>
        <v>2.48427E-005</v>
      </c>
      <c r="DQ99" s="15" t="n">
        <f aca="false">LOG10(DP99+0.000001)</f>
        <v>-4.58766211398022</v>
      </c>
      <c r="DR99" s="15" t="n">
        <f aca="false">AR99*CV99*0.0001*0.01</f>
        <v>0</v>
      </c>
      <c r="DS99" s="15" t="n">
        <f aca="false">LOG10(DR99+0.000001)</f>
        <v>-6</v>
      </c>
      <c r="DT99" s="15" t="n">
        <f aca="false">AR99*DF99*0.0001*0.01</f>
        <v>2.23380152542373E-005</v>
      </c>
      <c r="DU99" s="15" t="n">
        <f aca="false">LOG10(DT99+0.000001)</f>
        <v>-4.63193608062929</v>
      </c>
    </row>
    <row r="100" customFormat="false" ht="18.75" hidden="false" customHeight="true" outlineLevel="0" collapsed="false">
      <c r="A100" s="1" t="s">
        <v>125</v>
      </c>
      <c r="B100" s="13" t="n">
        <v>327</v>
      </c>
      <c r="C100" s="13" t="s">
        <v>155</v>
      </c>
      <c r="D100" s="13" t="s">
        <v>127</v>
      </c>
      <c r="E100" s="13" t="s">
        <v>159</v>
      </c>
      <c r="F100" s="13" t="s">
        <v>139</v>
      </c>
      <c r="G100" s="13" t="n">
        <v>700</v>
      </c>
      <c r="H100" s="14" t="n">
        <v>17</v>
      </c>
      <c r="I100" s="13" t="n">
        <v>3</v>
      </c>
      <c r="J100" s="13" t="s">
        <v>129</v>
      </c>
      <c r="K100" s="1" t="n">
        <v>2.996</v>
      </c>
      <c r="L100" s="15" t="n">
        <f aca="false">K100*10</f>
        <v>29.96</v>
      </c>
      <c r="M100" s="16" t="n">
        <f aca="false">LOG10(L100)</f>
        <v>1.47654180902743</v>
      </c>
      <c r="N100" s="1" t="n">
        <f aca="false">ASIN(SQRT(K100/100))</f>
        <v>0.173965730662555</v>
      </c>
      <c r="O100" s="1" t="n">
        <v>40.77</v>
      </c>
      <c r="P100" s="15" t="n">
        <f aca="false">ASIN(SQRT(O100/100))</f>
        <v>0.692565737375687</v>
      </c>
      <c r="Q100" s="1" t="n">
        <f aca="false">O100/K100</f>
        <v>13.6081441922563</v>
      </c>
      <c r="R100" s="17" t="n">
        <v>5.9138076</v>
      </c>
      <c r="S100" s="17" t="n">
        <f aca="false">LOG10(R100+0.01)</f>
        <v>0.772600944579885</v>
      </c>
      <c r="T100" s="17" t="n">
        <v>20.97431276</v>
      </c>
      <c r="U100" s="17" t="n">
        <f aca="false">LOG10(T100)</f>
        <v>1.32168773973056</v>
      </c>
      <c r="V100" s="17" t="n">
        <v>17735.53161816</v>
      </c>
      <c r="W100" s="16" t="n">
        <f aca="false">LOG10(V100)</f>
        <v>4.24884421087241</v>
      </c>
      <c r="X100" s="17" t="n">
        <v>1.8156394</v>
      </c>
      <c r="Y100" s="17" t="n">
        <f aca="false">LOG10(X100+0.01)</f>
        <v>0.261414999892908</v>
      </c>
      <c r="Z100" s="17" t="n">
        <v>31.87108968</v>
      </c>
      <c r="AA100" s="16" t="n">
        <f aca="false">LOG10(Z100)</f>
        <v>1.50339691235735</v>
      </c>
      <c r="AB100" s="17" t="n">
        <v>43208.70724442</v>
      </c>
      <c r="AC100" s="16" t="n">
        <f aca="false">LOG10(AB100)</f>
        <v>4.63557127290661</v>
      </c>
      <c r="AD100" s="17" t="n">
        <v>3605.75675284</v>
      </c>
      <c r="AE100" s="16" t="n">
        <f aca="false">LOG10(AD100)</f>
        <v>3.55699642553043</v>
      </c>
      <c r="AF100" s="17" t="n">
        <v>65.86058966</v>
      </c>
      <c r="AG100" s="16" t="n">
        <f aca="false">LOG10(AF100)</f>
        <v>1.81862561469866</v>
      </c>
      <c r="AH100" s="17" t="n">
        <v>1.52621608</v>
      </c>
      <c r="AI100" s="16" t="n">
        <f aca="false">LOG10(AH100+0.01)</f>
        <v>0.186452306679565</v>
      </c>
      <c r="AJ100" s="17" t="n">
        <v>71.083205</v>
      </c>
      <c r="AK100" s="16" t="n">
        <f aca="false">LOG10(AJ100)</f>
        <v>1.85176700104709</v>
      </c>
      <c r="AL100" s="17" t="n">
        <v>4108.98892884</v>
      </c>
      <c r="AM100" s="16" t="n">
        <f aca="false">LOG10(AL100)</f>
        <v>3.61373497111094</v>
      </c>
      <c r="AN100" s="17" t="n">
        <v>472.0516211</v>
      </c>
      <c r="AO100" s="16" t="n">
        <f aca="false">LOG10(AN100)</f>
        <v>2.67398949340747</v>
      </c>
      <c r="AP100" s="17" t="n">
        <v>52.1515256</v>
      </c>
      <c r="AQ100" s="16" t="n">
        <f aca="false">LOG10(AP100)</f>
        <v>1.71726701745997</v>
      </c>
      <c r="AR100" s="1" t="n">
        <v>0.956</v>
      </c>
      <c r="AS100" s="1" t="n">
        <v>0.956</v>
      </c>
      <c r="AT100" s="18" t="n">
        <v>0.091</v>
      </c>
      <c r="AU100" s="18" t="n">
        <f aca="false">LOG10(AT100+0.0001)</f>
        <v>-1.040481623027</v>
      </c>
      <c r="AV100" s="18" t="n">
        <f aca="false">AR100+AT100</f>
        <v>1.047</v>
      </c>
      <c r="AW100" s="18" t="n">
        <f aca="false">LOG10(AV100+0.0001)</f>
        <v>0.0199881595912852</v>
      </c>
      <c r="AX100" s="18" t="n">
        <f aca="false">AR100/AT100</f>
        <v>10.5054945054945</v>
      </c>
      <c r="AY100" s="1" t="n">
        <f aca="false">ASIN(SQRT(AX100/100))</f>
        <v>0.330083271770699</v>
      </c>
      <c r="AZ100" s="1" t="n">
        <v>0.409</v>
      </c>
      <c r="BA100" s="18" t="n">
        <f aca="false">LOG10(AZ100+0.0001)</f>
        <v>-0.388170520501626</v>
      </c>
      <c r="BB100" s="19" t="n">
        <f aca="false">AZ100/(AV100)</f>
        <v>0.390639923591213</v>
      </c>
      <c r="BC100" s="1" t="n">
        <f aca="false">ASIN(SQRT(BB100/100))</f>
        <v>0.0625419580110731</v>
      </c>
      <c r="BD100" s="1" t="n">
        <f aca="false">K100*AZ100/100</f>
        <v>0.01225364</v>
      </c>
      <c r="BE100" s="20" t="n">
        <f aca="false">LOG10(BD100)</f>
        <v>-1.91173488296523</v>
      </c>
      <c r="BF100" s="3" t="n">
        <f aca="false">R100*AZ100</f>
        <v>2.4187473084</v>
      </c>
      <c r="BG100" s="20" t="n">
        <f aca="false">LOG10(BF100+0.01)</f>
        <v>0.385382332311833</v>
      </c>
      <c r="BH100" s="3" t="n">
        <f aca="false">T100*AZ100</f>
        <v>8.57849391884</v>
      </c>
      <c r="BI100" s="20" t="n">
        <f aca="false">LOG10(BH100)</f>
        <v>0.933411047737906</v>
      </c>
      <c r="BJ100" s="2" t="n">
        <f aca="false">V100*AZ100/1000</f>
        <v>7.25383243182744</v>
      </c>
      <c r="BK100" s="20" t="n">
        <f aca="false">LOG10(BJ100)</f>
        <v>0.860567518879756</v>
      </c>
      <c r="BL100" s="3" t="n">
        <f aca="false">X100*AZ100</f>
        <v>0.7425965146</v>
      </c>
      <c r="BM100" s="20" t="n">
        <f aca="false">LOG10(BL100+0.01)</f>
        <v>-0.123437797301688</v>
      </c>
      <c r="BN100" s="3" t="n">
        <f aca="false">Z100*AZ100</f>
        <v>13.03527567912</v>
      </c>
      <c r="BO100" s="20" t="n">
        <f aca="false">LOG10(BN100)</f>
        <v>1.11512022036469</v>
      </c>
      <c r="BP100" s="2" t="n">
        <f aca="false">AB100*AZ100/1000</f>
        <v>17.6723612629678</v>
      </c>
      <c r="BQ100" s="20" t="n">
        <f aca="false">LOG10(BP100)</f>
        <v>1.24729458091395</v>
      </c>
      <c r="BR100" s="2" t="n">
        <f aca="false">AD100*AZ100/1000</f>
        <v>1.47475451191156</v>
      </c>
      <c r="BS100" s="20" t="n">
        <f aca="false">LOG10(BR100)</f>
        <v>0.168719733537775</v>
      </c>
      <c r="BT100" s="2" t="n">
        <f aca="false">AF100*AZ100/1000</f>
        <v>0.02693698117094</v>
      </c>
      <c r="BU100" s="20" t="n">
        <f aca="false">LOG10(BT100)</f>
        <v>-1.569651077294</v>
      </c>
      <c r="BV100" s="3" t="n">
        <f aca="false">AH100*AZ100</f>
        <v>0.62422237672</v>
      </c>
      <c r="BW100" s="20" t="n">
        <f aca="false">LOG10(BV100+0.01)</f>
        <v>-0.197758439201741</v>
      </c>
      <c r="BX100" s="3" t="n">
        <f aca="false">AJ100*AZ100/1000</f>
        <v>0.029073030845</v>
      </c>
      <c r="BY100" s="20" t="n">
        <f aca="false">LOG10(BX100)</f>
        <v>-1.53650969094557</v>
      </c>
      <c r="BZ100" s="2" t="n">
        <f aca="false">AL100*AZ100/1000</f>
        <v>1.68057647189556</v>
      </c>
      <c r="CA100" s="20" t="n">
        <f aca="false">LOG10(BZ100)</f>
        <v>0.225458279118283</v>
      </c>
      <c r="CB100" s="3" t="n">
        <f aca="false">AN100*AZ100/1000</f>
        <v>0.1930691130299</v>
      </c>
      <c r="CC100" s="20" t="n">
        <f aca="false">LOG10(CB100)</f>
        <v>-0.714287198585189</v>
      </c>
      <c r="CD100" s="3" t="n">
        <f aca="false">AP100*AZ100</f>
        <v>21.3299739704</v>
      </c>
      <c r="CE100" s="20" t="n">
        <f aca="false">LOG10(CD100)</f>
        <v>1.32899032546731</v>
      </c>
      <c r="CF100" s="4" t="n">
        <v>1</v>
      </c>
      <c r="CG100" s="1" t="n">
        <v>0</v>
      </c>
      <c r="CH100" s="1" t="n">
        <f aca="false">LOG10(CG100+0.1)</f>
        <v>-1</v>
      </c>
      <c r="CK100" s="1" t="n">
        <v>2725.55319148936</v>
      </c>
      <c r="CL100" s="1" t="n">
        <f aca="false">LOG10(CK100)</f>
        <v>3.43545466207272</v>
      </c>
      <c r="CM100" s="1" t="n">
        <v>67.3557446808511</v>
      </c>
      <c r="CN100" s="1" t="n">
        <f aca="false">LOG10(CM100+0.1)</f>
        <v>1.82901894106435</v>
      </c>
      <c r="CO100" s="1" t="n">
        <f aca="false">LOG10(CM100+0.5)</f>
        <v>1.8315866210095</v>
      </c>
      <c r="CP100" s="1" t="n">
        <v>17205.085106383</v>
      </c>
      <c r="CQ100" s="1" t="n">
        <f aca="false">LOG10(CP100)</f>
        <v>4.235656825236</v>
      </c>
      <c r="CR100" s="1" t="n">
        <f aca="false">CP100/1000</f>
        <v>17.205085106383</v>
      </c>
      <c r="CS100" s="1" t="n">
        <f aca="false">LOG10(CR100)</f>
        <v>1.235656825236</v>
      </c>
      <c r="CT100" s="1" t="n">
        <v>1489.99361702128</v>
      </c>
      <c r="CU100" s="1" t="n">
        <f aca="false">LOG10(CT100)</f>
        <v>3.17318440794357</v>
      </c>
      <c r="CV100" s="1" t="n">
        <v>27.3148936170213</v>
      </c>
      <c r="CW100" s="1" t="n">
        <f aca="false">LOG10(CV100+0.1)</f>
        <v>1.43798656495121</v>
      </c>
      <c r="CZ100" s="1" t="n">
        <v>541.972340425532</v>
      </c>
      <c r="DA100" s="1" t="n">
        <f aca="false">LOG10(CZ100)</f>
        <v>2.73397712287218</v>
      </c>
      <c r="DB100" s="1" t="n">
        <v>3191.55319148936</v>
      </c>
      <c r="DC100" s="1" t="n">
        <f aca="false">LOG10(DB100)</f>
        <v>3.50400208692274</v>
      </c>
      <c r="DF100" s="1" t="n">
        <v>40.9834042553192</v>
      </c>
      <c r="DG100" s="1" t="n">
        <f aca="false">LOG10(DF100+0.1)</f>
        <v>1.6136664229497</v>
      </c>
      <c r="DH100" s="15" t="n">
        <f aca="false">AR100*CP100*0.0001*0.01</f>
        <v>0.0164480613617021</v>
      </c>
      <c r="DI100" s="15" t="n">
        <f aca="false">LOG10(DH100)</f>
        <v>-1.7838852824879</v>
      </c>
      <c r="DJ100" s="15" t="n">
        <f aca="false">AR100*DB100*0.0001*0.01</f>
        <v>0.00305112485106383</v>
      </c>
      <c r="DK100" s="15" t="n">
        <f aca="false">LOG10(DJ100)</f>
        <v>-2.51554002080116</v>
      </c>
      <c r="DL100" s="15" t="n">
        <f aca="false">AR100*CK100*0.0001*0.01</f>
        <v>0.00260562885106383</v>
      </c>
      <c r="DM100" s="15" t="n">
        <f aca="false">LOG10(DL100)</f>
        <v>-2.58408744565118</v>
      </c>
      <c r="DN100" s="15" t="n">
        <f aca="false">AR100*CT100*0.0001*0.01</f>
        <v>0.00142443389787234</v>
      </c>
      <c r="DO100" s="15" t="n">
        <f aca="false">LOG10(DN100)</f>
        <v>-2.84635769978033</v>
      </c>
      <c r="DP100" s="15" t="n">
        <f aca="false">AR100*CM100*0.0001*0.01</f>
        <v>6.43920919148936E-005</v>
      </c>
      <c r="DQ100" s="15" t="n">
        <f aca="false">LOG10(DP100+0.000001)</f>
        <v>-4.18447476918926</v>
      </c>
      <c r="DR100" s="15" t="n">
        <f aca="false">AR100*CV100*0.0001*0.01</f>
        <v>2.61130382978723E-005</v>
      </c>
      <c r="DS100" s="15" t="n">
        <f aca="false">LOG10(DR100+0.000001)</f>
        <v>-4.56682181247983</v>
      </c>
      <c r="DT100" s="15" t="n">
        <f aca="false">AR100*DF100*0.0001*0.01</f>
        <v>3.91801344680851E-005</v>
      </c>
      <c r="DU100" s="15" t="n">
        <f aca="false">LOG10(DT100+0.000001)</f>
        <v>-4.39598861416195</v>
      </c>
    </row>
    <row r="101" customFormat="false" ht="18.75" hidden="false" customHeight="true" outlineLevel="0" collapsed="false">
      <c r="A101" s="1" t="s">
        <v>125</v>
      </c>
      <c r="B101" s="13" t="n">
        <v>328</v>
      </c>
      <c r="C101" s="13" t="s">
        <v>155</v>
      </c>
      <c r="D101" s="13" t="s">
        <v>127</v>
      </c>
      <c r="E101" s="13" t="s">
        <v>159</v>
      </c>
      <c r="F101" s="13" t="s">
        <v>139</v>
      </c>
      <c r="G101" s="13" t="n">
        <v>700</v>
      </c>
      <c r="H101" s="14" t="n">
        <v>17</v>
      </c>
      <c r="I101" s="13" t="n">
        <v>4</v>
      </c>
      <c r="J101" s="13" t="s">
        <v>129</v>
      </c>
      <c r="K101" s="1" t="n">
        <v>3.4174</v>
      </c>
      <c r="L101" s="15" t="n">
        <f aca="false">K101*10</f>
        <v>34.174</v>
      </c>
      <c r="M101" s="16" t="n">
        <f aca="false">LOG10(L101)</f>
        <v>1.53369581509543</v>
      </c>
      <c r="N101" s="1" t="n">
        <f aca="false">ASIN(SQRT(K101/100))</f>
        <v>0.185931552979004</v>
      </c>
      <c r="O101" s="1" t="n">
        <v>41.69</v>
      </c>
      <c r="P101" s="15" t="n">
        <f aca="false">ASIN(SQRT(O101/100))</f>
        <v>0.70191075752279</v>
      </c>
      <c r="Q101" s="1" t="n">
        <f aca="false">O101/K101</f>
        <v>12.1993328261251</v>
      </c>
      <c r="R101" s="17" t="n">
        <v>8.138542484739</v>
      </c>
      <c r="S101" s="17" t="n">
        <f aca="false">LOG10(R101+0.01)</f>
        <v>0.911079934207125</v>
      </c>
      <c r="T101" s="17" t="n">
        <v>23.1887107295214</v>
      </c>
      <c r="U101" s="17" t="n">
        <f aca="false">LOG10(T101)</f>
        <v>1.36527660294502</v>
      </c>
      <c r="V101" s="17" t="n">
        <v>17220.2234327582</v>
      </c>
      <c r="W101" s="16" t="n">
        <f aca="false">LOG10(V101)</f>
        <v>4.23603878213416</v>
      </c>
      <c r="X101" s="17" t="n">
        <v>1.17366476908694</v>
      </c>
      <c r="Y101" s="17" t="n">
        <f aca="false">LOG10(X101+0.01)</f>
        <v>0.0732287213478787</v>
      </c>
      <c r="Z101" s="17" t="n">
        <v>28.3477578659995</v>
      </c>
      <c r="AA101" s="16" t="n">
        <f aca="false">LOG10(Z101)</f>
        <v>1.45251871455408</v>
      </c>
      <c r="AB101" s="17" t="n">
        <v>40970.9398486554</v>
      </c>
      <c r="AC101" s="16" t="n">
        <f aca="false">LOG10(AB101)</f>
        <v>4.61247592652095</v>
      </c>
      <c r="AD101" s="17" t="n">
        <v>4875.95358953249</v>
      </c>
      <c r="AE101" s="16" t="n">
        <f aca="false">LOG10(AD101)</f>
        <v>3.68805956324949</v>
      </c>
      <c r="AF101" s="17" t="n">
        <v>86.6306097381508</v>
      </c>
      <c r="AG101" s="16" t="n">
        <f aca="false">LOG10(AF101)</f>
        <v>1.93767137113434</v>
      </c>
      <c r="AH101" s="17" t="n">
        <v>1.10688513730433</v>
      </c>
      <c r="AI101" s="16" t="n">
        <f aca="false">LOG10(AH101+0.01)</f>
        <v>0.0480085117011817</v>
      </c>
      <c r="AJ101" s="17" t="n">
        <v>61.672576688999</v>
      </c>
      <c r="AK101" s="16" t="n">
        <f aca="false">LOG10(AJ101)</f>
        <v>1.7900920936904</v>
      </c>
      <c r="AL101" s="17" t="n">
        <v>4748.9552224164</v>
      </c>
      <c r="AM101" s="16" t="n">
        <f aca="false">LOG10(AL101)</f>
        <v>3.67659807466748</v>
      </c>
      <c r="AN101" s="17" t="n">
        <v>459.14109224184</v>
      </c>
      <c r="AO101" s="16" t="n">
        <f aca="false">LOG10(AN101)</f>
        <v>2.66194616302361</v>
      </c>
      <c r="AP101" s="17" t="n">
        <v>46.7705255701297</v>
      </c>
      <c r="AQ101" s="16" t="n">
        <f aca="false">LOG10(AP101)</f>
        <v>1.6699722501934</v>
      </c>
      <c r="AR101" s="1" t="n">
        <v>0.838</v>
      </c>
      <c r="AS101" s="1" t="n">
        <v>0.838</v>
      </c>
      <c r="AT101" s="18" t="n">
        <v>0.114</v>
      </c>
      <c r="AU101" s="18" t="n">
        <f aca="false">LOG10(AT101+0.0001)</f>
        <v>-0.942714355581785</v>
      </c>
      <c r="AV101" s="18" t="n">
        <f aca="false">AR101+AT101</f>
        <v>0.952</v>
      </c>
      <c r="AW101" s="18" t="n">
        <f aca="false">LOG10(AV101+0.0001)</f>
        <v>-0.0213174348430555</v>
      </c>
      <c r="AX101" s="18" t="n">
        <f aca="false">AR101/AT101</f>
        <v>7.35087719298246</v>
      </c>
      <c r="AY101" s="1" t="n">
        <f aca="false">ASIN(SQRT(AX101/100))</f>
        <v>0.274561629047071</v>
      </c>
      <c r="AZ101" s="1" t="n">
        <v>0.371</v>
      </c>
      <c r="BA101" s="18" t="n">
        <f aca="false">LOG10(AZ101+0.0001)</f>
        <v>-0.430509045651217</v>
      </c>
      <c r="BB101" s="19" t="n">
        <f aca="false">AZ101/(AV101)</f>
        <v>0.389705882352941</v>
      </c>
      <c r="BC101" s="1" t="n">
        <f aca="false">ASIN(SQRT(BB101/100))</f>
        <v>0.062467045132183</v>
      </c>
      <c r="BD101" s="1" t="n">
        <f aca="false">K101*AZ101/100</f>
        <v>0.012678554</v>
      </c>
      <c r="BE101" s="20" t="n">
        <f aca="false">LOG10(BD101)</f>
        <v>-1.89693027528953</v>
      </c>
      <c r="BF101" s="3" t="n">
        <f aca="false">R101*AZ101</f>
        <v>3.01939926183817</v>
      </c>
      <c r="BG101" s="20" t="n">
        <f aca="false">LOG10(BF101+0.01)</f>
        <v>0.48135651525631</v>
      </c>
      <c r="BH101" s="3" t="n">
        <f aca="false">T101*AZ101</f>
        <v>8.60301168065243</v>
      </c>
      <c r="BI101" s="20" t="n">
        <f aca="false">LOG10(BH101)</f>
        <v>0.934650512560068</v>
      </c>
      <c r="BJ101" s="2" t="n">
        <f aca="false">V101*AZ101/1000</f>
        <v>6.38870289355331</v>
      </c>
      <c r="BK101" s="20" t="n">
        <f aca="false">LOG10(BJ101)</f>
        <v>0.805412691749201</v>
      </c>
      <c r="BL101" s="3" t="n">
        <f aca="false">X101*AZ101</f>
        <v>0.435429629331254</v>
      </c>
      <c r="BM101" s="20" t="n">
        <f aca="false">LOG10(BL101+0.01)</f>
        <v>-0.351220897703685</v>
      </c>
      <c r="BN101" s="3" t="n">
        <f aca="false">Z101*AZ101</f>
        <v>10.5170181682858</v>
      </c>
      <c r="BO101" s="20" t="n">
        <f aca="false">LOG10(BN101)</f>
        <v>1.02189262416913</v>
      </c>
      <c r="BP101" s="2" t="n">
        <f aca="false">AB101*AZ101/1000</f>
        <v>15.2002186838512</v>
      </c>
      <c r="BQ101" s="20" t="n">
        <f aca="false">LOG10(BP101)</f>
        <v>1.181849836136</v>
      </c>
      <c r="BR101" s="2" t="n">
        <f aca="false">AD101*AZ101/1000</f>
        <v>1.80897878171655</v>
      </c>
      <c r="BS101" s="20" t="n">
        <f aca="false">LOG10(BR101)</f>
        <v>0.257433472864535</v>
      </c>
      <c r="BT101" s="2" t="n">
        <f aca="false">AF101*AZ101/1000</f>
        <v>0.0321399562128539</v>
      </c>
      <c r="BU101" s="20" t="n">
        <f aca="false">LOG10(BT101)</f>
        <v>-1.49295471925061</v>
      </c>
      <c r="BV101" s="3" t="n">
        <f aca="false">AH101*AZ101</f>
        <v>0.410654385939906</v>
      </c>
      <c r="BW101" s="20" t="n">
        <f aca="false">LOG10(BV101+0.01)</f>
        <v>-0.37607457856682</v>
      </c>
      <c r="BX101" s="3" t="n">
        <f aca="false">AJ101*AZ101/1000</f>
        <v>0.0228805259516186</v>
      </c>
      <c r="BY101" s="20" t="n">
        <f aca="false">LOG10(BX101)</f>
        <v>-1.64053399669456</v>
      </c>
      <c r="BZ101" s="2" t="n">
        <f aca="false">AL101*AZ101/1000</f>
        <v>1.76186238751648</v>
      </c>
      <c r="CA101" s="20" t="n">
        <f aca="false">LOG10(BZ101)</f>
        <v>0.245971984282524</v>
      </c>
      <c r="CB101" s="3" t="n">
        <f aca="false">AN101*AZ101/1000</f>
        <v>0.170341345221723</v>
      </c>
      <c r="CC101" s="20" t="n">
        <f aca="false">LOG10(CB101)</f>
        <v>-0.768679927361344</v>
      </c>
      <c r="CD101" s="3" t="n">
        <f aca="false">AP101*AZ101</f>
        <v>17.3518649865181</v>
      </c>
      <c r="CE101" s="20" t="n">
        <f aca="false">LOG10(CD101)</f>
        <v>1.23934615980845</v>
      </c>
      <c r="CF101" s="4" t="n">
        <v>1</v>
      </c>
      <c r="CG101" s="1" t="n">
        <v>0</v>
      </c>
      <c r="CH101" s="1" t="n">
        <f aca="false">LOG10(CG101+0.1)</f>
        <v>-1</v>
      </c>
      <c r="CK101" s="1" t="n">
        <v>1749.52731092437</v>
      </c>
      <c r="CL101" s="1" t="n">
        <f aca="false">LOG10(CK101)</f>
        <v>3.24292072640805</v>
      </c>
      <c r="CM101" s="1" t="n">
        <v>40.3588235294118</v>
      </c>
      <c r="CN101" s="1" t="n">
        <f aca="false">LOG10(CM101+0.1)</f>
        <v>1.60701325010772</v>
      </c>
      <c r="CO101" s="1" t="n">
        <f aca="false">LOG10(CM101+0.5)</f>
        <v>1.61128585759647</v>
      </c>
      <c r="CP101" s="1" t="n">
        <v>13188.9915966387</v>
      </c>
      <c r="CQ101" s="1" t="n">
        <f aca="false">LOG10(CP101)</f>
        <v>4.12021159154659</v>
      </c>
      <c r="CR101" s="1" t="n">
        <f aca="false">CP101/1000</f>
        <v>13.1889915966387</v>
      </c>
      <c r="CS101" s="1" t="n">
        <f aca="false">LOG10(CR101)</f>
        <v>1.12021159154659</v>
      </c>
      <c r="CT101" s="1" t="n">
        <v>975.193277310924</v>
      </c>
      <c r="CU101" s="1" t="n">
        <f aca="false">LOG10(CT101)</f>
        <v>2.98909069872514</v>
      </c>
      <c r="CV101" s="1" t="n">
        <v>0</v>
      </c>
      <c r="CW101" s="1" t="n">
        <f aca="false">LOG10(CV101+0.1)</f>
        <v>-1</v>
      </c>
      <c r="CZ101" s="1" t="n">
        <v>421.659663865546</v>
      </c>
      <c r="DA101" s="1" t="n">
        <f aca="false">LOG10(CZ101)</f>
        <v>2.62496205821556</v>
      </c>
      <c r="DB101" s="1" t="n">
        <v>2532.7731092437</v>
      </c>
      <c r="DC101" s="1" t="n">
        <f aca="false">LOG10(DB101)</f>
        <v>3.40359628658608</v>
      </c>
      <c r="DF101" s="1" t="n">
        <v>68.9766806722689</v>
      </c>
      <c r="DG101" s="1" t="n">
        <f aca="false">LOG10(DF101+0.1)</f>
        <v>1.83933146033213</v>
      </c>
      <c r="DH101" s="15" t="n">
        <f aca="false">AR101*CP101*0.0001*0.01</f>
        <v>0.0110523749579832</v>
      </c>
      <c r="DI101" s="15" t="n">
        <f aca="false">LOG10(DH101)</f>
        <v>-1.95654438982314</v>
      </c>
      <c r="DJ101" s="15" t="n">
        <f aca="false">AR101*DB101*0.0001*0.01</f>
        <v>0.00212246386554622</v>
      </c>
      <c r="DK101" s="15" t="n">
        <f aca="false">LOG10(DJ101)</f>
        <v>-2.67315969478364</v>
      </c>
      <c r="DL101" s="15" t="n">
        <f aca="false">AR101*CK101*0.0001*0.01</f>
        <v>0.00146610388655462</v>
      </c>
      <c r="DM101" s="15" t="n">
        <f aca="false">LOG10(DL101)</f>
        <v>-2.83383525496168</v>
      </c>
      <c r="DN101" s="15" t="n">
        <f aca="false">AR101*CT101*0.0001*0.01</f>
        <v>0.000817211966386555</v>
      </c>
      <c r="DO101" s="15" t="n">
        <f aca="false">LOG10(DN101)</f>
        <v>-3.08766528264458</v>
      </c>
      <c r="DP101" s="15" t="n">
        <f aca="false">AR101*CM101*0.0001*0.01</f>
        <v>3.38206941176471E-005</v>
      </c>
      <c r="DQ101" s="15" t="n">
        <f aca="false">LOG10(DP101+0.000001)</f>
        <v>-4.45816257588212</v>
      </c>
      <c r="DR101" s="15" t="n">
        <f aca="false">AR101*CV101*0.0001*0.01</f>
        <v>0</v>
      </c>
      <c r="DS101" s="15" t="n">
        <f aca="false">LOG10(DR101+0.000001)</f>
        <v>-6</v>
      </c>
      <c r="DT101" s="15" t="n">
        <f aca="false">AR101*DF101*0.0001*0.01</f>
        <v>5.78024584033613E-005</v>
      </c>
      <c r="DU101" s="15" t="n">
        <f aca="false">LOG10(DT101+0.000001)</f>
        <v>-4.23060451663313</v>
      </c>
    </row>
    <row r="102" customFormat="false" ht="18.75" hidden="false" customHeight="true" outlineLevel="0" collapsed="false">
      <c r="A102" s="1" t="s">
        <v>125</v>
      </c>
      <c r="B102" s="13" t="n">
        <v>329</v>
      </c>
      <c r="C102" s="13" t="s">
        <v>155</v>
      </c>
      <c r="D102" s="13" t="s">
        <v>127</v>
      </c>
      <c r="E102" s="13" t="s">
        <v>159</v>
      </c>
      <c r="F102" s="13" t="s">
        <v>139</v>
      </c>
      <c r="G102" s="13" t="n">
        <v>700</v>
      </c>
      <c r="H102" s="14" t="n">
        <v>17</v>
      </c>
      <c r="I102" s="13" t="n">
        <v>5</v>
      </c>
      <c r="J102" s="13" t="s">
        <v>129</v>
      </c>
      <c r="K102" s="1" t="n">
        <v>2.2883</v>
      </c>
      <c r="L102" s="15" t="n">
        <f aca="false">K102*10</f>
        <v>22.883</v>
      </c>
      <c r="M102" s="16" t="n">
        <f aca="false">LOG10(L102)</f>
        <v>1.35951296059463</v>
      </c>
      <c r="N102" s="1" t="n">
        <f aca="false">ASIN(SQRT(K102/100))</f>
        <v>0.151854225925785</v>
      </c>
      <c r="O102" s="1" t="n">
        <v>41.32</v>
      </c>
      <c r="P102" s="15" t="n">
        <f aca="false">ASIN(SQRT(O102/100))</f>
        <v>0.698156161134794</v>
      </c>
      <c r="Q102" s="1" t="n">
        <f aca="false">O102/K102</f>
        <v>18.0570729362409</v>
      </c>
      <c r="R102" s="17" t="n">
        <v>10.90797655948</v>
      </c>
      <c r="S102" s="17" t="n">
        <f aca="false">LOG10(R102+0.01)</f>
        <v>1.03814215755563</v>
      </c>
      <c r="T102" s="17" t="n">
        <v>16.20908445156</v>
      </c>
      <c r="U102" s="17" t="n">
        <f aca="false">LOG10(T102)</f>
        <v>1.20975848499875</v>
      </c>
      <c r="V102" s="17" t="n">
        <v>15066.5093200222</v>
      </c>
      <c r="W102" s="16" t="n">
        <f aca="false">LOG10(V102)</f>
        <v>4.17801264457383</v>
      </c>
      <c r="X102" s="17" t="n">
        <v>0.46809106344</v>
      </c>
      <c r="Y102" s="17" t="n">
        <f aca="false">LOG10(X102+0.01)</f>
        <v>-0.320489374135141</v>
      </c>
      <c r="Z102" s="17" t="n">
        <v>24.63357508612</v>
      </c>
      <c r="AA102" s="16" t="n">
        <f aca="false">LOG10(Z102)</f>
        <v>1.39152744584239</v>
      </c>
      <c r="AB102" s="17" t="n">
        <v>37077.7974771404</v>
      </c>
      <c r="AC102" s="16" t="n">
        <f aca="false">LOG10(AB102)</f>
        <v>4.56911392795535</v>
      </c>
      <c r="AD102" s="17" t="n">
        <v>3913.64465335844</v>
      </c>
      <c r="AE102" s="16" t="n">
        <f aca="false">LOG10(AD102)</f>
        <v>3.59258139053724</v>
      </c>
      <c r="AF102" s="17" t="n">
        <v>43.28094292522</v>
      </c>
      <c r="AG102" s="16" t="n">
        <f aca="false">LOG10(AF102)</f>
        <v>1.63629671380736</v>
      </c>
      <c r="AH102" s="17" t="n">
        <v>0.83327752508</v>
      </c>
      <c r="AI102" s="16" t="n">
        <f aca="false">LOG10(AH102+0.01)</f>
        <v>-0.0740294742771975</v>
      </c>
      <c r="AJ102" s="17" t="n">
        <v>147.31268127576</v>
      </c>
      <c r="AK102" s="16" t="n">
        <f aca="false">LOG10(AJ102)</f>
        <v>2.16824013429022</v>
      </c>
      <c r="AL102" s="17" t="n">
        <v>2330.90563629924</v>
      </c>
      <c r="AM102" s="16" t="n">
        <f aca="false">LOG10(AL102)</f>
        <v>3.36752469202591</v>
      </c>
      <c r="AN102" s="17" t="n">
        <v>431.7183637767</v>
      </c>
      <c r="AO102" s="16" t="n">
        <f aca="false">LOG10(AN102)</f>
        <v>2.63520052240485</v>
      </c>
      <c r="AP102" s="17" t="n">
        <v>29.43967530504</v>
      </c>
      <c r="AQ102" s="16" t="n">
        <f aca="false">LOG10(AP102)</f>
        <v>1.4689330157875</v>
      </c>
      <c r="AR102" s="1" t="n">
        <v>0.791</v>
      </c>
      <c r="AS102" s="1" t="n">
        <v>0.791</v>
      </c>
      <c r="AT102" s="18" t="n">
        <v>0.056</v>
      </c>
      <c r="AU102" s="18" t="n">
        <f aca="false">LOG10(AT102+0.0001)</f>
        <v>-1.25103713874384</v>
      </c>
      <c r="AV102" s="18" t="n">
        <f aca="false">AR102+AT102</f>
        <v>0.847</v>
      </c>
      <c r="AW102" s="18" t="n">
        <f aca="false">LOG10(AV102+0.0001)</f>
        <v>-0.0720653182588205</v>
      </c>
      <c r="AX102" s="18" t="n">
        <f aca="false">AR102/AT102</f>
        <v>14.125</v>
      </c>
      <c r="AY102" s="1" t="n">
        <f aca="false">ASIN(SQRT(AX102/100))</f>
        <v>0.38529487430464</v>
      </c>
      <c r="AZ102" s="1" t="n">
        <v>0.432</v>
      </c>
      <c r="BA102" s="18" t="n">
        <f aca="false">LOG10(AZ102+0.0001)</f>
        <v>-0.36441573368877</v>
      </c>
      <c r="BB102" s="19" t="n">
        <f aca="false">AZ102/(AV102)</f>
        <v>0.510035419126328</v>
      </c>
      <c r="BC102" s="1" t="n">
        <f aca="false">ASIN(SQRT(BB102/100))</f>
        <v>0.0714776123026555</v>
      </c>
      <c r="BD102" s="1" t="n">
        <f aca="false">K102*AZ102/100</f>
        <v>0.009885456</v>
      </c>
      <c r="BE102" s="20" t="n">
        <f aca="false">LOG10(BD102)</f>
        <v>-2.00500329259046</v>
      </c>
      <c r="BF102" s="3" t="n">
        <f aca="false">R102*AZ102</f>
        <v>4.71224587369536</v>
      </c>
      <c r="BG102" s="20" t="n">
        <f aca="false">LOG10(BF102+0.01)</f>
        <v>0.674148595789974</v>
      </c>
      <c r="BH102" s="3" t="n">
        <f aca="false">T102*AZ102</f>
        <v>7.00232448307392</v>
      </c>
      <c r="BI102" s="20" t="n">
        <f aca="false">LOG10(BH102)</f>
        <v>0.845242231813665</v>
      </c>
      <c r="BJ102" s="2" t="n">
        <f aca="false">V102*AZ102/1000</f>
        <v>6.50873202624958</v>
      </c>
      <c r="BK102" s="20" t="n">
        <f aca="false">LOG10(BJ102)</f>
        <v>0.813496391388737</v>
      </c>
      <c r="BL102" s="3" t="n">
        <f aca="false">X102*AZ102</f>
        <v>0.20221533940608</v>
      </c>
      <c r="BM102" s="20" t="n">
        <f aca="false">LOG10(BL102+0.01)</f>
        <v>-0.673223227509868</v>
      </c>
      <c r="BN102" s="3" t="n">
        <f aca="false">Z102*AZ102</f>
        <v>10.6417044372038</v>
      </c>
      <c r="BO102" s="20" t="n">
        <f aca="false">LOG10(BN102)</f>
        <v>1.0270111926573</v>
      </c>
      <c r="BP102" s="2" t="n">
        <f aca="false">AB102*AZ102/1000</f>
        <v>16.0176085101247</v>
      </c>
      <c r="BQ102" s="20" t="n">
        <f aca="false">LOG10(BP102)</f>
        <v>1.20459767477027</v>
      </c>
      <c r="BR102" s="2" t="n">
        <f aca="false">AD102*AZ102/1000</f>
        <v>1.69069449025085</v>
      </c>
      <c r="BS102" s="20" t="n">
        <f aca="false">LOG10(BR102)</f>
        <v>0.228065137352148</v>
      </c>
      <c r="BT102" s="2" t="n">
        <f aca="false">AF102*AZ102/1000</f>
        <v>0.018697367343695</v>
      </c>
      <c r="BU102" s="20" t="n">
        <f aca="false">LOG10(BT102)</f>
        <v>-1.72821953937772</v>
      </c>
      <c r="BV102" s="3" t="n">
        <f aca="false">AH102*AZ102</f>
        <v>0.35997589083456</v>
      </c>
      <c r="BW102" s="20" t="n">
        <f aca="false">LOG10(BV102+0.01)</f>
        <v>-0.431826575442887</v>
      </c>
      <c r="BX102" s="3" t="n">
        <f aca="false">AJ102*AZ102/1000</f>
        <v>0.0636390783111284</v>
      </c>
      <c r="BY102" s="20" t="n">
        <f aca="false">LOG10(BX102)</f>
        <v>-1.19627611889487</v>
      </c>
      <c r="BZ102" s="2" t="n">
        <f aca="false">AL102*AZ102/1000</f>
        <v>1.00695123488127</v>
      </c>
      <c r="CA102" s="20" t="n">
        <f aca="false">LOG10(BZ102)</f>
        <v>0.00300843884082367</v>
      </c>
      <c r="CB102" s="3" t="n">
        <f aca="false">AN102*AZ102/1000</f>
        <v>0.186502333151535</v>
      </c>
      <c r="CC102" s="20" t="n">
        <f aca="false">LOG10(CB102)</f>
        <v>-0.729315730780233</v>
      </c>
      <c r="CD102" s="3" t="n">
        <f aca="false">AP102*AZ102</f>
        <v>12.7179397317773</v>
      </c>
      <c r="CE102" s="20" t="n">
        <f aca="false">LOG10(CD102)</f>
        <v>1.10441676260242</v>
      </c>
      <c r="CF102" s="4" t="n">
        <v>1</v>
      </c>
      <c r="CG102" s="1" t="n">
        <v>108.134657039711</v>
      </c>
      <c r="CH102" s="1" t="n">
        <f aca="false">LOG10(CG102+0.1)</f>
        <v>2.03436634534638</v>
      </c>
      <c r="CK102" s="1" t="n">
        <v>3244.20577617329</v>
      </c>
      <c r="CL102" s="1" t="n">
        <f aca="false">LOG10(CK102)</f>
        <v>3.5111083932032</v>
      </c>
      <c r="CM102" s="1" t="n">
        <v>72.6783393501805</v>
      </c>
      <c r="CN102" s="1" t="n">
        <f aca="false">LOG10(CM102+0.1)</f>
        <v>1.86200214166955</v>
      </c>
      <c r="CO102" s="1" t="n">
        <f aca="false">LOG10(CM102+0.5)</f>
        <v>1.86438254973605</v>
      </c>
      <c r="CP102" s="1" t="n">
        <v>17617.1660649819</v>
      </c>
      <c r="CQ102" s="1" t="n">
        <f aca="false">LOG10(CP102)</f>
        <v>4.24593604815511</v>
      </c>
      <c r="CR102" s="1" t="n">
        <f aca="false">CP102/1000</f>
        <v>17.6171660649819</v>
      </c>
      <c r="CS102" s="1" t="n">
        <f aca="false">LOG10(CR102)</f>
        <v>1.24593604815511</v>
      </c>
      <c r="CT102" s="1" t="n">
        <v>1507.46028880866</v>
      </c>
      <c r="CU102" s="1" t="n">
        <f aca="false">LOG10(CT102)</f>
        <v>3.17824588029582</v>
      </c>
      <c r="CV102" s="1" t="n">
        <v>24.1536101083033</v>
      </c>
      <c r="CW102" s="1" t="n">
        <f aca="false">LOG10(CV102+0.1)</f>
        <v>1.38477639173925</v>
      </c>
      <c r="CZ102" s="1" t="n">
        <v>540.718411552347</v>
      </c>
      <c r="DA102" s="1" t="n">
        <f aca="false">LOG10(CZ102)</f>
        <v>2.73297115762714</v>
      </c>
      <c r="DB102" s="1" t="n">
        <v>3412.97833935018</v>
      </c>
      <c r="DC102" s="1" t="n">
        <f aca="false">LOG10(DB102)</f>
        <v>3.5331335320142</v>
      </c>
      <c r="DF102" s="1" t="n">
        <v>35.0128158844765</v>
      </c>
      <c r="DG102" s="1" t="n">
        <f aca="false">LOG10(DF102+0.1)</f>
        <v>1.54546565925892</v>
      </c>
      <c r="DH102" s="15" t="n">
        <f aca="false">AR102*CP102*0.0001*0.01</f>
        <v>0.0139351783574007</v>
      </c>
      <c r="DI102" s="15" t="n">
        <f aca="false">LOG10(DH102)</f>
        <v>-1.85588746834722</v>
      </c>
      <c r="DJ102" s="15" t="n">
        <f aca="false">AR102*DB102*0.0001*0.01</f>
        <v>0.00269966586642599</v>
      </c>
      <c r="DK102" s="15" t="n">
        <f aca="false">LOG10(DJ102)</f>
        <v>-2.56868998448813</v>
      </c>
      <c r="DL102" s="15" t="n">
        <f aca="false">AR102*CK102*0.0001*0.01</f>
        <v>0.00256616676895307</v>
      </c>
      <c r="DM102" s="15" t="n">
        <f aca="false">LOG10(DL102)</f>
        <v>-2.59071512329913</v>
      </c>
      <c r="DN102" s="15" t="n">
        <f aca="false">AR102*CT102*0.0001*0.01</f>
        <v>0.00119240108844765</v>
      </c>
      <c r="DO102" s="15" t="n">
        <f aca="false">LOG10(DN102)</f>
        <v>-2.9235776362065</v>
      </c>
      <c r="DP102" s="15" t="n">
        <f aca="false">AR102*CM102*0.0001*0.01</f>
        <v>5.74885664259928E-005</v>
      </c>
      <c r="DQ102" s="15" t="n">
        <f aca="false">LOG10(DP102+0.000001)</f>
        <v>-4.23292902320687</v>
      </c>
      <c r="DR102" s="15" t="n">
        <f aca="false">AR102*CV102*0.0001*0.01</f>
        <v>1.91055055956679E-005</v>
      </c>
      <c r="DS102" s="15" t="n">
        <f aca="false">LOG10(DR102+0.000001)</f>
        <v>-4.69668500116601</v>
      </c>
      <c r="DT102" s="15" t="n">
        <f aca="false">AR102*DF102*0.0001*0.01</f>
        <v>2.76951373646209E-005</v>
      </c>
      <c r="DU102" s="15" t="n">
        <f aca="false">LOG10(DT102+0.000001)</f>
        <v>-4.54219169192925</v>
      </c>
    </row>
    <row r="103" customFormat="false" ht="18.75" hidden="false" customHeight="true" outlineLevel="0" collapsed="false">
      <c r="A103" s="1" t="s">
        <v>125</v>
      </c>
      <c r="B103" s="13" t="n">
        <v>330</v>
      </c>
      <c r="C103" s="13" t="s">
        <v>155</v>
      </c>
      <c r="D103" s="13" t="s">
        <v>127</v>
      </c>
      <c r="E103" s="13" t="s">
        <v>159</v>
      </c>
      <c r="F103" s="13" t="s">
        <v>139</v>
      </c>
      <c r="G103" s="13" t="n">
        <v>700</v>
      </c>
      <c r="H103" s="14" t="n">
        <v>17</v>
      </c>
      <c r="I103" s="13" t="n">
        <v>6</v>
      </c>
      <c r="J103" s="13" t="s">
        <v>129</v>
      </c>
      <c r="K103" s="1" t="n">
        <v>2.8332</v>
      </c>
      <c r="L103" s="15" t="n">
        <f aca="false">K103*10</f>
        <v>28.332</v>
      </c>
      <c r="M103" s="16" t="n">
        <f aca="false">LOG10(L103)</f>
        <v>1.45227723312635</v>
      </c>
      <c r="N103" s="1" t="n">
        <f aca="false">ASIN(SQRT(K103/100))</f>
        <v>0.169126241643762</v>
      </c>
      <c r="O103" s="1" t="n">
        <v>39.9</v>
      </c>
      <c r="P103" s="15" t="n">
        <f aca="false">ASIN(SQRT(O103/100))</f>
        <v>0.683698368848733</v>
      </c>
      <c r="Q103" s="1" t="n">
        <f aca="false">O103/K103</f>
        <v>14.0830156713257</v>
      </c>
      <c r="R103" s="17" t="n">
        <v>17.3449390833337</v>
      </c>
      <c r="S103" s="17" t="n">
        <f aca="false">LOG10(R103+0.01)</f>
        <v>1.2394230936157</v>
      </c>
      <c r="T103" s="17" t="n">
        <v>22.9197580000005</v>
      </c>
      <c r="U103" s="17" t="n">
        <f aca="false">LOG10(T103)</f>
        <v>1.3602100277884</v>
      </c>
      <c r="V103" s="17" t="n">
        <v>21309.3196730838</v>
      </c>
      <c r="W103" s="16" t="n">
        <f aca="false">LOG10(V103)</f>
        <v>4.32856958453626</v>
      </c>
      <c r="X103" s="17" t="n">
        <v>2.09027991666671</v>
      </c>
      <c r="Y103" s="17" t="n">
        <f aca="false">LOG10(X103+0.01)</f>
        <v>0.322277179573186</v>
      </c>
      <c r="Z103" s="17" t="n">
        <v>28.2130567500006</v>
      </c>
      <c r="AA103" s="16" t="n">
        <f aca="false">LOG10(Z103)</f>
        <v>1.45045014243823</v>
      </c>
      <c r="AB103" s="17" t="n">
        <v>47089.5089212718</v>
      </c>
      <c r="AC103" s="16" t="n">
        <f aca="false">LOG10(AB103)</f>
        <v>4.67292416137299</v>
      </c>
      <c r="AD103" s="17" t="n">
        <v>4276.97123962509</v>
      </c>
      <c r="AE103" s="16" t="n">
        <f aca="false">LOG10(AD103)</f>
        <v>3.63113632986539</v>
      </c>
      <c r="AF103" s="17" t="n">
        <v>87.3844837291685</v>
      </c>
      <c r="AG103" s="16" t="n">
        <f aca="false">LOG10(AF103)</f>
        <v>1.94143432475073</v>
      </c>
      <c r="AH103" s="17" t="n">
        <v>1.3890632916667</v>
      </c>
      <c r="AI103" s="16" t="n">
        <f aca="false">LOG10(AH103+0.01)</f>
        <v>0.145837361811231</v>
      </c>
      <c r="AJ103" s="17" t="n">
        <v>122.682289458336</v>
      </c>
      <c r="AK103" s="16" t="n">
        <f aca="false">LOG10(AJ103)</f>
        <v>2.08878187205323</v>
      </c>
      <c r="AL103" s="17" t="n">
        <v>3760.90118837508</v>
      </c>
      <c r="AM103" s="16" t="n">
        <f aca="false">LOG10(AL103)</f>
        <v>3.57529192318385</v>
      </c>
      <c r="AN103" s="17" t="n">
        <v>574.814422395846</v>
      </c>
      <c r="AO103" s="16" t="n">
        <f aca="false">LOG10(AN103)</f>
        <v>2.75952765627561</v>
      </c>
      <c r="AP103" s="17" t="n">
        <v>45.9951214583343</v>
      </c>
      <c r="AQ103" s="16" t="n">
        <f aca="false">LOG10(AP103)</f>
        <v>1.66271177002757</v>
      </c>
      <c r="AR103" s="1" t="n">
        <v>0.86</v>
      </c>
      <c r="AS103" s="1" t="n">
        <v>0.86</v>
      </c>
      <c r="AT103" s="18" t="n">
        <v>0.074</v>
      </c>
      <c r="AU103" s="18" t="n">
        <f aca="false">LOG10(AT103+0.0001)</f>
        <v>-1.13018179202067</v>
      </c>
      <c r="AV103" s="18" t="n">
        <f aca="false">AR103+AT103</f>
        <v>0.934</v>
      </c>
      <c r="AW103" s="18" t="n">
        <f aca="false">LOG10(AV103+0.0001)</f>
        <v>-0.0296066279203999</v>
      </c>
      <c r="AX103" s="18" t="n">
        <f aca="false">AR103/AT103</f>
        <v>11.6216216216216</v>
      </c>
      <c r="AY103" s="1" t="n">
        <f aca="false">ASIN(SQRT(AX103/100))</f>
        <v>0.347879391173998</v>
      </c>
      <c r="AZ103" s="1" t="n">
        <v>0.34</v>
      </c>
      <c r="BA103" s="18" t="n">
        <f aca="false">LOG10(AZ103+0.0001)</f>
        <v>-0.468393368067278</v>
      </c>
      <c r="BB103" s="19" t="n">
        <f aca="false">AZ103/(AV103)</f>
        <v>0.364025695931478</v>
      </c>
      <c r="BC103" s="1" t="n">
        <f aca="false">ASIN(SQRT(BB103/100))</f>
        <v>0.0603712076417629</v>
      </c>
      <c r="BD103" s="1" t="n">
        <f aca="false">K103*AZ103/100</f>
        <v>0.00963288</v>
      </c>
      <c r="BE103" s="20" t="n">
        <f aca="false">LOG10(BD103)</f>
        <v>-2.01624384983139</v>
      </c>
      <c r="BF103" s="3" t="n">
        <f aca="false">R103*AZ103</f>
        <v>5.89727928833346</v>
      </c>
      <c r="BG103" s="20" t="n">
        <f aca="false">LOG10(BF103+0.01)</f>
        <v>0.771387504210539</v>
      </c>
      <c r="BH103" s="3" t="n">
        <f aca="false">T103*AZ103</f>
        <v>7.79271772000017</v>
      </c>
      <c r="BI103" s="20" t="n">
        <f aca="false">LOG10(BH103)</f>
        <v>0.891688944830659</v>
      </c>
      <c r="BJ103" s="2" t="n">
        <f aca="false">V103*AZ103/1000</f>
        <v>7.24516868884849</v>
      </c>
      <c r="BK103" s="20" t="n">
        <f aca="false">LOG10(BJ103)</f>
        <v>0.86004850157851</v>
      </c>
      <c r="BL103" s="3" t="n">
        <f aca="false">X103*AZ103</f>
        <v>0.710695171666682</v>
      </c>
      <c r="BM103" s="20" t="n">
        <f aca="false">LOG10(BL103+0.01)</f>
        <v>-0.142248387508396</v>
      </c>
      <c r="BN103" s="3" t="n">
        <f aca="false">Z103*AZ103</f>
        <v>9.5924392950002</v>
      </c>
      <c r="BO103" s="20" t="n">
        <f aca="false">LOG10(BN103)</f>
        <v>0.981929059480481</v>
      </c>
      <c r="BP103" s="2" t="n">
        <f aca="false">AB103*AZ103/1000</f>
        <v>16.0104330332324</v>
      </c>
      <c r="BQ103" s="20" t="n">
        <f aca="false">LOG10(BP103)</f>
        <v>1.20440307841524</v>
      </c>
      <c r="BR103" s="2" t="n">
        <f aca="false">AD103*AZ103/1000</f>
        <v>1.45417022147253</v>
      </c>
      <c r="BS103" s="20" t="n">
        <f aca="false">LOG10(BR103)</f>
        <v>0.162615246907643</v>
      </c>
      <c r="BT103" s="2" t="n">
        <f aca="false">AF103*AZ103/1000</f>
        <v>0.0297107244679173</v>
      </c>
      <c r="BU103" s="20" t="n">
        <f aca="false">LOG10(BT103)</f>
        <v>-1.52708675820701</v>
      </c>
      <c r="BV103" s="3" t="n">
        <f aca="false">AH103*AZ103</f>
        <v>0.472281519166677</v>
      </c>
      <c r="BW103" s="20" t="n">
        <f aca="false">LOG10(BV103+0.01)</f>
        <v>-0.316699379748676</v>
      </c>
      <c r="BX103" s="3" t="n">
        <f aca="false">AJ103*AZ103/1000</f>
        <v>0.0417119784158342</v>
      </c>
      <c r="BY103" s="20" t="n">
        <f aca="false">LOG10(BX103)</f>
        <v>-1.37973921090452</v>
      </c>
      <c r="BZ103" s="2" t="n">
        <f aca="false">AL103*AZ103/1000</f>
        <v>1.27870640404753</v>
      </c>
      <c r="CA103" s="20" t="n">
        <f aca="false">LOG10(BZ103)</f>
        <v>0.106770840226105</v>
      </c>
      <c r="CB103" s="3" t="n">
        <f aca="false">AN103*AZ103/1000</f>
        <v>0.195436903614588</v>
      </c>
      <c r="CC103" s="20" t="n">
        <f aca="false">LOG10(CB103)</f>
        <v>-0.708993426682139</v>
      </c>
      <c r="CD103" s="3" t="n">
        <f aca="false">AP103*AZ103</f>
        <v>15.6383412958337</v>
      </c>
      <c r="CE103" s="20" t="n">
        <f aca="false">LOG10(CD103)</f>
        <v>1.19419068706983</v>
      </c>
      <c r="CF103" s="4" t="n">
        <v>1</v>
      </c>
      <c r="CG103" s="1" t="n">
        <v>0</v>
      </c>
      <c r="CH103" s="1" t="n">
        <f aca="false">LOG10(CG103+0.1)</f>
        <v>-1</v>
      </c>
      <c r="CK103" s="1" t="n">
        <v>2244.46</v>
      </c>
      <c r="CL103" s="1" t="n">
        <f aca="false">LOG10(CK103)</f>
        <v>3.35111186995862</v>
      </c>
      <c r="CM103" s="1" t="n">
        <v>42.1098</v>
      </c>
      <c r="CN103" s="1" t="n">
        <f aca="false">LOG10(CM103+0.1)</f>
        <v>1.62541329436947</v>
      </c>
      <c r="CO103" s="1" t="n">
        <f aca="false">LOG10(CM103+0.5)</f>
        <v>1.62950949573295</v>
      </c>
      <c r="CP103" s="1" t="n">
        <v>16327.82</v>
      </c>
      <c r="CQ103" s="1" t="n">
        <f aca="false">LOG10(CP103)</f>
        <v>4.21292820401585</v>
      </c>
      <c r="CR103" s="1" t="n">
        <f aca="false">CP103/1000</f>
        <v>16.32782</v>
      </c>
      <c r="CS103" s="1" t="n">
        <f aca="false">LOG10(CR103)</f>
        <v>1.21292820401585</v>
      </c>
      <c r="CT103" s="1" t="n">
        <v>1188.84</v>
      </c>
      <c r="CU103" s="1" t="n">
        <f aca="false">LOG10(CT103)</f>
        <v>3.07512340904018</v>
      </c>
      <c r="CV103" s="1" t="n">
        <v>0</v>
      </c>
      <c r="CW103" s="1" t="n">
        <f aca="false">LOG10(CV103+0.1)</f>
        <v>-1</v>
      </c>
      <c r="CZ103" s="1" t="n">
        <v>581.556</v>
      </c>
      <c r="DA103" s="1" t="n">
        <f aca="false">LOG10(CZ103)</f>
        <v>2.76459154076696</v>
      </c>
      <c r="DB103" s="1" t="n">
        <v>3309.84</v>
      </c>
      <c r="DC103" s="1" t="n">
        <f aca="false">LOG10(DB103)</f>
        <v>3.51980700018158</v>
      </c>
      <c r="DF103" s="1" t="n">
        <v>32.215</v>
      </c>
      <c r="DG103" s="1" t="n">
        <f aca="false">LOG10(DF103+0.1)</f>
        <v>1.50940416025869</v>
      </c>
      <c r="DH103" s="15" t="n">
        <f aca="false">AR103*CP103*0.0001*0.01</f>
        <v>0.0140419252</v>
      </c>
      <c r="DI103" s="15" t="n">
        <f aca="false">LOG10(DH103)</f>
        <v>-1.85257334474058</v>
      </c>
      <c r="DJ103" s="15" t="n">
        <f aca="false">AR103*DB103*0.0001*0.01</f>
        <v>0.0028464624</v>
      </c>
      <c r="DK103" s="15" t="n">
        <f aca="false">LOG10(DJ103)</f>
        <v>-2.54569454857485</v>
      </c>
      <c r="DL103" s="15" t="n">
        <f aca="false">AR103*CK103*0.0001*0.01</f>
        <v>0.0019302356</v>
      </c>
      <c r="DM103" s="15" t="n">
        <f aca="false">LOG10(DL103)</f>
        <v>-2.71438967879781</v>
      </c>
      <c r="DN103" s="15" t="n">
        <f aca="false">AR103*CT103*0.0001*0.01</f>
        <v>0.0010224024</v>
      </c>
      <c r="DO103" s="15" t="n">
        <f aca="false">LOG10(DN103)</f>
        <v>-2.99037813971626</v>
      </c>
      <c r="DP103" s="15" t="n">
        <f aca="false">AR103*CM103*0.0001*0.01</f>
        <v>3.6214428E-005</v>
      </c>
      <c r="DQ103" s="15" t="n">
        <f aca="false">LOG10(DP103+0.000001)</f>
        <v>-4.4292886518932</v>
      </c>
      <c r="DR103" s="15" t="n">
        <f aca="false">AR103*CV103*0.0001*0.01</f>
        <v>0</v>
      </c>
      <c r="DS103" s="15" t="n">
        <f aca="false">LOG10(DR103+0.000001)</f>
        <v>-6</v>
      </c>
      <c r="DT103" s="15" t="n">
        <f aca="false">AR103*DF103*0.0001*0.01</f>
        <v>2.77049E-005</v>
      </c>
      <c r="DU103" s="15" t="n">
        <f aca="false">LOG10(DT103+0.000001)</f>
        <v>-4.54204396175661</v>
      </c>
    </row>
    <row r="104" customFormat="false" ht="18.75" hidden="false" customHeight="true" outlineLevel="0" collapsed="false">
      <c r="A104" s="1" t="s">
        <v>125</v>
      </c>
      <c r="B104" s="13" t="n">
        <v>331</v>
      </c>
      <c r="C104" s="13" t="s">
        <v>155</v>
      </c>
      <c r="D104" s="13" t="s">
        <v>127</v>
      </c>
      <c r="E104" s="13" t="s">
        <v>160</v>
      </c>
      <c r="F104" s="13" t="n">
        <v>55</v>
      </c>
      <c r="G104" s="13" t="n">
        <v>700</v>
      </c>
      <c r="H104" s="14" t="n">
        <v>18</v>
      </c>
      <c r="I104" s="13" t="n">
        <v>1</v>
      </c>
      <c r="J104" s="13" t="s">
        <v>129</v>
      </c>
      <c r="K104" s="1" t="n">
        <v>1.33995</v>
      </c>
      <c r="L104" s="15" t="n">
        <f aca="false">K104*10</f>
        <v>13.3995</v>
      </c>
      <c r="M104" s="16" t="n">
        <f aca="false">LOG10(L104)</f>
        <v>1.12708859304449</v>
      </c>
      <c r="N104" s="1" t="n">
        <f aca="false">ASIN(SQRT(K104/100))</f>
        <v>0.116016293210839</v>
      </c>
      <c r="O104" s="1" t="n">
        <v>42.18</v>
      </c>
      <c r="P104" s="15" t="n">
        <f aca="false">ASIN(SQRT(O104/100))</f>
        <v>0.70687579433514</v>
      </c>
      <c r="Q104" s="1" t="n">
        <f aca="false">O104/K104</f>
        <v>31.4787865218851</v>
      </c>
      <c r="R104" s="17" t="n">
        <v>2.60293183150009</v>
      </c>
      <c r="S104" s="17" t="n">
        <f aca="false">LOG10(R104+0.01)</f>
        <v>0.417128079612694</v>
      </c>
      <c r="T104" s="17" t="n">
        <v>39.2337819720013</v>
      </c>
      <c r="U104" s="17" t="n">
        <f aca="false">LOG10(T104)</f>
        <v>1.59366017431368</v>
      </c>
      <c r="V104" s="17" t="n">
        <v>5498.81891997919</v>
      </c>
      <c r="W104" s="16" t="n">
        <f aca="false">LOG10(V104)</f>
        <v>3.74026941829096</v>
      </c>
      <c r="X104" s="17" t="n">
        <v>0.842544664500029</v>
      </c>
      <c r="Y104" s="17" t="n">
        <f aca="false">LOG10(X104+0.01)</f>
        <v>-0.0692828592119744</v>
      </c>
      <c r="Z104" s="17" t="n">
        <v>23.3197952680008</v>
      </c>
      <c r="AA104" s="16" t="n">
        <f aca="false">LOG10(Z104)</f>
        <v>1.36772473329247</v>
      </c>
      <c r="AB104" s="17" t="n">
        <v>45646.8996487558</v>
      </c>
      <c r="AC104" s="16" t="n">
        <f aca="false">LOG10(AB104)</f>
        <v>4.65941128545931</v>
      </c>
      <c r="AD104" s="17" t="n">
        <v>1133.84616772354</v>
      </c>
      <c r="AE104" s="16" t="n">
        <f aca="false">LOG10(AD104)</f>
        <v>3.05455413653162</v>
      </c>
      <c r="AF104" s="17" t="n">
        <v>28.677859614251</v>
      </c>
      <c r="AG104" s="16" t="n">
        <f aca="false">LOG10(AF104)</f>
        <v>1.45754673442923</v>
      </c>
      <c r="AH104" s="17" t="n">
        <v>2.48542390250009</v>
      </c>
      <c r="AI104" s="16" t="n">
        <f aca="false">LOG10(AH104+0.01)</f>
        <v>0.397144330672507</v>
      </c>
      <c r="AJ104" s="17" t="n">
        <v>1583.54924535505</v>
      </c>
      <c r="AK104" s="16" t="n">
        <f aca="false">LOG10(AJ104)</f>
        <v>3.1996315736463</v>
      </c>
      <c r="AL104" s="17" t="n">
        <v>2958.3556391236</v>
      </c>
      <c r="AM104" s="16" t="n">
        <f aca="false">LOG10(AL104)</f>
        <v>3.4710503815692</v>
      </c>
      <c r="AN104" s="17" t="n">
        <v>1051.82551464379</v>
      </c>
      <c r="AO104" s="16" t="n">
        <f aca="false">LOG10(AN104)</f>
        <v>3.02194370149798</v>
      </c>
      <c r="AP104" s="17" t="n">
        <v>20.9867124390007</v>
      </c>
      <c r="AQ104" s="16" t="n">
        <f aca="false">LOG10(AP104)</f>
        <v>1.32194441183515</v>
      </c>
      <c r="AR104" s="1" t="n">
        <v>1.7</v>
      </c>
      <c r="AS104" s="1" t="n">
        <v>1.7</v>
      </c>
      <c r="AT104" s="18" t="n">
        <v>0.25</v>
      </c>
      <c r="AU104" s="18" t="n">
        <f aca="false">LOG10(AT104+0.0001)</f>
        <v>-0.601886308269498</v>
      </c>
      <c r="AV104" s="18" t="n">
        <f aca="false">AR104+AT104</f>
        <v>1.95</v>
      </c>
      <c r="AW104" s="18" t="n">
        <f aca="false">LOG10(AV104+0.0001)</f>
        <v>0.290056882303366</v>
      </c>
      <c r="AX104" s="18" t="n">
        <f aca="false">AR104/AT104</f>
        <v>6.8</v>
      </c>
      <c r="AY104" s="1" t="n">
        <f aca="false">ASIN(SQRT(AX104/100))</f>
        <v>0.263817741132391</v>
      </c>
      <c r="AZ104" s="1" t="n">
        <v>0.764</v>
      </c>
      <c r="BA104" s="18" t="n">
        <f aca="false">LOG10(AZ104+0.0001)</f>
        <v>-0.116849800316722</v>
      </c>
      <c r="BB104" s="19" t="n">
        <f aca="false">AZ104/(AV104)</f>
        <v>0.391794871794872</v>
      </c>
      <c r="BC104" s="1" t="n">
        <f aca="false">ASIN(SQRT(BB104/100))</f>
        <v>0.0626344650402369</v>
      </c>
      <c r="BD104" s="1" t="n">
        <f aca="false">K104*AZ104/100</f>
        <v>0.010237218</v>
      </c>
      <c r="BE104" s="20" t="n">
        <f aca="false">LOG10(BD104)</f>
        <v>-1.98981804837982</v>
      </c>
      <c r="BF104" s="3" t="n">
        <f aca="false">R104*AZ104</f>
        <v>1.98863991926607</v>
      </c>
      <c r="BG104" s="20" t="n">
        <f aca="false">LOG10(BF104+0.01)</f>
        <v>0.300734557418781</v>
      </c>
      <c r="BH104" s="3" t="n">
        <f aca="false">T104*AZ104</f>
        <v>29.974609426609</v>
      </c>
      <c r="BI104" s="20" t="n">
        <f aca="false">LOG10(BH104)</f>
        <v>1.47675353288937</v>
      </c>
      <c r="BJ104" s="2" t="n">
        <f aca="false">V104*AZ104/1000</f>
        <v>4.2010976548641</v>
      </c>
      <c r="BK104" s="20" t="n">
        <f aca="false">LOG10(BJ104)</f>
        <v>0.623362776866648</v>
      </c>
      <c r="BL104" s="3" t="n">
        <f aca="false">X104*AZ104</f>
        <v>0.643704123678022</v>
      </c>
      <c r="BM104" s="20" t="n">
        <f aca="false">LOG10(BL104+0.01)</f>
        <v>-0.184618775421169</v>
      </c>
      <c r="BN104" s="3" t="n">
        <f aca="false">Z104*AZ104</f>
        <v>17.8163235847526</v>
      </c>
      <c r="BO104" s="20" t="n">
        <f aca="false">LOG10(BN104)</f>
        <v>1.25081809186816</v>
      </c>
      <c r="BP104" s="2" t="n">
        <f aca="false">AB104*AZ104/1000</f>
        <v>34.8742313316494</v>
      </c>
      <c r="BQ104" s="20" t="n">
        <f aca="false">LOG10(BP104)</f>
        <v>1.542504644035</v>
      </c>
      <c r="BR104" s="2" t="n">
        <f aca="false">AD104*AZ104/1000</f>
        <v>0.866258472140784</v>
      </c>
      <c r="BS104" s="20" t="n">
        <f aca="false">LOG10(BR104)</f>
        <v>-0.0623525048926914</v>
      </c>
      <c r="BT104" s="2" t="n">
        <f aca="false">AF104*AZ104/1000</f>
        <v>0.0219098847452878</v>
      </c>
      <c r="BU104" s="20" t="n">
        <f aca="false">LOG10(BT104)</f>
        <v>-1.65935990699508</v>
      </c>
      <c r="BV104" s="3" t="n">
        <f aca="false">AH104*AZ104</f>
        <v>1.89886386151006</v>
      </c>
      <c r="BW104" s="20" t="n">
        <f aca="false">LOG10(BV104+0.01)</f>
        <v>0.280774955998043</v>
      </c>
      <c r="BX104" s="3" t="n">
        <f aca="false">AJ104*AZ104/1000</f>
        <v>1.20983162345126</v>
      </c>
      <c r="BY104" s="20" t="n">
        <f aca="false">LOG10(BX104)</f>
        <v>0.0827249322219906</v>
      </c>
      <c r="BZ104" s="2" t="n">
        <f aca="false">AL104*AZ104/1000</f>
        <v>2.26018370829043</v>
      </c>
      <c r="CA104" s="20" t="n">
        <f aca="false">LOG10(BZ104)</f>
        <v>0.354143740144886</v>
      </c>
      <c r="CB104" s="3" t="n">
        <f aca="false">AN104*AZ104/1000</f>
        <v>0.803594693187853</v>
      </c>
      <c r="CC104" s="20" t="n">
        <f aca="false">LOG10(CB104)</f>
        <v>-0.0949629399263297</v>
      </c>
      <c r="CD104" s="3" t="n">
        <f aca="false">AP104*AZ104</f>
        <v>16.0338483033965</v>
      </c>
      <c r="CE104" s="20" t="n">
        <f aca="false">LOG10(CD104)</f>
        <v>1.20503777041084</v>
      </c>
      <c r="CF104" s="4" t="n">
        <v>1</v>
      </c>
      <c r="CG104" s="1" t="n">
        <v>0</v>
      </c>
      <c r="CH104" s="1" t="n">
        <f aca="false">LOG10(CG104+0.1)</f>
        <v>-1</v>
      </c>
      <c r="CK104" s="1" t="n">
        <v>1732.30327868852</v>
      </c>
      <c r="CL104" s="1" t="n">
        <f aca="false">LOG10(CK104)</f>
        <v>3.23862392736414</v>
      </c>
      <c r="CM104" s="1" t="n">
        <v>68.9389344262295</v>
      </c>
      <c r="CN104" s="1" t="n">
        <f aca="false">LOG10(CM104+0.1)</f>
        <v>1.8390940796889</v>
      </c>
      <c r="CO104" s="1" t="n">
        <f aca="false">LOG10(CM104+0.5)</f>
        <v>1.84160304776234</v>
      </c>
      <c r="CP104" s="1" t="n">
        <v>17329.8360655738</v>
      </c>
      <c r="CQ104" s="1" t="n">
        <f aca="false">LOG10(CP104)</f>
        <v>4.23879445445348</v>
      </c>
      <c r="CR104" s="1" t="n">
        <f aca="false">CP104/1000</f>
        <v>17.3298360655738</v>
      </c>
      <c r="CS104" s="1" t="n">
        <f aca="false">LOG10(CR104)</f>
        <v>1.23879445445348</v>
      </c>
      <c r="CT104" s="1" t="n">
        <v>1245.85655737705</v>
      </c>
      <c r="CU104" s="1" t="n">
        <f aca="false">LOG10(CT104)</f>
        <v>3.09546804238274</v>
      </c>
      <c r="CV104" s="1" t="n">
        <v>0</v>
      </c>
      <c r="CW104" s="1" t="n">
        <f aca="false">LOG10(CV104+0.1)</f>
        <v>-1</v>
      </c>
      <c r="CZ104" s="1" t="n">
        <v>2563.40163934426</v>
      </c>
      <c r="DA104" s="1" t="n">
        <f aca="false">LOG10(CZ104)</f>
        <v>3.40881665771963</v>
      </c>
      <c r="DB104" s="1" t="n">
        <v>3294.77459016393</v>
      </c>
      <c r="DC104" s="1" t="n">
        <f aca="false">LOG10(DB104)</f>
        <v>3.51782570797507</v>
      </c>
      <c r="DF104" s="1" t="n">
        <v>26.6604508196721</v>
      </c>
      <c r="DG104" s="1" t="n">
        <f aca="false">LOG10(DF104+0.1)</f>
        <v>1.42749342549514</v>
      </c>
      <c r="DH104" s="15" t="n">
        <f aca="false">AR104*CP104*0.0001*0.01</f>
        <v>0.0294607213114754</v>
      </c>
      <c r="DI104" s="15" t="n">
        <f aca="false">LOG10(DH104)</f>
        <v>-1.53075662416825</v>
      </c>
      <c r="DJ104" s="15" t="n">
        <f aca="false">AR104*DB104*0.0001*0.01</f>
        <v>0.00560111680327869</v>
      </c>
      <c r="DK104" s="15" t="n">
        <f aca="false">LOG10(DJ104)</f>
        <v>-2.25172537064665</v>
      </c>
      <c r="DL104" s="15" t="n">
        <f aca="false">AR104*CK104*0.0001*0.01</f>
        <v>0.00294491557377049</v>
      </c>
      <c r="DM104" s="15" t="n">
        <f aca="false">LOG10(DL104)</f>
        <v>-2.53092715125758</v>
      </c>
      <c r="DN104" s="15" t="n">
        <f aca="false">AR104*CT104*0.0001*0.01</f>
        <v>0.00211795614754098</v>
      </c>
      <c r="DO104" s="15" t="n">
        <f aca="false">LOG10(DN104)</f>
        <v>-2.67408303623898</v>
      </c>
      <c r="DP104" s="15" t="n">
        <f aca="false">AR104*CM104*0.0001*0.01</f>
        <v>0.00011719618852459</v>
      </c>
      <c r="DQ104" s="15" t="n">
        <f aca="false">LOG10(DP104+0.000001)</f>
        <v>-3.92739652793384</v>
      </c>
      <c r="DR104" s="15" t="n">
        <f aca="false">AR104*CV104*0.0001*0.01</f>
        <v>0</v>
      </c>
      <c r="DS104" s="15" t="n">
        <f aca="false">LOG10(DR104+0.000001)</f>
        <v>-6</v>
      </c>
      <c r="DT104" s="15" t="n">
        <f aca="false">AR104*DF104*0.0001*0.01</f>
        <v>4.53227663934426E-005</v>
      </c>
      <c r="DU104" s="15" t="n">
        <f aca="false">LOG10(DT104+0.000001)</f>
        <v>-4.33420551245999</v>
      </c>
    </row>
    <row r="105" customFormat="false" ht="18.75" hidden="false" customHeight="true" outlineLevel="0" collapsed="false">
      <c r="A105" s="1" t="s">
        <v>125</v>
      </c>
      <c r="B105" s="13" t="n">
        <v>332</v>
      </c>
      <c r="C105" s="13" t="s">
        <v>155</v>
      </c>
      <c r="D105" s="13" t="s">
        <v>127</v>
      </c>
      <c r="E105" s="13" t="s">
        <v>160</v>
      </c>
      <c r="F105" s="13" t="n">
        <v>55</v>
      </c>
      <c r="G105" s="13" t="n">
        <v>700</v>
      </c>
      <c r="H105" s="14" t="n">
        <v>18</v>
      </c>
      <c r="I105" s="13" t="n">
        <v>2</v>
      </c>
      <c r="J105" s="13" t="s">
        <v>129</v>
      </c>
      <c r="P105" s="15"/>
      <c r="R105" s="17"/>
      <c r="S105" s="17"/>
      <c r="T105" s="17"/>
      <c r="U105" s="17"/>
      <c r="V105" s="17"/>
      <c r="W105" s="16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" t="n">
        <v>0</v>
      </c>
      <c r="AS105" s="1" t="n">
        <v>0</v>
      </c>
      <c r="AT105" s="18" t="n">
        <v>0</v>
      </c>
      <c r="AU105" s="18" t="n">
        <f aca="false">LOG10(AT105+0.0001)</f>
        <v>-4</v>
      </c>
      <c r="AV105" s="18" t="n">
        <f aca="false">AR105+AT105</f>
        <v>0</v>
      </c>
      <c r="AW105" s="18" t="n">
        <f aca="false">LOG10(AV105+0.0001)</f>
        <v>-4</v>
      </c>
      <c r="AX105" s="18"/>
      <c r="AZ105" s="1" t="n">
        <v>0</v>
      </c>
      <c r="BA105" s="18" t="n">
        <f aca="false">LOG10(AZ105+0.0001)</f>
        <v>-4</v>
      </c>
      <c r="BB105" s="19"/>
      <c r="BE105" s="20"/>
      <c r="BG105" s="20"/>
      <c r="BI105" s="20"/>
      <c r="BK105" s="20"/>
      <c r="BM105" s="20"/>
      <c r="BO105" s="20"/>
      <c r="BQ105" s="20"/>
      <c r="BS105" s="20"/>
      <c r="BU105" s="20"/>
      <c r="BW105" s="20"/>
      <c r="BY105" s="20"/>
      <c r="CA105" s="20"/>
      <c r="CB105" s="3"/>
      <c r="CC105" s="20"/>
      <c r="CD105" s="3"/>
      <c r="CE105" s="20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" t="s">
        <v>149</v>
      </c>
    </row>
    <row r="106" customFormat="false" ht="18.75" hidden="false" customHeight="true" outlineLevel="0" collapsed="false">
      <c r="A106" s="1" t="s">
        <v>125</v>
      </c>
      <c r="B106" s="13" t="n">
        <v>333</v>
      </c>
      <c r="C106" s="13" t="s">
        <v>155</v>
      </c>
      <c r="D106" s="13" t="s">
        <v>127</v>
      </c>
      <c r="E106" s="13" t="s">
        <v>160</v>
      </c>
      <c r="F106" s="13" t="n">
        <v>55</v>
      </c>
      <c r="G106" s="13" t="n">
        <v>700</v>
      </c>
      <c r="H106" s="14" t="n">
        <v>18</v>
      </c>
      <c r="I106" s="13" t="n">
        <v>3</v>
      </c>
      <c r="J106" s="13" t="s">
        <v>129</v>
      </c>
      <c r="K106" s="1" t="n">
        <v>1.2686</v>
      </c>
      <c r="L106" s="15" t="n">
        <f aca="false">K106*10</f>
        <v>12.686</v>
      </c>
      <c r="M106" s="16" t="n">
        <f aca="false">LOG10(L106)</f>
        <v>1.10332470706145</v>
      </c>
      <c r="N106" s="1" t="n">
        <f aca="false">ASIN(SQRT(K106/100))</f>
        <v>0.112871656346024</v>
      </c>
      <c r="O106" s="1" t="n">
        <v>41.77</v>
      </c>
      <c r="P106" s="15" t="n">
        <f aca="false">ASIN(SQRT(O106/100))</f>
        <v>0.70272193025176</v>
      </c>
      <c r="Q106" s="1" t="n">
        <f aca="false">O106/K106</f>
        <v>32.9260602238688</v>
      </c>
      <c r="R106" s="17" t="n">
        <v>2.53528940740745</v>
      </c>
      <c r="S106" s="17" t="n">
        <f aca="false">LOG10(R106+0.01)</f>
        <v>0.405737170128275</v>
      </c>
      <c r="T106" s="17" t="n">
        <v>34.4631080370376</v>
      </c>
      <c r="U106" s="17" t="n">
        <f aca="false">LOG10(T106)</f>
        <v>1.5373544414947</v>
      </c>
      <c r="V106" s="17" t="n">
        <v>4475.84600200007</v>
      </c>
      <c r="W106" s="16" t="n">
        <f aca="false">LOG10(V106)</f>
        <v>3.65087513557925</v>
      </c>
      <c r="X106" s="17" t="n">
        <v>0.321539444444449</v>
      </c>
      <c r="Y106" s="17" t="n">
        <f aca="false">LOG10(X106+0.01)</f>
        <v>-0.47946479460314</v>
      </c>
      <c r="Z106" s="17" t="n">
        <v>23.9546975185189</v>
      </c>
      <c r="AA106" s="16" t="n">
        <f aca="false">LOG10(Z106)</f>
        <v>1.37939069129237</v>
      </c>
      <c r="AB106" s="17" t="n">
        <v>43589.2525596488</v>
      </c>
      <c r="AC106" s="16" t="n">
        <f aca="false">LOG10(AB106)</f>
        <v>4.63937942208024</v>
      </c>
      <c r="AD106" s="17" t="n">
        <v>1055.69541337039</v>
      </c>
      <c r="AE106" s="16" t="n">
        <f aca="false">LOG10(AD106)</f>
        <v>3.02353863470039</v>
      </c>
      <c r="AF106" s="17" t="n">
        <v>22.8715483888892</v>
      </c>
      <c r="AG106" s="16" t="n">
        <f aca="false">LOG10(AF106)</f>
        <v>1.35929556705482</v>
      </c>
      <c r="AH106" s="17" t="n">
        <v>2.40902585185189</v>
      </c>
      <c r="AI106" s="16" t="n">
        <f aca="false">LOG10(AH106+0.01)</f>
        <v>0.383640509642007</v>
      </c>
      <c r="AJ106" s="17" t="n">
        <v>2309.65852037041</v>
      </c>
      <c r="AK106" s="16" t="n">
        <f aca="false">LOG10(AJ106)</f>
        <v>3.36354777483524</v>
      </c>
      <c r="AL106" s="17" t="n">
        <v>2949.18830707412</v>
      </c>
      <c r="AM106" s="16" t="n">
        <f aca="false">LOG10(AL106)</f>
        <v>3.46970250334606</v>
      </c>
      <c r="AN106" s="17" t="n">
        <v>1282.61769657409</v>
      </c>
      <c r="AO106" s="16" t="n">
        <f aca="false">LOG10(AN106)</f>
        <v>3.10809722768434</v>
      </c>
      <c r="AP106" s="17" t="n">
        <v>14.3211545925928</v>
      </c>
      <c r="AQ106" s="16" t="n">
        <f aca="false">LOG10(AP106)</f>
        <v>1.15597803284462</v>
      </c>
      <c r="AR106" s="1" t="n">
        <v>1.75</v>
      </c>
      <c r="AS106" s="1" t="n">
        <v>1.75</v>
      </c>
      <c r="AT106" s="18" t="n">
        <v>0.184</v>
      </c>
      <c r="AU106" s="18" t="n">
        <f aca="false">LOG10(AT106+0.0001)</f>
        <v>-0.734946211495985</v>
      </c>
      <c r="AV106" s="18" t="n">
        <f aca="false">AR106+AT106</f>
        <v>1.934</v>
      </c>
      <c r="AW106" s="18" t="n">
        <f aca="false">LOG10(AV106+0.0001)</f>
        <v>0.286478924930768</v>
      </c>
      <c r="AX106" s="18" t="n">
        <f aca="false">AR106/AT106</f>
        <v>9.51086956521739</v>
      </c>
      <c r="AY106" s="1" t="n">
        <f aca="false">ASIN(SQRT(AX106/100))</f>
        <v>0.313507409887525</v>
      </c>
      <c r="AZ106" s="1" t="n">
        <v>0.898</v>
      </c>
      <c r="BA106" s="18" t="n">
        <f aca="false">LOG10(AZ106+0.0001)</f>
        <v>-0.0466753036108147</v>
      </c>
      <c r="BB106" s="19" t="n">
        <f aca="false">AZ106/(AV106)</f>
        <v>0.464322647362978</v>
      </c>
      <c r="BC106" s="1" t="n">
        <f aca="false">ASIN(SQRT(BB106/100))</f>
        <v>0.0681940674904398</v>
      </c>
      <c r="BD106" s="1" t="n">
        <f aca="false">K106*AZ106/100</f>
        <v>0.011392028</v>
      </c>
      <c r="BE106" s="20" t="n">
        <f aca="false">LOG10(BD106)</f>
        <v>-1.94339895627125</v>
      </c>
      <c r="BF106" s="3" t="n">
        <f aca="false">R106*AZ106</f>
        <v>2.27668988785189</v>
      </c>
      <c r="BG106" s="20" t="n">
        <f aca="false">LOG10(BF106+0.01)</f>
        <v>0.359207271241345</v>
      </c>
      <c r="BH106" s="3" t="n">
        <f aca="false">T106*AZ106</f>
        <v>30.9478710172597</v>
      </c>
      <c r="BI106" s="20" t="n">
        <f aca="false">LOG10(BH106)</f>
        <v>1.490630778162</v>
      </c>
      <c r="BJ106" s="2" t="n">
        <f aca="false">V106*AZ106/1000</f>
        <v>4.01930970979606</v>
      </c>
      <c r="BK106" s="20" t="n">
        <f aca="false">LOG10(BJ106)</f>
        <v>0.604151472246552</v>
      </c>
      <c r="BL106" s="3" t="n">
        <f aca="false">X106*AZ106</f>
        <v>0.288742421111115</v>
      </c>
      <c r="BM106" s="20" t="n">
        <f aca="false">LOG10(BL106+0.01)</f>
        <v>-0.524703103655094</v>
      </c>
      <c r="BN106" s="3" t="n">
        <f aca="false">Z106*AZ106</f>
        <v>21.5113183716299</v>
      </c>
      <c r="BO106" s="20" t="n">
        <f aca="false">LOG10(BN106)</f>
        <v>1.33266702795967</v>
      </c>
      <c r="BP106" s="2" t="n">
        <f aca="false">AB106*AZ106/1000</f>
        <v>39.1431487985646</v>
      </c>
      <c r="BQ106" s="20" t="n">
        <f aca="false">LOG10(BP106)</f>
        <v>1.59265575874755</v>
      </c>
      <c r="BR106" s="2" t="n">
        <f aca="false">AD106*AZ106/1000</f>
        <v>0.948014481206607</v>
      </c>
      <c r="BS106" s="20" t="n">
        <f aca="false">LOG10(BR106)</f>
        <v>-0.0231850286323068</v>
      </c>
      <c r="BT106" s="2" t="n">
        <f aca="false">AF106*AZ106/1000</f>
        <v>0.0205386504532225</v>
      </c>
      <c r="BU106" s="20" t="n">
        <f aca="false">LOG10(BT106)</f>
        <v>-1.68742809627787</v>
      </c>
      <c r="BV106" s="3" t="n">
        <f aca="false">AH106*AZ106</f>
        <v>2.16330521496299</v>
      </c>
      <c r="BW106" s="20" t="n">
        <f aca="false">LOG10(BV106+0.01)</f>
        <v>0.337120722117131</v>
      </c>
      <c r="BX106" s="3" t="n">
        <f aca="false">AJ106*AZ106/1000</f>
        <v>2.07407335129262</v>
      </c>
      <c r="BY106" s="20" t="n">
        <f aca="false">LOG10(BX106)</f>
        <v>0.316824111502546</v>
      </c>
      <c r="BZ106" s="2" t="n">
        <f aca="false">AL106*AZ106/1000</f>
        <v>2.64837109975256</v>
      </c>
      <c r="CA106" s="20" t="n">
        <f aca="false">LOG10(BZ106)</f>
        <v>0.422978840013361</v>
      </c>
      <c r="CB106" s="3" t="n">
        <f aca="false">AN106*AZ106/1000</f>
        <v>1.15179069152354</v>
      </c>
      <c r="CC106" s="20" t="n">
        <f aca="false">LOG10(CB106)</f>
        <v>0.0613735643516414</v>
      </c>
      <c r="CD106" s="3" t="n">
        <f aca="false">AP106*AZ106</f>
        <v>12.8603968241483</v>
      </c>
      <c r="CE106" s="20" t="n">
        <f aca="false">LOG10(CD106)</f>
        <v>1.10925436951192</v>
      </c>
      <c r="CF106" s="4" t="n">
        <v>1</v>
      </c>
      <c r="CG106" s="1" t="n">
        <v>0</v>
      </c>
      <c r="CH106" s="1" t="n">
        <f aca="false">LOG10(CG106+0.1)</f>
        <v>-1</v>
      </c>
      <c r="CK106" s="1" t="n">
        <v>1544.762</v>
      </c>
      <c r="CL106" s="1" t="n">
        <f aca="false">LOG10(CK106)</f>
        <v>3.18886157758044</v>
      </c>
      <c r="CM106" s="1" t="n">
        <v>57.0654</v>
      </c>
      <c r="CN106" s="1" t="n">
        <f aca="false">LOG10(CM106+0.1)</f>
        <v>1.75713324670102</v>
      </c>
      <c r="CO106" s="1" t="n">
        <f aca="false">LOG10(CM106+0.5)</f>
        <v>1.76016152675522</v>
      </c>
      <c r="CP106" s="1" t="n">
        <v>17770.98</v>
      </c>
      <c r="CQ106" s="1" t="n">
        <f aca="false">LOG10(CP106)</f>
        <v>4.24971137810675</v>
      </c>
      <c r="CR106" s="1" t="n">
        <f aca="false">CP106/1000</f>
        <v>17.77098</v>
      </c>
      <c r="CS106" s="1" t="n">
        <f aca="false">LOG10(CR106)</f>
        <v>1.24971137810675</v>
      </c>
      <c r="CT106" s="1" t="n">
        <v>998.866</v>
      </c>
      <c r="CU106" s="1" t="n">
        <f aca="false">LOG10(CT106)</f>
        <v>2.99950723060444</v>
      </c>
      <c r="CV106" s="1" t="n">
        <v>0</v>
      </c>
      <c r="CW106" s="1" t="n">
        <f aca="false">LOG10(CV106+0.1)</f>
        <v>-1</v>
      </c>
      <c r="CZ106" s="1" t="n">
        <v>2384.26</v>
      </c>
      <c r="DA106" s="1" t="n">
        <f aca="false">LOG10(CZ106)</f>
        <v>3.37735361281668</v>
      </c>
      <c r="DB106" s="1" t="n">
        <v>3521.86</v>
      </c>
      <c r="DC106" s="1" t="n">
        <f aca="false">LOG10(DB106)</f>
        <v>3.54677208802083</v>
      </c>
      <c r="DF106" s="1" t="n">
        <v>25.1598</v>
      </c>
      <c r="DG106" s="1" t="n">
        <f aca="false">LOG10(DF106+0.1)</f>
        <v>1.40242990761123</v>
      </c>
      <c r="DH106" s="15" t="n">
        <f aca="false">AR106*CP106*0.0001*0.01</f>
        <v>0.031099215</v>
      </c>
      <c r="DI106" s="15" t="n">
        <f aca="false">LOG10(DH106)</f>
        <v>-1.50725057320696</v>
      </c>
      <c r="DJ106" s="15" t="n">
        <f aca="false">AR106*DB106*0.0001*0.01</f>
        <v>0.006163255</v>
      </c>
      <c r="DK106" s="15" t="n">
        <f aca="false">LOG10(DJ106)</f>
        <v>-2.21018986329288</v>
      </c>
      <c r="DL106" s="15" t="n">
        <f aca="false">AR106*CK106*0.0001*0.01</f>
        <v>0.0027033335</v>
      </c>
      <c r="DM106" s="15" t="n">
        <f aca="false">LOG10(DL106)</f>
        <v>-2.56810037373326</v>
      </c>
      <c r="DN106" s="15" t="n">
        <f aca="false">AR106*CT106*0.0001*0.01</f>
        <v>0.0017480155</v>
      </c>
      <c r="DO106" s="15" t="n">
        <f aca="false">LOG10(DN106)</f>
        <v>-2.75745472070927</v>
      </c>
      <c r="DP106" s="15" t="n">
        <f aca="false">AR106*CM106*0.0001*0.01</f>
        <v>9.986445E-005</v>
      </c>
      <c r="DQ106" s="15" t="n">
        <f aca="false">LOG10(DP106+0.000001)</f>
        <v>-3.99626187528246</v>
      </c>
      <c r="DR106" s="15" t="n">
        <f aca="false">AR106*CV106*0.0001*0.01</f>
        <v>0</v>
      </c>
      <c r="DS106" s="15" t="n">
        <f aca="false">LOG10(DR106+0.000001)</f>
        <v>-6</v>
      </c>
      <c r="DT106" s="15" t="n">
        <f aca="false">AR106*DF106*0.0001*0.01</f>
        <v>4.402965E-005</v>
      </c>
      <c r="DU106" s="15" t="n">
        <f aca="false">LOG10(DT106+0.000001)</f>
        <v>-4.34650142864576</v>
      </c>
    </row>
    <row r="107" customFormat="false" ht="18.75" hidden="false" customHeight="true" outlineLevel="0" collapsed="false">
      <c r="A107" s="1" t="s">
        <v>125</v>
      </c>
      <c r="B107" s="13" t="n">
        <v>334</v>
      </c>
      <c r="C107" s="13" t="s">
        <v>155</v>
      </c>
      <c r="D107" s="13" t="s">
        <v>127</v>
      </c>
      <c r="E107" s="13" t="s">
        <v>160</v>
      </c>
      <c r="F107" s="13" t="n">
        <v>55</v>
      </c>
      <c r="G107" s="13" t="n">
        <v>700</v>
      </c>
      <c r="H107" s="14" t="n">
        <v>18</v>
      </c>
      <c r="I107" s="13" t="n">
        <v>4</v>
      </c>
      <c r="J107" s="13" t="s">
        <v>129</v>
      </c>
      <c r="K107" s="1" t="n">
        <v>1.4823</v>
      </c>
      <c r="L107" s="15" t="n">
        <f aca="false">K107*10</f>
        <v>14.823</v>
      </c>
      <c r="M107" s="16" t="n">
        <f aca="false">LOG10(L107)</f>
        <v>1.17093610860908</v>
      </c>
      <c r="N107" s="1" t="n">
        <f aca="false">ASIN(SQRT(K107/100))</f>
        <v>0.122052550276057</v>
      </c>
      <c r="O107" s="1" t="n">
        <v>41.885</v>
      </c>
      <c r="P107" s="15" t="n">
        <f aca="false">ASIN(SQRT(O107/100))</f>
        <v>0.70388760699833</v>
      </c>
      <c r="Q107" s="1" t="n">
        <f aca="false">O107/K107</f>
        <v>28.2567631383661</v>
      </c>
      <c r="R107" s="17" t="n">
        <v>7.20515922999974</v>
      </c>
      <c r="S107" s="17" t="n">
        <f aca="false">LOG10(R107+0.01)</f>
        <v>0.858245919898976</v>
      </c>
      <c r="T107" s="17" t="n">
        <v>36.9850078474986</v>
      </c>
      <c r="U107" s="17" t="n">
        <f aca="false">LOG10(T107)</f>
        <v>1.56802571518677</v>
      </c>
      <c r="V107" s="17" t="n">
        <v>4674.16903288608</v>
      </c>
      <c r="W107" s="16" t="n">
        <f aca="false">LOG10(V107)</f>
        <v>3.66970441381622</v>
      </c>
      <c r="X107" s="17" t="n">
        <v>0.759737371249972</v>
      </c>
      <c r="Y107" s="17" t="n">
        <f aca="false">LOG10(X107+0.01)</f>
        <v>-0.113657427649112</v>
      </c>
      <c r="Z107" s="17" t="n">
        <v>27.800835279999</v>
      </c>
      <c r="AA107" s="16" t="n">
        <f aca="false">LOG10(Z107)</f>
        <v>1.44405784455278</v>
      </c>
      <c r="AB107" s="17" t="n">
        <v>49752.0854008754</v>
      </c>
      <c r="AC107" s="16" t="n">
        <f aca="false">LOG10(AB107)</f>
        <v>4.69681128928499</v>
      </c>
      <c r="AD107" s="17" t="n">
        <v>1273.36892967933</v>
      </c>
      <c r="AE107" s="16" t="n">
        <f aca="false">LOG10(AD107)</f>
        <v>3.10495424883123</v>
      </c>
      <c r="AF107" s="17" t="n">
        <v>26.0039064815615</v>
      </c>
      <c r="AG107" s="16" t="n">
        <f aca="false">LOG10(AF107)</f>
        <v>1.41503859550716</v>
      </c>
      <c r="AH107" s="17" t="n">
        <v>2.06443322874992</v>
      </c>
      <c r="AI107" s="16" t="n">
        <f aca="false">LOG10(AH107+0.01)</f>
        <v>0.316899460446193</v>
      </c>
      <c r="AJ107" s="17" t="n">
        <v>2013.27740549993</v>
      </c>
      <c r="AK107" s="16" t="n">
        <f aca="false">LOG10(AJ107)</f>
        <v>3.30390361958683</v>
      </c>
      <c r="AL107" s="17" t="n">
        <v>3411.6372115855</v>
      </c>
      <c r="AM107" s="16" t="n">
        <f aca="false">LOG10(AL107)</f>
        <v>3.53296284272309</v>
      </c>
      <c r="AN107" s="17" t="n">
        <v>1424.55973090776</v>
      </c>
      <c r="AO107" s="16" t="n">
        <f aca="false">LOG10(AN107)</f>
        <v>3.15368066365608</v>
      </c>
      <c r="AP107" s="17" t="n">
        <v>19.9724417568743</v>
      </c>
      <c r="AQ107" s="16" t="n">
        <f aca="false">LOG10(AP107)</f>
        <v>1.30043116335399</v>
      </c>
      <c r="AR107" s="1" t="n">
        <v>1.521</v>
      </c>
      <c r="AS107" s="1" t="n">
        <v>1.521</v>
      </c>
      <c r="AT107" s="18" t="n">
        <v>0.145</v>
      </c>
      <c r="AU107" s="18" t="n">
        <f aca="false">LOG10(AT107+0.0001)</f>
        <v>-0.838332587562264</v>
      </c>
      <c r="AV107" s="18" t="n">
        <f aca="false">AR107+AT107</f>
        <v>1.666</v>
      </c>
      <c r="AW107" s="18" t="n">
        <f aca="false">LOG10(AV107+0.0001)</f>
        <v>0.221701064384597</v>
      </c>
      <c r="AX107" s="18" t="n">
        <f aca="false">AR107/AT107</f>
        <v>10.4896551724138</v>
      </c>
      <c r="AY107" s="1" t="n">
        <f aca="false">ASIN(SQRT(AX107/100))</f>
        <v>0.329824900016704</v>
      </c>
      <c r="AZ107" s="1" t="n">
        <v>0.834</v>
      </c>
      <c r="BA107" s="18" t="n">
        <f aca="false">LOG10(AZ107+0.0001)</f>
        <v>-0.0787818788050497</v>
      </c>
      <c r="BB107" s="19" t="n">
        <f aca="false">AZ107/(AV107)</f>
        <v>0.500600240096038</v>
      </c>
      <c r="BC107" s="1" t="n">
        <f aca="false">ASIN(SQRT(BB107/100))</f>
        <v>0.0708122738562004</v>
      </c>
      <c r="BD107" s="1" t="n">
        <f aca="false">K107*AZ107/100</f>
        <v>0.012362382</v>
      </c>
      <c r="BE107" s="20" t="n">
        <f aca="false">LOG10(BD107)</f>
        <v>-1.90789784075318</v>
      </c>
      <c r="BF107" s="3" t="n">
        <f aca="false">R107*AZ107</f>
        <v>6.00910279781978</v>
      </c>
      <c r="BG107" s="20" t="n">
        <f aca="false">LOG10(BF107+0.01)</f>
        <v>0.779531760527755</v>
      </c>
      <c r="BH107" s="3" t="n">
        <f aca="false">T107*AZ107</f>
        <v>30.8454965448139</v>
      </c>
      <c r="BI107" s="20" t="n">
        <f aca="false">LOG10(BH107)</f>
        <v>1.48919176582451</v>
      </c>
      <c r="BJ107" s="2" t="n">
        <f aca="false">V107*AZ107/1000</f>
        <v>3.89825697342699</v>
      </c>
      <c r="BK107" s="20" t="n">
        <f aca="false">LOG10(BJ107)</f>
        <v>0.590870464453959</v>
      </c>
      <c r="BL107" s="3" t="n">
        <f aca="false">X107*AZ107</f>
        <v>0.633620967622477</v>
      </c>
      <c r="BM107" s="20" t="n">
        <f aca="false">LOG10(BL107+0.01)</f>
        <v>-0.191369816073302</v>
      </c>
      <c r="BN107" s="3" t="n">
        <f aca="false">Z107*AZ107</f>
        <v>23.1858966235191</v>
      </c>
      <c r="BO107" s="20" t="n">
        <f aca="false">LOG10(BN107)</f>
        <v>1.36522389519052</v>
      </c>
      <c r="BP107" s="2" t="n">
        <f aca="false">AB107*AZ107/1000</f>
        <v>41.49323922433</v>
      </c>
      <c r="BQ107" s="20" t="n">
        <f aca="false">LOG10(BP107)</f>
        <v>1.61797733992273</v>
      </c>
      <c r="BR107" s="2" t="n">
        <f aca="false">AD107*AZ107/1000</f>
        <v>1.06198968735256</v>
      </c>
      <c r="BS107" s="20" t="n">
        <f aca="false">LOG10(BR107)</f>
        <v>0.0261202994689692</v>
      </c>
      <c r="BT107" s="2" t="n">
        <f aca="false">AF107*AZ107/1000</f>
        <v>0.0216872580056223</v>
      </c>
      <c r="BU107" s="20" t="n">
        <f aca="false">LOG10(BT107)</f>
        <v>-1.6637953538551</v>
      </c>
      <c r="BV107" s="3" t="n">
        <f aca="false">AH107*AZ107</f>
        <v>1.72173731277744</v>
      </c>
      <c r="BW107" s="20" t="n">
        <f aca="false">LOG10(BV107+0.01)</f>
        <v>0.23848201455</v>
      </c>
      <c r="BX107" s="3" t="n">
        <f aca="false">AJ107*AZ107/1000</f>
        <v>1.67907335618694</v>
      </c>
      <c r="BY107" s="20" t="n">
        <f aca="false">LOG10(BX107)</f>
        <v>0.225069670224572</v>
      </c>
      <c r="BZ107" s="2" t="n">
        <f aca="false">AL107*AZ107/1000</f>
        <v>2.84530543446231</v>
      </c>
      <c r="CA107" s="20" t="n">
        <f aca="false">LOG10(BZ107)</f>
        <v>0.45412889336083</v>
      </c>
      <c r="CB107" s="3" t="n">
        <f aca="false">AN107*AZ107/1000</f>
        <v>1.18808281557707</v>
      </c>
      <c r="CC107" s="20" t="n">
        <f aca="false">LOG10(CB107)</f>
        <v>0.0748467142938176</v>
      </c>
      <c r="CD107" s="3" t="n">
        <f aca="false">AP107*AZ107</f>
        <v>16.6570164252331</v>
      </c>
      <c r="CE107" s="20" t="n">
        <f aca="false">LOG10(CD107)</f>
        <v>1.22159721399172</v>
      </c>
      <c r="CF107" s="4" t="n">
        <v>1</v>
      </c>
      <c r="CG107" s="1" t="n">
        <v>0</v>
      </c>
      <c r="CH107" s="1" t="n">
        <f aca="false">LOG10(CG107+0.1)</f>
        <v>-1</v>
      </c>
      <c r="CK107" s="1" t="n">
        <v>1625.01119402985</v>
      </c>
      <c r="CL107" s="1" t="n">
        <f aca="false">LOG10(CK107)</f>
        <v>3.21085635700022</v>
      </c>
      <c r="CM107" s="1" t="n">
        <v>50.6054104477612</v>
      </c>
      <c r="CN107" s="1" t="n">
        <f aca="false">LOG10(CM107+0.1)</f>
        <v>1.7050543025728</v>
      </c>
      <c r="CO107" s="1" t="n">
        <f aca="false">LOG10(CM107+0.5)</f>
        <v>1.70846688062829</v>
      </c>
      <c r="CP107" s="1" t="n">
        <v>17992.4067164179</v>
      </c>
      <c r="CQ107" s="1" t="n">
        <f aca="false">LOG10(CP107)</f>
        <v>4.25508925971857</v>
      </c>
      <c r="CR107" s="1" t="n">
        <f aca="false">CP107/1000</f>
        <v>17.9924067164179</v>
      </c>
      <c r="CS107" s="1" t="n">
        <f aca="false">LOG10(CR107)</f>
        <v>1.25508925971857</v>
      </c>
      <c r="CT107" s="1" t="n">
        <v>1090.2276119403</v>
      </c>
      <c r="CU107" s="1" t="n">
        <f aca="false">LOG10(CT107)</f>
        <v>3.03751717710596</v>
      </c>
      <c r="CV107" s="1" t="n">
        <v>0</v>
      </c>
      <c r="CW107" s="1" t="n">
        <f aca="false">LOG10(CV107+0.1)</f>
        <v>-1</v>
      </c>
      <c r="CZ107" s="1" t="n">
        <v>3365.61567164179</v>
      </c>
      <c r="DA107" s="1" t="n">
        <f aca="false">LOG10(CZ107)</f>
        <v>3.52706452126105</v>
      </c>
      <c r="DB107" s="1" t="n">
        <v>3510.80223880597</v>
      </c>
      <c r="DC107" s="1" t="n">
        <f aca="false">LOG10(DB107)</f>
        <v>3.5454063666302</v>
      </c>
      <c r="DF107" s="1" t="n">
        <v>25.0789179104478</v>
      </c>
      <c r="DG107" s="1" t="n">
        <f aca="false">LOG10(DF107+0.1)</f>
        <v>1.40103706192675</v>
      </c>
      <c r="DH107" s="15" t="n">
        <f aca="false">AR107*CP107*0.0001*0.01</f>
        <v>0.0273664506156716</v>
      </c>
      <c r="DI107" s="15" t="n">
        <f aca="false">LOG10(DH107)</f>
        <v>-1.56278152622843</v>
      </c>
      <c r="DJ107" s="15" t="n">
        <f aca="false">AR107*DB107*0.0001*0.01</f>
        <v>0.00533993020522388</v>
      </c>
      <c r="DK107" s="15" t="n">
        <f aca="false">LOG10(DJ107)</f>
        <v>-2.2724644193168</v>
      </c>
      <c r="DL107" s="15" t="n">
        <f aca="false">AR107*CK107*0.0001*0.01</f>
        <v>0.0024716420261194</v>
      </c>
      <c r="DM107" s="15" t="n">
        <f aca="false">LOG10(DL107)</f>
        <v>-2.60701442894679</v>
      </c>
      <c r="DN107" s="15" t="n">
        <f aca="false">AR107*CT107*0.0001*0.01</f>
        <v>0.00165823619776119</v>
      </c>
      <c r="DO107" s="15" t="n">
        <f aca="false">LOG10(DN107)</f>
        <v>-2.78035360884104</v>
      </c>
      <c r="DP107" s="15" t="n">
        <f aca="false">AR107*CM107*0.0001*0.01</f>
        <v>7.69708292910448E-005</v>
      </c>
      <c r="DQ107" s="15" t="n">
        <f aca="false">LOG10(DP107+0.000001)</f>
        <v>-4.10806784663595</v>
      </c>
      <c r="DR107" s="15" t="n">
        <f aca="false">AR107*CV107*0.0001*0.01</f>
        <v>0</v>
      </c>
      <c r="DS107" s="15" t="n">
        <f aca="false">LOG10(DR107+0.000001)</f>
        <v>-6</v>
      </c>
      <c r="DT107" s="15" t="n">
        <f aca="false">AR107*DF107*0.0001*0.01</f>
        <v>3.8145034141791E-005</v>
      </c>
      <c r="DU107" s="15" t="n">
        <f aca="false">LOG10(DT107+0.000001)</f>
        <v>-4.40732332381309</v>
      </c>
    </row>
    <row r="108" customFormat="false" ht="18.75" hidden="false" customHeight="true" outlineLevel="0" collapsed="false">
      <c r="A108" s="1" t="s">
        <v>125</v>
      </c>
      <c r="B108" s="13" t="n">
        <v>335</v>
      </c>
      <c r="C108" s="13" t="s">
        <v>155</v>
      </c>
      <c r="D108" s="13" t="s">
        <v>127</v>
      </c>
      <c r="E108" s="13" t="s">
        <v>160</v>
      </c>
      <c r="F108" s="13" t="n">
        <v>55</v>
      </c>
      <c r="G108" s="13" t="n">
        <v>700</v>
      </c>
      <c r="H108" s="14" t="n">
        <v>18</v>
      </c>
      <c r="I108" s="13" t="n">
        <v>5</v>
      </c>
      <c r="J108" s="13" t="s">
        <v>129</v>
      </c>
      <c r="K108" s="1" t="n">
        <v>1.4415</v>
      </c>
      <c r="L108" s="15" t="n">
        <f aca="false">K108*10</f>
        <v>14.415</v>
      </c>
      <c r="M108" s="16" t="n">
        <f aca="false">LOG10(L108)</f>
        <v>1.15881464672423</v>
      </c>
      <c r="N108" s="1" t="n">
        <f aca="false">ASIN(SQRT(K108/100))</f>
        <v>0.120352821167325</v>
      </c>
      <c r="O108" s="1" t="n">
        <v>41.855</v>
      </c>
      <c r="P108" s="15" t="n">
        <f aca="false">ASIN(SQRT(O108/100))</f>
        <v>0.703583560767217</v>
      </c>
      <c r="Q108" s="1" t="n">
        <f aca="false">O108/K108</f>
        <v>29.0357266736039</v>
      </c>
      <c r="R108" s="17" t="n">
        <v>3.00847358333322</v>
      </c>
      <c r="S108" s="17" t="n">
        <f aca="false">LOG10(R108+0.01)</f>
        <v>0.479787379406714</v>
      </c>
      <c r="T108" s="17" t="n">
        <v>50.2380673333314</v>
      </c>
      <c r="U108" s="17" t="n">
        <f aca="false">LOG10(T108)</f>
        <v>1.70103292367074</v>
      </c>
      <c r="V108" s="17" t="n">
        <v>4876.84768974982</v>
      </c>
      <c r="W108" s="16" t="n">
        <f aca="false">LOG10(V108)</f>
        <v>3.68813919222595</v>
      </c>
      <c r="X108" s="17" t="n">
        <v>0.271269958333323</v>
      </c>
      <c r="Y108" s="17" t="n">
        <f aca="false">LOG10(X108+0.01)</f>
        <v>-0.550876651150809</v>
      </c>
      <c r="Z108" s="17" t="n">
        <v>25.2420940416657</v>
      </c>
      <c r="AA108" s="16" t="n">
        <f aca="false">LOG10(Z108)</f>
        <v>1.40212538040636</v>
      </c>
      <c r="AB108" s="17" t="n">
        <v>50705.1293796022</v>
      </c>
      <c r="AC108" s="16" t="n">
        <f aca="false">LOG10(AB108)</f>
        <v>4.7050518952027</v>
      </c>
      <c r="AD108" s="17" t="n">
        <v>1482.00451087494</v>
      </c>
      <c r="AE108" s="16" t="n">
        <f aca="false">LOG10(AD108)</f>
        <v>3.1708495255361</v>
      </c>
      <c r="AF108" s="17" t="n">
        <v>33.0461222708321</v>
      </c>
      <c r="AG108" s="16" t="n">
        <f aca="false">LOG10(AF108)</f>
        <v>1.51912050541974</v>
      </c>
      <c r="AH108" s="17" t="n">
        <v>3.39389987499987</v>
      </c>
      <c r="AI108" s="16" t="n">
        <f aca="false">LOG10(AH108+0.01)</f>
        <v>0.53197677691943</v>
      </c>
      <c r="AJ108" s="17" t="n">
        <v>1845.2289129166</v>
      </c>
      <c r="AK108" s="16" t="n">
        <f aca="false">LOG10(AJ108)</f>
        <v>3.26605025095561</v>
      </c>
      <c r="AL108" s="17" t="n">
        <v>2546.57269670824</v>
      </c>
      <c r="AM108" s="16" t="n">
        <f aca="false">LOG10(AL108)</f>
        <v>3.40595607844214</v>
      </c>
      <c r="AN108" s="17" t="n">
        <v>1836.45887656243</v>
      </c>
      <c r="AO108" s="16" t="n">
        <f aca="false">LOG10(AN108)</f>
        <v>3.26398120772516</v>
      </c>
      <c r="AP108" s="17" t="n">
        <v>13.7008374166661</v>
      </c>
      <c r="AQ108" s="16" t="n">
        <f aca="false">LOG10(AP108)</f>
        <v>1.13674711272739</v>
      </c>
      <c r="AR108" s="1" t="n">
        <v>2.124</v>
      </c>
      <c r="AS108" s="1" t="n">
        <v>2.124</v>
      </c>
      <c r="AT108" s="18" t="n">
        <v>0.384</v>
      </c>
      <c r="AU108" s="18" t="n">
        <f aca="false">LOG10(AT108+0.0001)</f>
        <v>-0.415555692834824</v>
      </c>
      <c r="AV108" s="18" t="n">
        <f aca="false">AR108+AT108</f>
        <v>2.508</v>
      </c>
      <c r="AW108" s="18" t="n">
        <f aca="false">LOG10(AV108+0.0001)</f>
        <v>0.399344848180368</v>
      </c>
      <c r="AX108" s="18" t="n">
        <f aca="false">AR108/AT108</f>
        <v>5.53125</v>
      </c>
      <c r="AY108" s="1" t="n">
        <f aca="false">ASIN(SQRT(AX108/100))</f>
        <v>0.237410030772095</v>
      </c>
      <c r="AZ108" s="1" t="n">
        <v>0.789</v>
      </c>
      <c r="BA108" s="18" t="n">
        <f aca="false">LOG10(AZ108+0.0001)</f>
        <v>-0.102867956617906</v>
      </c>
      <c r="BB108" s="19" t="n">
        <f aca="false">AZ108/(AV108)</f>
        <v>0.314593301435407</v>
      </c>
      <c r="BC108" s="1" t="n">
        <f aca="false">ASIN(SQRT(BB108/100))</f>
        <v>0.0561180677279802</v>
      </c>
      <c r="BD108" s="1" t="n">
        <f aca="false">K108*AZ108/100</f>
        <v>0.011373435</v>
      </c>
      <c r="BE108" s="20" t="n">
        <f aca="false">LOG10(BD108)</f>
        <v>-1.94410835006635</v>
      </c>
      <c r="BF108" s="3" t="n">
        <f aca="false">R108*AZ108</f>
        <v>2.37368565724991</v>
      </c>
      <c r="BG108" s="20" t="n">
        <f aca="false">LOG10(BF108+0.01)</f>
        <v>0.37724898331533</v>
      </c>
      <c r="BH108" s="3" t="n">
        <f aca="false">T108*AZ108</f>
        <v>39.6378351259985</v>
      </c>
      <c r="BI108" s="20" t="n">
        <f aca="false">LOG10(BH108)</f>
        <v>1.59810992688016</v>
      </c>
      <c r="BJ108" s="2" t="n">
        <f aca="false">V108*AZ108/1000</f>
        <v>3.8478328272126</v>
      </c>
      <c r="BK108" s="20" t="n">
        <f aca="false">LOG10(BJ108)</f>
        <v>0.585216195435369</v>
      </c>
      <c r="BL108" s="3" t="n">
        <f aca="false">X108*AZ108</f>
        <v>0.214031997124992</v>
      </c>
      <c r="BM108" s="20" t="n">
        <f aca="false">LOG10(BL108+0.01)</f>
        <v>-0.64968994960146</v>
      </c>
      <c r="BN108" s="3" t="n">
        <f aca="false">Z108*AZ108</f>
        <v>19.9160121988742</v>
      </c>
      <c r="BO108" s="20" t="n">
        <f aca="false">LOG10(BN108)</f>
        <v>1.29920238361578</v>
      </c>
      <c r="BP108" s="2" t="n">
        <f aca="false">AB108*AZ108/1000</f>
        <v>40.0063470805062</v>
      </c>
      <c r="BQ108" s="20" t="n">
        <f aca="false">LOG10(BP108)</f>
        <v>1.60212889841212</v>
      </c>
      <c r="BR108" s="2" t="n">
        <f aca="false">AD108*AZ108/1000</f>
        <v>1.16930155908033</v>
      </c>
      <c r="BS108" s="20" t="n">
        <f aca="false">LOG10(BR108)</f>
        <v>0.06792652874552</v>
      </c>
      <c r="BT108" s="2" t="n">
        <f aca="false">AF108*AZ108/1000</f>
        <v>0.0260733904716865</v>
      </c>
      <c r="BU108" s="20" t="n">
        <f aca="false">LOG10(BT108)</f>
        <v>-1.58380249137084</v>
      </c>
      <c r="BV108" s="3" t="n">
        <f aca="false">AH108*AZ108</f>
        <v>2.6777870013749</v>
      </c>
      <c r="BW108" s="20" t="n">
        <f aca="false">LOG10(BV108+0.01)</f>
        <v>0.429394849280312</v>
      </c>
      <c r="BX108" s="3" t="n">
        <f aca="false">AJ108*AZ108/1000</f>
        <v>1.4558856122912</v>
      </c>
      <c r="BY108" s="20" t="n">
        <f aca="false">LOG10(BX108)</f>
        <v>0.163127254165028</v>
      </c>
      <c r="BZ108" s="2" t="n">
        <f aca="false">AL108*AZ108/1000</f>
        <v>2.0092458577028</v>
      </c>
      <c r="CA108" s="20" t="n">
        <f aca="false">LOG10(BZ108)</f>
        <v>0.303033081651559</v>
      </c>
      <c r="CB108" s="3" t="n">
        <f aca="false">AN108*AZ108/1000</f>
        <v>1.44896605360776</v>
      </c>
      <c r="CC108" s="20" t="n">
        <f aca="false">LOG10(CB108)</f>
        <v>0.161058210934579</v>
      </c>
      <c r="CD108" s="3" t="n">
        <f aca="false">AP108*AZ108</f>
        <v>10.8099607217496</v>
      </c>
      <c r="CE108" s="20" t="n">
        <f aca="false">LOG10(CD108)</f>
        <v>1.03382411593681</v>
      </c>
      <c r="CF108" s="4" t="n">
        <v>1</v>
      </c>
      <c r="CG108" s="1" t="n">
        <v>0</v>
      </c>
      <c r="CH108" s="1" t="n">
        <f aca="false">LOG10(CG108+0.1)</f>
        <v>-1</v>
      </c>
      <c r="CK108" s="1" t="n">
        <v>1126.446</v>
      </c>
      <c r="CL108" s="1" t="n">
        <f aca="false">LOG10(CK108)</f>
        <v>3.05171037718356</v>
      </c>
      <c r="CM108" s="1" t="n">
        <v>35.9446</v>
      </c>
      <c r="CN108" s="1" t="n">
        <f aca="false">LOG10(CM108+0.1)</f>
        <v>1.55684021036293</v>
      </c>
      <c r="CO108" s="1" t="n">
        <f aca="false">LOG10(CM108+0.5)</f>
        <v>1.56163318796436</v>
      </c>
      <c r="CP108" s="1" t="n">
        <v>15173.62</v>
      </c>
      <c r="CQ108" s="1" t="n">
        <f aca="false">LOG10(CP108)</f>
        <v>4.18108920362619</v>
      </c>
      <c r="CR108" s="1" t="n">
        <f aca="false">CP108/1000</f>
        <v>15.17362</v>
      </c>
      <c r="CS108" s="1" t="n">
        <f aca="false">LOG10(CR108)</f>
        <v>1.18108920362619</v>
      </c>
      <c r="CT108" s="1" t="n">
        <v>1105.102</v>
      </c>
      <c r="CU108" s="1" t="n">
        <f aca="false">LOG10(CT108)</f>
        <v>3.0434023648924</v>
      </c>
      <c r="CV108" s="1" t="n">
        <v>0</v>
      </c>
      <c r="CW108" s="1" t="n">
        <f aca="false">LOG10(CV108+0.1)</f>
        <v>-1</v>
      </c>
      <c r="CZ108" s="1" t="n">
        <v>1421.602</v>
      </c>
      <c r="DA108" s="1" t="n">
        <f aca="false">LOG10(CZ108)</f>
        <v>3.15277802579074</v>
      </c>
      <c r="DB108" s="1" t="n">
        <v>2393.12</v>
      </c>
      <c r="DC108" s="1" t="n">
        <f aca="false">LOG10(DB108)</f>
        <v>3.37896447631138</v>
      </c>
      <c r="DF108" s="1" t="n">
        <v>26.5418</v>
      </c>
      <c r="DG108" s="1" t="n">
        <f aca="false">LOG10(DF108+0.1)</f>
        <v>1.4255635637287</v>
      </c>
      <c r="DH108" s="15" t="n">
        <f aca="false">AR108*CP108*0.0001*0.01</f>
        <v>0.03222876888</v>
      </c>
      <c r="DI108" s="15" t="n">
        <f aca="false">LOG10(DH108)</f>
        <v>-1.49175628396438</v>
      </c>
      <c r="DJ108" s="15" t="n">
        <f aca="false">AR108*DB108*0.0001*0.01</f>
        <v>0.00508298688</v>
      </c>
      <c r="DK108" s="15" t="n">
        <f aca="false">LOG10(DJ108)</f>
        <v>-2.29388101127919</v>
      </c>
      <c r="DL108" s="15" t="n">
        <f aca="false">AR108*CK108*0.0001*0.01</f>
        <v>0.002392571304</v>
      </c>
      <c r="DM108" s="15" t="n">
        <f aca="false">LOG10(DL108)</f>
        <v>-2.62113511040701</v>
      </c>
      <c r="DN108" s="15" t="n">
        <f aca="false">AR108*CT108*0.0001*0.01</f>
        <v>0.002347236648</v>
      </c>
      <c r="DO108" s="15" t="n">
        <f aca="false">LOG10(DN108)</f>
        <v>-2.62944312269817</v>
      </c>
      <c r="DP108" s="15" t="n">
        <f aca="false">AR108*CM108*0.0001*0.01</f>
        <v>7.63463304E-005</v>
      </c>
      <c r="DQ108" s="15" t="n">
        <f aca="false">LOG10(DP108+0.000001)</f>
        <v>-4.11156028603488</v>
      </c>
      <c r="DR108" s="15" t="n">
        <f aca="false">AR108*CV108*0.0001*0.01</f>
        <v>0</v>
      </c>
      <c r="DS108" s="15" t="n">
        <f aca="false">LOG10(DR108+0.000001)</f>
        <v>-6</v>
      </c>
      <c r="DT108" s="15" t="n">
        <f aca="false">AR108*DF108*0.0001*0.01</f>
        <v>5.63747832E-005</v>
      </c>
      <c r="DU108" s="15" t="n">
        <f aca="false">LOG10(DT108+0.000001)</f>
        <v>-4.2412789425043</v>
      </c>
    </row>
    <row r="109" customFormat="false" ht="18.75" hidden="false" customHeight="true" outlineLevel="0" collapsed="false">
      <c r="A109" s="1" t="s">
        <v>125</v>
      </c>
      <c r="B109" s="13" t="n">
        <v>336</v>
      </c>
      <c r="C109" s="13" t="s">
        <v>155</v>
      </c>
      <c r="D109" s="13" t="s">
        <v>127</v>
      </c>
      <c r="E109" s="13" t="s">
        <v>160</v>
      </c>
      <c r="F109" s="13" t="n">
        <v>55</v>
      </c>
      <c r="G109" s="13" t="n">
        <v>700</v>
      </c>
      <c r="H109" s="14" t="n">
        <v>18</v>
      </c>
      <c r="I109" s="13" t="n">
        <v>6</v>
      </c>
      <c r="J109" s="13" t="s">
        <v>129</v>
      </c>
      <c r="K109" s="1" t="n">
        <v>1.60755</v>
      </c>
      <c r="L109" s="15" t="n">
        <f aca="false">K109*10</f>
        <v>16.0755</v>
      </c>
      <c r="M109" s="16" t="n">
        <f aca="false">LOG10(L109)</f>
        <v>1.2061644897682</v>
      </c>
      <c r="N109" s="1" t="n">
        <f aca="false">ASIN(SQRT(K109/100))</f>
        <v>0.127131376229629</v>
      </c>
      <c r="O109" s="1" t="n">
        <v>40.99</v>
      </c>
      <c r="P109" s="15" t="n">
        <f aca="false">ASIN(SQRT(O109/100))</f>
        <v>0.694803275422321</v>
      </c>
      <c r="Q109" s="1" t="n">
        <f aca="false">O109/K109</f>
        <v>25.4984292868029</v>
      </c>
      <c r="R109" s="17" t="n">
        <v>1.99633291304344</v>
      </c>
      <c r="S109" s="17" t="n">
        <f aca="false">LOG10(R109+0.01)</f>
        <v>0.302402997628421</v>
      </c>
      <c r="T109" s="17" t="n">
        <v>40.3811082608689</v>
      </c>
      <c r="U109" s="17" t="n">
        <f aca="false">LOG10(T109)</f>
        <v>1.60617823399779</v>
      </c>
      <c r="V109" s="17" t="n">
        <v>6384.32309799989</v>
      </c>
      <c r="W109" s="16" t="n">
        <f aca="false">LOG10(V109)</f>
        <v>3.80511485768599</v>
      </c>
      <c r="X109" s="17" t="n">
        <v>1.2715653043478</v>
      </c>
      <c r="Y109" s="17" t="n">
        <f aca="false">LOG10(X109+0.01)</f>
        <v>0.10774074130082</v>
      </c>
      <c r="Z109" s="17" t="n">
        <v>39.4975884782602</v>
      </c>
      <c r="AA109" s="16" t="n">
        <f aca="false">LOG10(Z109)</f>
        <v>1.59657058062505</v>
      </c>
      <c r="AB109" s="17" t="n">
        <v>57883.7535265425</v>
      </c>
      <c r="AC109" s="16" t="n">
        <f aca="false">LOG10(AB109)</f>
        <v>4.76255668559507</v>
      </c>
      <c r="AD109" s="17" t="n">
        <v>1523.82352699997</v>
      </c>
      <c r="AE109" s="16" t="n">
        <f aca="false">LOG10(AD109)</f>
        <v>3.1829346745575</v>
      </c>
      <c r="AF109" s="17" t="n">
        <v>38.4974723260863</v>
      </c>
      <c r="AG109" s="16" t="n">
        <f aca="false">LOG10(AF109)</f>
        <v>1.58543221545992</v>
      </c>
      <c r="AH109" s="17" t="n">
        <v>4.69246495652166</v>
      </c>
      <c r="AI109" s="16" t="n">
        <f aca="false">LOG10(AH109+0.01)</f>
        <v>0.672325567806472</v>
      </c>
      <c r="AJ109" s="17" t="n">
        <v>1910.7395391304</v>
      </c>
      <c r="AK109" s="16" t="n">
        <f aca="false">LOG10(AJ109)</f>
        <v>3.28120149059883</v>
      </c>
      <c r="AL109" s="17" t="n">
        <v>3698.19582395646</v>
      </c>
      <c r="AM109" s="16" t="n">
        <f aca="false">LOG10(AL109)</f>
        <v>3.56798990385183</v>
      </c>
      <c r="AN109" s="17" t="n">
        <v>2549.96734249996</v>
      </c>
      <c r="AO109" s="16" t="n">
        <f aca="false">LOG10(AN109)</f>
        <v>3.40653461844851</v>
      </c>
      <c r="AP109" s="17" t="n">
        <v>24.5337495217387</v>
      </c>
      <c r="AQ109" s="16" t="n">
        <f aca="false">LOG10(AP109)</f>
        <v>1.38976392701436</v>
      </c>
      <c r="AR109" s="1" t="n">
        <v>1.837</v>
      </c>
      <c r="AS109" s="1" t="n">
        <v>1.837</v>
      </c>
      <c r="AT109" s="18" t="n">
        <v>0.202</v>
      </c>
      <c r="AU109" s="18" t="n">
        <f aca="false">LOG10(AT109+0.0001)</f>
        <v>-0.694433686484696</v>
      </c>
      <c r="AV109" s="18" t="n">
        <f aca="false">AR109+AT109</f>
        <v>2.039</v>
      </c>
      <c r="AW109" s="18" t="n">
        <f aca="false">LOG10(AV109+0.0001)</f>
        <v>0.309438524641924</v>
      </c>
      <c r="AX109" s="18" t="n">
        <f aca="false">AR109/AT109</f>
        <v>9.09405940594059</v>
      </c>
      <c r="AY109" s="1" t="n">
        <f aca="false">ASIN(SQRT(AX109/100))</f>
        <v>0.306332156837958</v>
      </c>
      <c r="AZ109" s="1" t="n">
        <v>0.648</v>
      </c>
      <c r="BA109" s="18" t="n">
        <f aca="false">LOG10(AZ109+0.0001)</f>
        <v>-0.188357978546849</v>
      </c>
      <c r="BB109" s="19" t="n">
        <f aca="false">AZ109/(AV109)</f>
        <v>0.317802844531633</v>
      </c>
      <c r="BC109" s="1" t="n">
        <f aca="false">ASIN(SQRT(BB109/100))</f>
        <v>0.0564039075317545</v>
      </c>
      <c r="BD109" s="1" t="n">
        <f aca="false">K109*AZ109/100</f>
        <v>0.010416924</v>
      </c>
      <c r="BE109" s="20" t="n">
        <f aca="false">LOG10(BD109)</f>
        <v>-1.98226050436121</v>
      </c>
      <c r="BF109" s="3" t="n">
        <f aca="false">R109*AZ109</f>
        <v>1.29362372765215</v>
      </c>
      <c r="BG109" s="20" t="n">
        <f aca="false">LOG10(BF109+0.01)</f>
        <v>0.115152256591064</v>
      </c>
      <c r="BH109" s="3" t="n">
        <f aca="false">T109*AZ109</f>
        <v>26.166958153043</v>
      </c>
      <c r="BI109" s="20" t="n">
        <f aca="false">LOG10(BH109)</f>
        <v>1.41775323986838</v>
      </c>
      <c r="BJ109" s="2" t="n">
        <f aca="false">V109*AZ109/1000</f>
        <v>4.13704136750393</v>
      </c>
      <c r="BK109" s="20" t="n">
        <f aca="false">LOG10(BJ109)</f>
        <v>0.616689863556586</v>
      </c>
      <c r="BL109" s="3" t="n">
        <f aca="false">X109*AZ109</f>
        <v>0.823974317217377</v>
      </c>
      <c r="BM109" s="20" t="n">
        <f aca="false">LOG10(BL109+0.01)</f>
        <v>-0.0788473235379411</v>
      </c>
      <c r="BN109" s="3" t="n">
        <f aca="false">Z109*AZ109</f>
        <v>25.5944373339126</v>
      </c>
      <c r="BO109" s="20" t="n">
        <f aca="false">LOG10(BN109)</f>
        <v>1.40814558649564</v>
      </c>
      <c r="BP109" s="2" t="n">
        <f aca="false">AB109*AZ109/1000</f>
        <v>37.5086722851995</v>
      </c>
      <c r="BQ109" s="20" t="n">
        <f aca="false">LOG10(BP109)</f>
        <v>1.57413169146566</v>
      </c>
      <c r="BR109" s="2" t="n">
        <f aca="false">AD109*AZ109/1000</f>
        <v>0.987437645495983</v>
      </c>
      <c r="BS109" s="20" t="n">
        <f aca="false">LOG10(BR109)</f>
        <v>-0.0054903195719086</v>
      </c>
      <c r="BT109" s="2" t="n">
        <f aca="false">AF109*AZ109/1000</f>
        <v>0.0249463620673039</v>
      </c>
      <c r="BU109" s="20" t="n">
        <f aca="false">LOG10(BT109)</f>
        <v>-1.60299277866948</v>
      </c>
      <c r="BV109" s="3" t="n">
        <f aca="false">AH109*AZ109</f>
        <v>3.04071729182604</v>
      </c>
      <c r="BW109" s="20" t="n">
        <f aca="false">LOG10(BV109+0.01)</f>
        <v>0.484401963693316</v>
      </c>
      <c r="BX109" s="3" t="n">
        <f aca="false">AJ109*AZ109/1000</f>
        <v>1.2381592213565</v>
      </c>
      <c r="BY109" s="20" t="n">
        <f aca="false">LOG10(BX109)</f>
        <v>0.0927764964694191</v>
      </c>
      <c r="BZ109" s="2" t="n">
        <f aca="false">AL109*AZ109/1000</f>
        <v>2.39643089392379</v>
      </c>
      <c r="CA109" s="20" t="n">
        <f aca="false">LOG10(BZ109)</f>
        <v>0.379564909722425</v>
      </c>
      <c r="CB109" s="3" t="n">
        <f aca="false">AN109*AZ109/1000</f>
        <v>1.65237883793997</v>
      </c>
      <c r="CC109" s="20" t="n">
        <f aca="false">LOG10(CB109)</f>
        <v>0.218109624319104</v>
      </c>
      <c r="CD109" s="3" t="n">
        <f aca="false">AP109*AZ109</f>
        <v>15.8978696900867</v>
      </c>
      <c r="CE109" s="20" t="n">
        <f aca="false">LOG10(CD109)</f>
        <v>1.20133893288496</v>
      </c>
      <c r="CF109" s="4" t="n">
        <v>1</v>
      </c>
      <c r="CG109" s="1" t="n">
        <v>0</v>
      </c>
      <c r="CH109" s="1" t="n">
        <f aca="false">LOG10(CG109+0.1)</f>
        <v>-1</v>
      </c>
      <c r="CK109" s="1" t="n">
        <v>1350.50211864407</v>
      </c>
      <c r="CL109" s="1" t="n">
        <f aca="false">LOG10(CK109)</f>
        <v>3.13049526983758</v>
      </c>
      <c r="CM109" s="1" t="n">
        <v>38.9991525423729</v>
      </c>
      <c r="CN109" s="1" t="n">
        <f aca="false">LOG10(CM109+0.1)</f>
        <v>1.5921673443483</v>
      </c>
      <c r="CO109" s="1" t="n">
        <f aca="false">LOG10(CM109+0.5)</f>
        <v>1.59658777790192</v>
      </c>
      <c r="CP109" s="1" t="n">
        <v>16842.9872881356</v>
      </c>
      <c r="CQ109" s="1" t="n">
        <f aca="false">LOG10(CP109)</f>
        <v>4.22641912087477</v>
      </c>
      <c r="CR109" s="1" t="n">
        <f aca="false">CP109/1000</f>
        <v>16.8429872881356</v>
      </c>
      <c r="CS109" s="1" t="n">
        <f aca="false">LOG10(CR109)</f>
        <v>1.22641912087477</v>
      </c>
      <c r="CT109" s="1" t="n">
        <v>984.205508474576</v>
      </c>
      <c r="CU109" s="1" t="n">
        <f aca="false">LOG10(CT109)</f>
        <v>2.99308579139652</v>
      </c>
      <c r="CV109" s="1" t="n">
        <v>0</v>
      </c>
      <c r="CW109" s="1" t="n">
        <f aca="false">LOG10(CV109+0.1)</f>
        <v>-1</v>
      </c>
      <c r="CZ109" s="1" t="n">
        <v>1916.57203389831</v>
      </c>
      <c r="DA109" s="1" t="n">
        <f aca="false">LOG10(CZ109)</f>
        <v>3.28252514675063</v>
      </c>
      <c r="DB109" s="1" t="n">
        <v>2785.6779661017</v>
      </c>
      <c r="DC109" s="1" t="n">
        <f aca="false">LOG10(DB109)</f>
        <v>3.44493090906256</v>
      </c>
      <c r="DF109" s="1" t="n">
        <v>30.9870762711864</v>
      </c>
      <c r="DG109" s="1" t="n">
        <f aca="false">LOG10(DF109+0.1)</f>
        <v>1.49257987871741</v>
      </c>
      <c r="DH109" s="15" t="n">
        <f aca="false">AR109*CP109*0.0001*0.01</f>
        <v>0.0309405676483051</v>
      </c>
      <c r="DI109" s="15" t="n">
        <f aca="false">LOG10(DH109)</f>
        <v>-1.50947172281942</v>
      </c>
      <c r="DJ109" s="15" t="n">
        <f aca="false">AR109*DB109*0.0001*0.01</f>
        <v>0.00511729042372881</v>
      </c>
      <c r="DK109" s="15" t="n">
        <f aca="false">LOG10(DJ109)</f>
        <v>-2.29095993463163</v>
      </c>
      <c r="DL109" s="15" t="n">
        <f aca="false">AR109*CK109*0.0001*0.01</f>
        <v>0.00248087239194915</v>
      </c>
      <c r="DM109" s="15" t="n">
        <f aca="false">LOG10(DL109)</f>
        <v>-2.60539557385661</v>
      </c>
      <c r="DN109" s="15" t="n">
        <f aca="false">AR109*CT109*0.0001*0.01</f>
        <v>0.0018079855190678</v>
      </c>
      <c r="DO109" s="15" t="n">
        <f aca="false">LOG10(DN109)</f>
        <v>-2.74280505229768</v>
      </c>
      <c r="DP109" s="15" t="n">
        <f aca="false">AR109*CM109*0.0001*0.01</f>
        <v>7.1641443220339E-005</v>
      </c>
      <c r="DQ109" s="15" t="n">
        <f aca="false">LOG10(DP109+0.000001)</f>
        <v>-4.13881553595719</v>
      </c>
      <c r="DR109" s="15" t="n">
        <f aca="false">AR109*CV109*0.0001*0.01</f>
        <v>0</v>
      </c>
      <c r="DS109" s="15" t="n">
        <f aca="false">LOG10(DR109+0.000001)</f>
        <v>-6</v>
      </c>
      <c r="DT109" s="15" t="n">
        <f aca="false">AR109*DF109*0.0001*0.01</f>
        <v>5.69232591101695E-005</v>
      </c>
      <c r="DU109" s="15" t="n">
        <f aca="false">LOG10(DT109+0.000001)</f>
        <v>-4.23714701010956</v>
      </c>
    </row>
    <row r="110" customFormat="false" ht="18.75" hidden="false" customHeight="true" outlineLevel="0" collapsed="false">
      <c r="A110" s="1" t="s">
        <v>125</v>
      </c>
      <c r="B110" s="13" t="n">
        <v>337</v>
      </c>
      <c r="C110" s="13" t="s">
        <v>155</v>
      </c>
      <c r="D110" s="13" t="s">
        <v>127</v>
      </c>
      <c r="E110" s="13" t="s">
        <v>161</v>
      </c>
      <c r="F110" s="13" t="n">
        <v>82</v>
      </c>
      <c r="G110" s="13" t="n">
        <v>700</v>
      </c>
      <c r="H110" s="14" t="n">
        <v>19</v>
      </c>
      <c r="I110" s="13" t="n">
        <v>1</v>
      </c>
      <c r="J110" s="13" t="s">
        <v>129</v>
      </c>
      <c r="K110" s="1" t="n">
        <v>1.58685</v>
      </c>
      <c r="L110" s="15" t="n">
        <f aca="false">K110*10</f>
        <v>15.8685</v>
      </c>
      <c r="M110" s="16" t="n">
        <f aca="false">LOG10(L110)</f>
        <v>1.20053587618703</v>
      </c>
      <c r="N110" s="1" t="n">
        <f aca="false">ASIN(SQRT(K110/100))</f>
        <v>0.126305796109832</v>
      </c>
      <c r="O110" s="1" t="n">
        <v>41.12</v>
      </c>
      <c r="P110" s="15" t="n">
        <f aca="false">ASIN(SQRT(O110/100))</f>
        <v>0.69612459229655</v>
      </c>
      <c r="Q110" s="1" t="n">
        <f aca="false">O110/K110</f>
        <v>25.9129722406025</v>
      </c>
      <c r="R110" s="17" t="n">
        <v>12.67704004</v>
      </c>
      <c r="S110" s="17" t="n">
        <f aca="false">LOG10(R110+0.01)</f>
        <v>1.1033603104919</v>
      </c>
      <c r="T110" s="17" t="n">
        <v>25.42760036</v>
      </c>
      <c r="U110" s="17" t="n">
        <f aca="false">LOG10(T110)</f>
        <v>1.40530537710124</v>
      </c>
      <c r="V110" s="17" t="n">
        <v>10388.79873416</v>
      </c>
      <c r="W110" s="16" t="n">
        <f aca="false">LOG10(V110)</f>
        <v>4.01656533261137</v>
      </c>
      <c r="X110" s="17" t="n">
        <v>0.60173576</v>
      </c>
      <c r="Y110" s="17" t="n">
        <f aca="false">LOG10(X110+0.01)</f>
        <v>-0.213436131376094</v>
      </c>
      <c r="Z110" s="17" t="n">
        <v>32.05684132</v>
      </c>
      <c r="AA110" s="16" t="n">
        <f aca="false">LOG10(Z110)</f>
        <v>1.50592072747302</v>
      </c>
      <c r="AB110" s="17" t="n">
        <v>48709.51956442</v>
      </c>
      <c r="AC110" s="16" t="n">
        <f aca="false">LOG10(AB110)</f>
        <v>4.68761384602527</v>
      </c>
      <c r="AD110" s="17" t="n">
        <v>2229.56959364</v>
      </c>
      <c r="AE110" s="16" t="n">
        <f aca="false">LOG10(AD110)</f>
        <v>3.34822103293686</v>
      </c>
      <c r="AF110" s="17" t="n">
        <v>55.05265634</v>
      </c>
      <c r="AG110" s="16" t="n">
        <f aca="false">LOG10(AF110)</f>
        <v>1.74077827891125</v>
      </c>
      <c r="AH110" s="17" t="n">
        <v>1.1390722</v>
      </c>
      <c r="AI110" s="16" t="n">
        <f aca="false">LOG10(AH110+0.01)</f>
        <v>0.0603473177017494</v>
      </c>
      <c r="AJ110" s="17" t="n">
        <v>1217.6764652</v>
      </c>
      <c r="AK110" s="16" t="n">
        <f aca="false">LOG10(AJ110)</f>
        <v>3.08553191223507</v>
      </c>
      <c r="AL110" s="17" t="n">
        <v>3846.41436364</v>
      </c>
      <c r="AM110" s="16" t="n">
        <f aca="false">LOG10(AL110)</f>
        <v>3.5850560677727</v>
      </c>
      <c r="AN110" s="17" t="n">
        <v>879.1704627</v>
      </c>
      <c r="AO110" s="16" t="n">
        <f aca="false">LOG10(AN110)</f>
        <v>2.9440730887627</v>
      </c>
      <c r="AP110" s="17" t="n">
        <v>30.81814032</v>
      </c>
      <c r="AQ110" s="16" t="n">
        <f aca="false">LOG10(AP110)</f>
        <v>1.48880642824581</v>
      </c>
      <c r="AR110" s="1" t="n">
        <v>1.565</v>
      </c>
      <c r="AS110" s="1" t="n">
        <v>1.565</v>
      </c>
      <c r="AT110" s="18" t="n">
        <v>0.204</v>
      </c>
      <c r="AU110" s="18" t="n">
        <f aca="false">LOG10(AT110+0.0001)</f>
        <v>-0.69015699528393</v>
      </c>
      <c r="AV110" s="18" t="n">
        <f aca="false">AR110+AT110</f>
        <v>1.769</v>
      </c>
      <c r="AW110" s="18" t="n">
        <f aca="false">LOG10(AV110+0.0001)</f>
        <v>0.247752382497469</v>
      </c>
      <c r="AX110" s="18" t="n">
        <f aca="false">AR110/AT110</f>
        <v>7.67156862745098</v>
      </c>
      <c r="AY110" s="1" t="n">
        <f aca="false">ASIN(SQRT(AX110/100))</f>
        <v>0.28064551532983</v>
      </c>
      <c r="AZ110" s="1" t="n">
        <v>0.68</v>
      </c>
      <c r="BA110" s="18" t="n">
        <f aca="false">LOG10(AZ110+0.0001)</f>
        <v>-0.16742722515382</v>
      </c>
      <c r="BB110" s="19" t="n">
        <f aca="false">AZ110/(AV110)</f>
        <v>0.38439796495195</v>
      </c>
      <c r="BC110" s="1" t="n">
        <f aca="false">ASIN(SQRT(BB110/100))</f>
        <v>0.0620396257675834</v>
      </c>
      <c r="BD110" s="1" t="n">
        <f aca="false">K110*AZ110/100</f>
        <v>0.01079058</v>
      </c>
      <c r="BE110" s="20" t="n">
        <f aca="false">LOG10(BD110)</f>
        <v>-1.96695521110673</v>
      </c>
      <c r="BF110" s="3" t="n">
        <f aca="false">R110*AZ110</f>
        <v>8.6203872272</v>
      </c>
      <c r="BG110" s="20" t="n">
        <f aca="false">LOG10(BF110+0.01)</f>
        <v>0.93603028202615</v>
      </c>
      <c r="BH110" s="3" t="n">
        <f aca="false">T110*AZ110</f>
        <v>17.2907682448</v>
      </c>
      <c r="BI110" s="20" t="n">
        <f aca="false">LOG10(BH110)</f>
        <v>1.23781428980748</v>
      </c>
      <c r="BJ110" s="2" t="n">
        <f aca="false">V110*AZ110/1000</f>
        <v>7.0643831392288</v>
      </c>
      <c r="BK110" s="20" t="n">
        <f aca="false">LOG10(BJ110)</f>
        <v>0.849074245317606</v>
      </c>
      <c r="BL110" s="3" t="n">
        <f aca="false">X110*AZ110</f>
        <v>0.4091803168</v>
      </c>
      <c r="BM110" s="20" t="n">
        <f aca="false">LOG10(BL110+0.01)</f>
        <v>-0.377599118452388</v>
      </c>
      <c r="BN110" s="3" t="n">
        <f aca="false">Z110*AZ110</f>
        <v>21.7986520976</v>
      </c>
      <c r="BO110" s="20" t="n">
        <f aca="false">LOG10(BN110)</f>
        <v>1.33842964017926</v>
      </c>
      <c r="BP110" s="2" t="n">
        <f aca="false">AB110*AZ110/1000</f>
        <v>33.1224733038056</v>
      </c>
      <c r="BQ110" s="20" t="n">
        <f aca="false">LOG10(BP110)</f>
        <v>1.5201227587315</v>
      </c>
      <c r="BR110" s="2" t="n">
        <f aca="false">AD110*AZ110/1000</f>
        <v>1.5161073236752</v>
      </c>
      <c r="BS110" s="20" t="n">
        <f aca="false">LOG10(BR110)</f>
        <v>0.180729945643092</v>
      </c>
      <c r="BT110" s="2" t="n">
        <f aca="false">AF110*AZ110/1000</f>
        <v>0.0374358063112</v>
      </c>
      <c r="BU110" s="20" t="n">
        <f aca="false">LOG10(BT110)</f>
        <v>-1.42671280838251</v>
      </c>
      <c r="BV110" s="3" t="n">
        <f aca="false">AH110*AZ110</f>
        <v>0.774569096</v>
      </c>
      <c r="BW110" s="20" t="n">
        <f aca="false">LOG10(BV110+0.01)</f>
        <v>-0.105368802631411</v>
      </c>
      <c r="BX110" s="3" t="n">
        <f aca="false">AJ110*AZ110/1000</f>
        <v>0.828019996336</v>
      </c>
      <c r="BY110" s="20" t="n">
        <f aca="false">LOG10(BX110)</f>
        <v>-0.0819591750586933</v>
      </c>
      <c r="BZ110" s="2" t="n">
        <f aca="false">AL110*AZ110/1000</f>
        <v>2.6155617672752</v>
      </c>
      <c r="CA110" s="20" t="n">
        <f aca="false">LOG10(BZ110)</f>
        <v>0.417564980478934</v>
      </c>
      <c r="CB110" s="3" t="n">
        <f aca="false">AN110*AZ110/1000</f>
        <v>0.597835914636</v>
      </c>
      <c r="CC110" s="20" t="n">
        <f aca="false">LOG10(CB110)</f>
        <v>-0.223417998531066</v>
      </c>
      <c r="CD110" s="3" t="n">
        <f aca="false">AP110*AZ110</f>
        <v>20.9563354176</v>
      </c>
      <c r="CE110" s="20" t="n">
        <f aca="false">LOG10(CD110)</f>
        <v>1.32131534095204</v>
      </c>
      <c r="CF110" s="4" t="n">
        <v>1</v>
      </c>
      <c r="CG110" s="1" t="n">
        <v>0</v>
      </c>
      <c r="CH110" s="1" t="n">
        <f aca="false">LOG10(CG110+0.1)</f>
        <v>-1</v>
      </c>
      <c r="CK110" s="1" t="n">
        <v>1407.75543478261</v>
      </c>
      <c r="CL110" s="1" t="n">
        <f aca="false">LOG10(CK110)</f>
        <v>3.14852721265417</v>
      </c>
      <c r="CM110" s="1" t="n">
        <v>43.3380434782609</v>
      </c>
      <c r="CN110" s="1" t="n">
        <f aca="false">LOG10(CM110+0.1)</f>
        <v>1.63787025567538</v>
      </c>
      <c r="CO110" s="1" t="n">
        <f aca="false">LOG10(CM110+0.5)</f>
        <v>1.6418511630503</v>
      </c>
      <c r="CP110" s="1" t="n">
        <v>13101.1231884058</v>
      </c>
      <c r="CQ110" s="1" t="n">
        <f aca="false">LOG10(CP110)</f>
        <v>4.11730853028297</v>
      </c>
      <c r="CR110" s="1" t="n">
        <f aca="false">CP110/1000</f>
        <v>13.1011231884058</v>
      </c>
      <c r="CS110" s="1" t="n">
        <f aca="false">LOG10(CR110)</f>
        <v>1.11730853028296</v>
      </c>
      <c r="CT110" s="1" t="n">
        <v>938.146739130435</v>
      </c>
      <c r="CU110" s="1" t="n">
        <f aca="false">LOG10(CT110)</f>
        <v>2.97227077335817</v>
      </c>
      <c r="CV110" s="1" t="n">
        <v>23.7378623188406</v>
      </c>
      <c r="CW110" s="1" t="n">
        <f aca="false">LOG10(CV110+0.1)</f>
        <v>1.37726730707671</v>
      </c>
      <c r="CZ110" s="1" t="n">
        <v>1273.69927536232</v>
      </c>
      <c r="DA110" s="1" t="n">
        <f aca="false">LOG10(CZ110)</f>
        <v>3.10506690172978</v>
      </c>
      <c r="DB110" s="1" t="n">
        <v>2306.01449275362</v>
      </c>
      <c r="DC110" s="1" t="n">
        <f aca="false">LOG10(DB110)</f>
        <v>3.36286203240497</v>
      </c>
      <c r="DF110" s="1" t="n">
        <v>33.048731884058</v>
      </c>
      <c r="DG110" s="1" t="n">
        <f aca="false">LOG10(DF110+0.1)</f>
        <v>1.52046691897638</v>
      </c>
      <c r="DH110" s="15" t="n">
        <f aca="false">AR110*CP110*0.0001*0.01</f>
        <v>0.0205032577898551</v>
      </c>
      <c r="DI110" s="15" t="n">
        <f aca="false">LOG10(DH110)</f>
        <v>-1.68817712783457</v>
      </c>
      <c r="DJ110" s="15" t="n">
        <f aca="false">AR110*DB110*0.0001*0.01</f>
        <v>0.00360891268115942</v>
      </c>
      <c r="DK110" s="15" t="n">
        <f aca="false">LOG10(DJ110)</f>
        <v>-2.44262362571256</v>
      </c>
      <c r="DL110" s="15" t="n">
        <f aca="false">AR110*CK110*0.0001*0.01</f>
        <v>0.00220313725543478</v>
      </c>
      <c r="DM110" s="15" t="n">
        <f aca="false">LOG10(DL110)</f>
        <v>-2.65695844546336</v>
      </c>
      <c r="DN110" s="15" t="n">
        <f aca="false">AR110*CT110*0.0001*0.01</f>
        <v>0.00146819964673913</v>
      </c>
      <c r="DO110" s="15" t="n">
        <f aca="false">LOG10(DN110)</f>
        <v>-2.83321488475937</v>
      </c>
      <c r="DP110" s="15" t="n">
        <f aca="false">AR110*CM110*0.0001*0.01</f>
        <v>6.78240380434783E-005</v>
      </c>
      <c r="DQ110" s="15" t="n">
        <f aca="false">LOG10(DP110+0.000001)</f>
        <v>-4.16225985004475</v>
      </c>
      <c r="DR110" s="15" t="n">
        <f aca="false">AR110*CV110*0.0001*0.01</f>
        <v>3.71497545289855E-005</v>
      </c>
      <c r="DS110" s="15" t="n">
        <f aca="false">LOG10(DR110+0.000001)</f>
        <v>-4.41850825212719</v>
      </c>
      <c r="DT110" s="15" t="n">
        <f aca="false">AR110*DF110*0.0001*0.01</f>
        <v>5.17212653985507E-005</v>
      </c>
      <c r="DU110" s="15" t="n">
        <f aca="false">LOG10(DT110+0.000001)</f>
        <v>-4.27801417449499</v>
      </c>
    </row>
    <row r="111" customFormat="false" ht="18.75" hidden="false" customHeight="true" outlineLevel="0" collapsed="false">
      <c r="A111" s="1" t="s">
        <v>125</v>
      </c>
      <c r="B111" s="13" t="n">
        <v>338</v>
      </c>
      <c r="C111" s="13" t="s">
        <v>155</v>
      </c>
      <c r="D111" s="13" t="s">
        <v>127</v>
      </c>
      <c r="E111" s="13" t="s">
        <v>161</v>
      </c>
      <c r="F111" s="13" t="n">
        <v>82</v>
      </c>
      <c r="G111" s="13" t="n">
        <v>700</v>
      </c>
      <c r="H111" s="14" t="n">
        <v>19</v>
      </c>
      <c r="I111" s="13" t="n">
        <v>2</v>
      </c>
      <c r="J111" s="13" t="s">
        <v>129</v>
      </c>
      <c r="K111" s="1" t="n">
        <v>1.44945</v>
      </c>
      <c r="L111" s="15" t="n">
        <f aca="false">K111*10</f>
        <v>14.4945</v>
      </c>
      <c r="M111" s="16" t="n">
        <f aca="false">LOG10(L111)</f>
        <v>1.16120323859504</v>
      </c>
      <c r="N111" s="1" t="n">
        <f aca="false">ASIN(SQRT(K111/100))</f>
        <v>0.120685859299859</v>
      </c>
      <c r="O111" s="1" t="n">
        <v>41.365</v>
      </c>
      <c r="P111" s="15" t="n">
        <f aca="false">ASIN(SQRT(O111/100))</f>
        <v>0.698613062433438</v>
      </c>
      <c r="Q111" s="1" t="n">
        <f aca="false">O111/K111</f>
        <v>28.5384111214599</v>
      </c>
      <c r="R111" s="17" t="n">
        <v>4.8766078732501</v>
      </c>
      <c r="S111" s="17" t="n">
        <f aca="false">LOG10(R111+0.01)</f>
        <v>0.689007490385585</v>
      </c>
      <c r="T111" s="17" t="n">
        <v>27.2407581875006</v>
      </c>
      <c r="U111" s="17" t="n">
        <f aca="false">LOG10(T111)</f>
        <v>1.43521919105519</v>
      </c>
      <c r="V111" s="17" t="n">
        <v>10168.6806575297</v>
      </c>
      <c r="W111" s="16" t="n">
        <f aca="false">LOG10(V111)</f>
        <v>4.00726460874142</v>
      </c>
      <c r="X111" s="17" t="n">
        <v>0.820369380500017</v>
      </c>
      <c r="Y111" s="17" t="n">
        <f aca="false">LOG10(X111+0.01)</f>
        <v>-0.0807286736153848</v>
      </c>
      <c r="Z111" s="17" t="n">
        <v>28.0996017377506</v>
      </c>
      <c r="AA111" s="16" t="n">
        <f aca="false">LOG10(Z111)</f>
        <v>1.44870016459109</v>
      </c>
      <c r="AB111" s="17" t="n">
        <v>46406.8116628644</v>
      </c>
      <c r="AC111" s="16" t="n">
        <f aca="false">LOG10(AB111)</f>
        <v>4.66658173164269</v>
      </c>
      <c r="AD111" s="17" t="n">
        <v>2243.1671303768</v>
      </c>
      <c r="AE111" s="16" t="n">
        <f aca="false">LOG10(AD111)</f>
        <v>3.35086163252026</v>
      </c>
      <c r="AF111" s="17" t="n">
        <v>53.9797403051261</v>
      </c>
      <c r="AG111" s="16" t="n">
        <f aca="false">LOG10(AF111)</f>
        <v>1.7322307908481</v>
      </c>
      <c r="AH111" s="17" t="n">
        <v>1.11952850450002</v>
      </c>
      <c r="AI111" s="16" t="n">
        <f aca="false">LOG10(AH111+0.01)</f>
        <v>0.0528971951420544</v>
      </c>
      <c r="AJ111" s="17" t="n">
        <v>616.025653372513</v>
      </c>
      <c r="AK111" s="16" t="n">
        <f aca="false">LOG10(AJ111)</f>
        <v>2.78959879801856</v>
      </c>
      <c r="AL111" s="17" t="n">
        <v>3321.94292213682</v>
      </c>
      <c r="AM111" s="16" t="n">
        <f aca="false">LOG10(AL111)</f>
        <v>3.52139216610033</v>
      </c>
      <c r="AN111" s="17" t="n">
        <v>533.612488850636</v>
      </c>
      <c r="AO111" s="16" t="n">
        <f aca="false">LOG10(AN111)</f>
        <v>2.7272259854052</v>
      </c>
      <c r="AP111" s="17" t="n">
        <v>68.6756133642514</v>
      </c>
      <c r="AQ111" s="16" t="n">
        <f aca="false">LOG10(AP111)</f>
        <v>1.83680254693527</v>
      </c>
      <c r="AR111" s="1" t="n">
        <v>1.286</v>
      </c>
      <c r="AS111" s="1" t="n">
        <v>1.286</v>
      </c>
      <c r="AT111" s="18" t="n">
        <v>0.185</v>
      </c>
      <c r="AU111" s="18" t="n">
        <f aca="false">LOG10(AT111+0.0001)</f>
        <v>-0.732593581247096</v>
      </c>
      <c r="AV111" s="18" t="n">
        <f aca="false">AR111+AT111</f>
        <v>1.471</v>
      </c>
      <c r="AW111" s="18" t="n">
        <f aca="false">LOG10(AV111+0.0001)</f>
        <v>0.167642195482166</v>
      </c>
      <c r="AX111" s="18" t="n">
        <f aca="false">AR111/AT111</f>
        <v>6.95135135135135</v>
      </c>
      <c r="AY111" s="1" t="n">
        <f aca="false">ASIN(SQRT(AX111/100))</f>
        <v>0.26680844448204</v>
      </c>
      <c r="AZ111" s="1" t="n">
        <v>0.787</v>
      </c>
      <c r="BA111" s="18" t="n">
        <f aca="false">LOG10(AZ111+0.0001)</f>
        <v>-0.103970087603773</v>
      </c>
      <c r="BB111" s="19" t="n">
        <f aca="false">AZ111/(AV111)</f>
        <v>0.5350101971448</v>
      </c>
      <c r="BC111" s="1" t="n">
        <f aca="false">ASIN(SQRT(BB111/100))</f>
        <v>0.0732097704354447</v>
      </c>
      <c r="BD111" s="1" t="n">
        <f aca="false">K111*AZ111/100</f>
        <v>0.0114071715</v>
      </c>
      <c r="BE111" s="20" t="n">
        <f aca="false">LOG10(BD111)</f>
        <v>-1.9428220290459</v>
      </c>
      <c r="BF111" s="3" t="n">
        <f aca="false">R111*AZ111</f>
        <v>3.83789039624783</v>
      </c>
      <c r="BG111" s="20" t="n">
        <f aca="false">LOG10(BF111+0.01)</f>
        <v>0.58522269304803</v>
      </c>
      <c r="BH111" s="3" t="n">
        <f aca="false">T111*AZ111</f>
        <v>21.438476693563</v>
      </c>
      <c r="BI111" s="20" t="n">
        <f aca="false">LOG10(BH111)</f>
        <v>1.33119392341425</v>
      </c>
      <c r="BJ111" s="2" t="n">
        <f aca="false">V111*AZ111/1000</f>
        <v>8.00275167747588</v>
      </c>
      <c r="BK111" s="20" t="n">
        <f aca="false">LOG10(BJ111)</f>
        <v>0.903239341100489</v>
      </c>
      <c r="BL111" s="3" t="n">
        <f aca="false">X111*AZ111</f>
        <v>0.645630702453514</v>
      </c>
      <c r="BM111" s="20" t="n">
        <f aca="false">LOG10(BL111+0.01)</f>
        <v>-0.183340717099813</v>
      </c>
      <c r="BN111" s="3" t="n">
        <f aca="false">Z111*AZ111</f>
        <v>22.1143865676097</v>
      </c>
      <c r="BO111" s="20" t="n">
        <f aca="false">LOG10(BN111)</f>
        <v>1.34467489695016</v>
      </c>
      <c r="BP111" s="2" t="n">
        <f aca="false">AB111*AZ111/1000</f>
        <v>36.5221607786743</v>
      </c>
      <c r="BQ111" s="20" t="n">
        <f aca="false">LOG10(BP111)</f>
        <v>1.56255646400176</v>
      </c>
      <c r="BR111" s="2" t="n">
        <f aca="false">AD111*AZ111/1000</f>
        <v>1.76537253160654</v>
      </c>
      <c r="BS111" s="20" t="n">
        <f aca="false">LOG10(BR111)</f>
        <v>0.246836364879328</v>
      </c>
      <c r="BT111" s="2" t="n">
        <f aca="false">AF111*AZ111/1000</f>
        <v>0.0424820556201343</v>
      </c>
      <c r="BU111" s="20" t="n">
        <f aca="false">LOG10(BT111)</f>
        <v>-1.37179447679284</v>
      </c>
      <c r="BV111" s="3" t="n">
        <f aca="false">AH111*AZ111</f>
        <v>0.881068933041519</v>
      </c>
      <c r="BW111" s="20" t="n">
        <f aca="false">LOG10(BV111+0.01)</f>
        <v>-0.050088697667333</v>
      </c>
      <c r="BX111" s="3" t="n">
        <f aca="false">AJ111*AZ111/1000</f>
        <v>0.484812189204168</v>
      </c>
      <c r="BY111" s="20" t="n">
        <f aca="false">LOG10(BX111)</f>
        <v>-0.314426469622379</v>
      </c>
      <c r="BZ111" s="2" t="n">
        <f aca="false">AL111*AZ111/1000</f>
        <v>2.61436907972168</v>
      </c>
      <c r="CA111" s="20" t="n">
        <f aca="false">LOG10(BZ111)</f>
        <v>0.417366898459396</v>
      </c>
      <c r="CB111" s="3" t="n">
        <f aca="false">AN111*AZ111/1000</f>
        <v>0.419953028725451</v>
      </c>
      <c r="CC111" s="20" t="n">
        <f aca="false">LOG10(CB111)</f>
        <v>-0.376799282235731</v>
      </c>
      <c r="CD111" s="3" t="n">
        <f aca="false">AP111*AZ111</f>
        <v>54.0477077176659</v>
      </c>
      <c r="CE111" s="20" t="n">
        <f aca="false">LOG10(CD111)</f>
        <v>1.73277727929433</v>
      </c>
      <c r="CF111" s="4" t="n">
        <v>1</v>
      </c>
      <c r="CG111" s="1" t="n">
        <v>132.153073770492</v>
      </c>
      <c r="CH111" s="1" t="n">
        <f aca="false">LOG10(CG111+0.1)</f>
        <v>2.12140577451479</v>
      </c>
      <c r="CK111" s="1" t="n">
        <v>2320.16393442623</v>
      </c>
      <c r="CL111" s="1" t="n">
        <f aca="false">LOG10(CK111)</f>
        <v>3.36551867165876</v>
      </c>
      <c r="CM111" s="1" t="n">
        <v>99.5094262295082</v>
      </c>
      <c r="CN111" s="1" t="n">
        <f aca="false">LOG10(CM111+0.1)</f>
        <v>1.99830043848147</v>
      </c>
      <c r="CO111" s="1" t="n">
        <f aca="false">LOG10(CM111+0.5)</f>
        <v>2.00004093566529</v>
      </c>
      <c r="CP111" s="1" t="n">
        <v>14638.8524590164</v>
      </c>
      <c r="CQ111" s="1" t="n">
        <f aca="false">LOG10(CP111)</f>
        <v>4.1655070336725</v>
      </c>
      <c r="CR111" s="1" t="n">
        <f aca="false">CP111/1000</f>
        <v>14.6388524590164</v>
      </c>
      <c r="CS111" s="1" t="n">
        <f aca="false">LOG10(CR111)</f>
        <v>1.1655070336725</v>
      </c>
      <c r="CT111" s="1" t="n">
        <v>1185.88524590164</v>
      </c>
      <c r="CU111" s="1" t="n">
        <f aca="false">LOG10(CT111)</f>
        <v>3.07404266585548</v>
      </c>
      <c r="CV111" s="1" t="n">
        <v>32.4659836065574</v>
      </c>
      <c r="CW111" s="1" t="n">
        <f aca="false">LOG10(CV111+0.1)</f>
        <v>1.51276419991987</v>
      </c>
      <c r="CZ111" s="1" t="n">
        <v>2202.56147540984</v>
      </c>
      <c r="DA111" s="1" t="n">
        <f aca="false">LOG10(CZ111)</f>
        <v>3.34292803879063</v>
      </c>
      <c r="DB111" s="1" t="n">
        <v>2841.84426229508</v>
      </c>
      <c r="DC111" s="1" t="n">
        <f aca="false">LOG10(DB111)</f>
        <v>3.45360027419697</v>
      </c>
      <c r="DF111" s="1" t="n">
        <v>45.1868852459016</v>
      </c>
      <c r="DG111" s="1" t="n">
        <f aca="false">LOG10(DF111+0.1)</f>
        <v>1.6559724516824</v>
      </c>
      <c r="DH111" s="15" t="n">
        <f aca="false">AR111*CP111*0.0001*0.01</f>
        <v>0.0188255642622951</v>
      </c>
      <c r="DI111" s="15" t="n">
        <f aca="false">LOG10(DH111)</f>
        <v>-1.72525199773929</v>
      </c>
      <c r="DJ111" s="15" t="n">
        <f aca="false">AR111*DB111*0.0001*0.01</f>
        <v>0.00365461172131148</v>
      </c>
      <c r="DK111" s="15" t="n">
        <f aca="false">LOG10(DJ111)</f>
        <v>-2.43715875721483</v>
      </c>
      <c r="DL111" s="15" t="n">
        <f aca="false">AR111*CK111*0.0001*0.01</f>
        <v>0.00298373081967213</v>
      </c>
      <c r="DM111" s="15" t="n">
        <f aca="false">LOG10(DL111)</f>
        <v>-2.52524035975304</v>
      </c>
      <c r="DN111" s="15" t="n">
        <f aca="false">AR111*CT111*0.0001*0.01</f>
        <v>0.00152504842622951</v>
      </c>
      <c r="DO111" s="15" t="n">
        <f aca="false">LOG10(DN111)</f>
        <v>-2.81671636555632</v>
      </c>
      <c r="DP111" s="15" t="n">
        <f aca="false">AR111*CM111*0.0001*0.01</f>
        <v>0.000127969122131148</v>
      </c>
      <c r="DQ111" s="15" t="n">
        <f aca="false">LOG10(DP111+0.000001)</f>
        <v>-3.88951425631512</v>
      </c>
      <c r="DR111" s="15" t="n">
        <f aca="false">AR111*CV111*0.0001*0.01</f>
        <v>4.17512549180328E-005</v>
      </c>
      <c r="DS111" s="15" t="n">
        <f aca="false">LOG10(DR111+0.000001)</f>
        <v>-4.36905113249188</v>
      </c>
      <c r="DT111" s="15" t="n">
        <f aca="false">AR111*DF111*0.0001*0.01</f>
        <v>5.81103344262295E-005</v>
      </c>
      <c r="DU111" s="15" t="n">
        <f aca="false">LOG10(DT111+0.000001)</f>
        <v>-4.22833658355324</v>
      </c>
    </row>
    <row r="112" customFormat="false" ht="18.75" hidden="false" customHeight="true" outlineLevel="0" collapsed="false">
      <c r="A112" s="1" t="s">
        <v>125</v>
      </c>
      <c r="B112" s="13" t="n">
        <v>339</v>
      </c>
      <c r="C112" s="13" t="s">
        <v>155</v>
      </c>
      <c r="D112" s="13" t="s">
        <v>127</v>
      </c>
      <c r="E112" s="13" t="s">
        <v>161</v>
      </c>
      <c r="F112" s="13" t="n">
        <v>82</v>
      </c>
      <c r="G112" s="13" t="n">
        <v>700</v>
      </c>
      <c r="H112" s="14" t="n">
        <v>19</v>
      </c>
      <c r="I112" s="13" t="n">
        <v>3</v>
      </c>
      <c r="J112" s="13" t="s">
        <v>129</v>
      </c>
      <c r="K112" s="1" t="n">
        <v>1.1825</v>
      </c>
      <c r="L112" s="15" t="n">
        <f aca="false">K112*10</f>
        <v>11.825</v>
      </c>
      <c r="M112" s="16" t="n">
        <f aca="false">LOG10(L112)</f>
        <v>1.07280114940985</v>
      </c>
      <c r="N112" s="1" t="n">
        <f aca="false">ASIN(SQRT(K112/100))</f>
        <v>0.108958278331314</v>
      </c>
      <c r="O112" s="1" t="n">
        <v>42.745</v>
      </c>
      <c r="P112" s="15" t="n">
        <f aca="false">ASIN(SQRT(O112/100))</f>
        <v>0.71259114270952</v>
      </c>
      <c r="Q112" s="1" t="n">
        <f aca="false">O112/K112</f>
        <v>36.1479915433404</v>
      </c>
      <c r="R112" s="17" t="n">
        <v>4.7505133750001</v>
      </c>
      <c r="S112" s="17" t="n">
        <f aca="false">LOG10(R112+0.01)</f>
        <v>0.677653789675839</v>
      </c>
      <c r="T112" s="17" t="n">
        <v>23.6868314166672</v>
      </c>
      <c r="U112" s="17" t="n">
        <f aca="false">LOG10(T112)</f>
        <v>1.37450696911057</v>
      </c>
      <c r="V112" s="17" t="n">
        <v>8304.70541891684</v>
      </c>
      <c r="W112" s="16" t="n">
        <f aca="false">LOG10(V112)</f>
        <v>3.91932423194601</v>
      </c>
      <c r="X112" s="17" t="n">
        <v>0</v>
      </c>
      <c r="Y112" s="17" t="n">
        <f aca="false">LOG10(X112+0.01)</f>
        <v>-2</v>
      </c>
      <c r="Z112" s="17" t="n">
        <v>37.2206712083341</v>
      </c>
      <c r="AA112" s="16" t="n">
        <f aca="false">LOG10(Z112)</f>
        <v>1.57078420059075</v>
      </c>
      <c r="AB112" s="17" t="n">
        <v>37605.132917105</v>
      </c>
      <c r="AC112" s="16" t="n">
        <f aca="false">LOG10(AB112)</f>
        <v>4.57524712805081</v>
      </c>
      <c r="AD112" s="17" t="n">
        <v>1605.80579545837</v>
      </c>
      <c r="AE112" s="16" t="n">
        <f aca="false">LOG10(AD112)</f>
        <v>3.20569302097959</v>
      </c>
      <c r="AF112" s="17" t="n">
        <v>30.4016706875006</v>
      </c>
      <c r="AG112" s="16" t="n">
        <f aca="false">LOG10(AF112)</f>
        <v>1.48289745039907</v>
      </c>
      <c r="AH112" s="17" t="n">
        <v>1.23760741666669</v>
      </c>
      <c r="AI112" s="16" t="n">
        <f aca="false">LOG10(AH112+0.01)</f>
        <v>0.0960779478483675</v>
      </c>
      <c r="AJ112" s="17" t="n">
        <v>895.547528333352</v>
      </c>
      <c r="AK112" s="16" t="n">
        <f aca="false">LOG10(AJ112)</f>
        <v>2.95208863959339</v>
      </c>
      <c r="AL112" s="17" t="n">
        <v>2423.46847754172</v>
      </c>
      <c r="AM112" s="16" t="n">
        <f aca="false">LOG10(AL112)</f>
        <v>3.38443737515483</v>
      </c>
      <c r="AN112" s="17" t="n">
        <v>602.266595312513</v>
      </c>
      <c r="AO112" s="16" t="n">
        <f aca="false">LOG10(AN112)</f>
        <v>2.77978877571621</v>
      </c>
      <c r="AP112" s="17" t="n">
        <v>20.8687689166671</v>
      </c>
      <c r="AQ112" s="16" t="n">
        <f aca="false">LOG10(AP112)</f>
        <v>1.31949683006843</v>
      </c>
      <c r="AR112" s="1" t="n">
        <v>2.249</v>
      </c>
      <c r="AS112" s="1" t="n">
        <v>2.249</v>
      </c>
      <c r="AT112" s="18" t="n">
        <v>0.21</v>
      </c>
      <c r="AU112" s="18" t="n">
        <f aca="false">LOG10(AT112+0.0001)</f>
        <v>-0.677573947594047</v>
      </c>
      <c r="AV112" s="18" t="n">
        <f aca="false">AR112+AT112</f>
        <v>2.459</v>
      </c>
      <c r="AW112" s="18" t="n">
        <f aca="false">LOG10(AV112+0.0001)</f>
        <v>0.390776189806283</v>
      </c>
      <c r="AX112" s="18" t="n">
        <f aca="false">AR112/AT112</f>
        <v>10.7095238095238</v>
      </c>
      <c r="AY112" s="1" t="n">
        <f aca="false">ASIN(SQRT(AX112/100))</f>
        <v>0.333396184687227</v>
      </c>
      <c r="AZ112" s="1" t="n">
        <v>0.768</v>
      </c>
      <c r="BA112" s="18" t="n">
        <f aca="false">LOG10(AZ112+0.0001)</f>
        <v>-0.114582234889064</v>
      </c>
      <c r="BB112" s="19" t="n">
        <f aca="false">AZ112/(AV112)</f>
        <v>0.312322082147214</v>
      </c>
      <c r="BC112" s="1" t="n">
        <f aca="false">ASIN(SQRT(BB112/100))</f>
        <v>0.0559149152840563</v>
      </c>
      <c r="BD112" s="1" t="n">
        <f aca="false">K112*AZ112/100</f>
        <v>0.0090816</v>
      </c>
      <c r="BE112" s="20" t="n">
        <f aca="false">LOG10(BD112)</f>
        <v>-2.04183763055864</v>
      </c>
      <c r="BF112" s="3" t="n">
        <f aca="false">R112*AZ112</f>
        <v>3.64839427200008</v>
      </c>
      <c r="BG112" s="20" t="n">
        <f aca="false">LOG10(BF112+0.01)</f>
        <v>0.563290508392113</v>
      </c>
      <c r="BH112" s="3" t="n">
        <f aca="false">T112*AZ112</f>
        <v>18.1914865280004</v>
      </c>
      <c r="BI112" s="20" t="n">
        <f aca="false">LOG10(BH112)</f>
        <v>1.25986818914208</v>
      </c>
      <c r="BJ112" s="2" t="n">
        <f aca="false">V112*AZ112/1000</f>
        <v>6.37801376172814</v>
      </c>
      <c r="BK112" s="20" t="n">
        <f aca="false">LOG10(BJ112)</f>
        <v>0.804685451977518</v>
      </c>
      <c r="BL112" s="3" t="n">
        <f aca="false">X112*AZ112</f>
        <v>0</v>
      </c>
      <c r="BM112" s="20" t="n">
        <f aca="false">LOG10(BL112+0.01)</f>
        <v>-2</v>
      </c>
      <c r="BN112" s="3" t="n">
        <f aca="false">Z112*AZ112</f>
        <v>28.5854754880006</v>
      </c>
      <c r="BO112" s="20" t="n">
        <f aca="false">LOG10(BN112)</f>
        <v>1.45614542062227</v>
      </c>
      <c r="BP112" s="2" t="n">
        <f aca="false">AB112*AZ112/1000</f>
        <v>28.8807420803366</v>
      </c>
      <c r="BQ112" s="20" t="n">
        <f aca="false">LOG10(BP112)</f>
        <v>1.46060834808233</v>
      </c>
      <c r="BR112" s="2" t="n">
        <f aca="false">AD112*AZ112/1000</f>
        <v>1.23325885091203</v>
      </c>
      <c r="BS112" s="20" t="n">
        <f aca="false">LOG10(BR112)</f>
        <v>0.0910542410110969</v>
      </c>
      <c r="BT112" s="2" t="n">
        <f aca="false">AF112*AZ112/1000</f>
        <v>0.0233484830880005</v>
      </c>
      <c r="BU112" s="20" t="n">
        <f aca="false">LOG10(BT112)</f>
        <v>-1.63174132956941</v>
      </c>
      <c r="BV112" s="3" t="n">
        <f aca="false">AH112*AZ112</f>
        <v>0.95048249600002</v>
      </c>
      <c r="BW112" s="20" t="n">
        <f aca="false">LOG10(BV112+0.01)</f>
        <v>-0.0175105453883064</v>
      </c>
      <c r="BX112" s="3" t="n">
        <f aca="false">AJ112*AZ112/1000</f>
        <v>0.687780501760015</v>
      </c>
      <c r="BY112" s="20" t="n">
        <f aca="false">LOG10(BX112)</f>
        <v>-0.162550140375103</v>
      </c>
      <c r="BZ112" s="2" t="n">
        <f aca="false">AL112*AZ112/1000</f>
        <v>1.86122379075204</v>
      </c>
      <c r="CA112" s="20" t="n">
        <f aca="false">LOG10(BZ112)</f>
        <v>0.269798595186341</v>
      </c>
      <c r="CB112" s="3" t="n">
        <f aca="false">AN112*AZ112/1000</f>
        <v>0.46254074520001</v>
      </c>
      <c r="CC112" s="20" t="n">
        <f aca="false">LOG10(CB112)</f>
        <v>-0.334850004252276</v>
      </c>
      <c r="CD112" s="3" t="n">
        <f aca="false">AP112*AZ112</f>
        <v>16.0272145280003</v>
      </c>
      <c r="CE112" s="20" t="n">
        <f aca="false">LOG10(CD112)</f>
        <v>1.20485805009994</v>
      </c>
      <c r="CF112" s="4" t="n">
        <v>1</v>
      </c>
      <c r="CG112" s="1" t="n">
        <v>0</v>
      </c>
      <c r="CH112" s="1" t="n">
        <f aca="false">LOG10(CG112+0.1)</f>
        <v>-1</v>
      </c>
      <c r="CK112" s="1" t="n">
        <v>1454.69918699187</v>
      </c>
      <c r="CL112" s="1" t="n">
        <f aca="false">LOG10(CK112)</f>
        <v>3.16277319611501</v>
      </c>
      <c r="CM112" s="1" t="n">
        <v>41.2951219512195</v>
      </c>
      <c r="CN112" s="1" t="n">
        <f aca="false">LOG10(CM112+0.1)</f>
        <v>1.61694916637484</v>
      </c>
      <c r="CO112" s="1" t="n">
        <f aca="false">LOG10(CM112+0.5)</f>
        <v>1.62112559676805</v>
      </c>
      <c r="CP112" s="1" t="n">
        <v>12550.2642276423</v>
      </c>
      <c r="CQ112" s="1" t="n">
        <f aca="false">LOG10(CP112)</f>
        <v>4.09865286935483</v>
      </c>
      <c r="CR112" s="1" t="n">
        <f aca="false">CP112/1000</f>
        <v>12.5502642276423</v>
      </c>
      <c r="CS112" s="1" t="n">
        <f aca="false">LOG10(CR112)</f>
        <v>1.09865286935483</v>
      </c>
      <c r="CT112" s="1" t="n">
        <v>828.70325203252</v>
      </c>
      <c r="CU112" s="1" t="n">
        <f aca="false">LOG10(CT112)</f>
        <v>2.91839904312391</v>
      </c>
      <c r="CV112" s="1" t="n">
        <v>0</v>
      </c>
      <c r="CW112" s="1" t="n">
        <f aca="false">LOG10(CV112+0.1)</f>
        <v>-1</v>
      </c>
      <c r="CZ112" s="1" t="n">
        <v>1076.69715447154</v>
      </c>
      <c r="DA112" s="1" t="n">
        <f aca="false">LOG10(CZ112)</f>
        <v>3.03209356528756</v>
      </c>
      <c r="DB112" s="1" t="n">
        <v>2303.13008130081</v>
      </c>
      <c r="DC112" s="1" t="n">
        <f aca="false">LOG10(DB112)</f>
        <v>3.36231846770619</v>
      </c>
      <c r="DF112" s="1" t="n">
        <v>27.5168699186992</v>
      </c>
      <c r="DG112" s="1" t="n">
        <f aca="false">LOG10(DF112+0.1)</f>
        <v>1.44117445432699</v>
      </c>
      <c r="DH112" s="15" t="n">
        <f aca="false">AR112*CP112*0.0001*0.01</f>
        <v>0.0282255442479675</v>
      </c>
      <c r="DI112" s="15" t="n">
        <f aca="false">LOG10(DH112)</f>
        <v>-1.54935767520954</v>
      </c>
      <c r="DJ112" s="15" t="n">
        <f aca="false">AR112*DB112*0.0001*0.01</f>
        <v>0.00517973955284553</v>
      </c>
      <c r="DK112" s="15" t="n">
        <f aca="false">LOG10(DJ112)</f>
        <v>-2.28569207685818</v>
      </c>
      <c r="DL112" s="15" t="n">
        <f aca="false">AR112*CK112*0.0001*0.01</f>
        <v>0.00327161847154472</v>
      </c>
      <c r="DM112" s="15" t="n">
        <f aca="false">LOG10(DL112)</f>
        <v>-2.48523734844936</v>
      </c>
      <c r="DN112" s="15" t="n">
        <f aca="false">AR112*CT112*0.0001*0.01</f>
        <v>0.00186375361382114</v>
      </c>
      <c r="DO112" s="15" t="n">
        <f aca="false">LOG10(DN112)</f>
        <v>-2.72961150144046</v>
      </c>
      <c r="DP112" s="15" t="n">
        <f aca="false">AR112*CM112*0.0001*0.01</f>
        <v>9.28727292682927E-005</v>
      </c>
      <c r="DQ112" s="15" t="n">
        <f aca="false">LOG10(DP112+0.000001)</f>
        <v>-4.0274605552147</v>
      </c>
      <c r="DR112" s="15" t="n">
        <f aca="false">AR112*CV112*0.0001*0.01</f>
        <v>0</v>
      </c>
      <c r="DS112" s="15" t="n">
        <f aca="false">LOG10(DR112+0.000001)</f>
        <v>-6</v>
      </c>
      <c r="DT112" s="15" t="n">
        <f aca="false">AR112*DF112*0.0001*0.01</f>
        <v>6.18854404471545E-005</v>
      </c>
      <c r="DU112" s="15" t="n">
        <f aca="false">LOG10(DT112+0.000001)</f>
        <v>-4.20144989295513</v>
      </c>
    </row>
    <row r="113" customFormat="false" ht="18.75" hidden="false" customHeight="true" outlineLevel="0" collapsed="false">
      <c r="A113" s="1" t="s">
        <v>125</v>
      </c>
      <c r="B113" s="13" t="n">
        <v>340</v>
      </c>
      <c r="C113" s="13" t="s">
        <v>155</v>
      </c>
      <c r="D113" s="13" t="s">
        <v>127</v>
      </c>
      <c r="E113" s="13" t="s">
        <v>161</v>
      </c>
      <c r="F113" s="13" t="n">
        <v>82</v>
      </c>
      <c r="G113" s="13" t="n">
        <v>700</v>
      </c>
      <c r="H113" s="14" t="n">
        <v>19</v>
      </c>
      <c r="I113" s="13" t="n">
        <v>4</v>
      </c>
      <c r="J113" s="13" t="s">
        <v>129</v>
      </c>
      <c r="K113" s="1" t="n">
        <v>1.4609</v>
      </c>
      <c r="L113" s="15" t="n">
        <f aca="false">K113*10</f>
        <v>14.609</v>
      </c>
      <c r="M113" s="16" t="n">
        <f aca="false">LOG10(L113)</f>
        <v>1.16462048907971</v>
      </c>
      <c r="N113" s="1" t="n">
        <f aca="false">ASIN(SQRT(K113/100))</f>
        <v>0.121163940646863</v>
      </c>
      <c r="O113" s="1" t="n">
        <v>41.94</v>
      </c>
      <c r="P113" s="15" t="n">
        <f aca="false">ASIN(SQRT(O113/100))</f>
        <v>0.704444946201261</v>
      </c>
      <c r="Q113" s="1" t="n">
        <f aca="false">O113/K113</f>
        <v>28.7083304812102</v>
      </c>
      <c r="R113" s="17" t="n">
        <v>10.4676010134346</v>
      </c>
      <c r="S113" s="17" t="n">
        <f aca="false">LOG10(R113+0.01)</f>
        <v>1.02026185651288</v>
      </c>
      <c r="T113" s="17" t="n">
        <v>28.8006656763908</v>
      </c>
      <c r="U113" s="17" t="n">
        <f aca="false">LOG10(T113)</f>
        <v>1.4594025258232</v>
      </c>
      <c r="V113" s="17" t="n">
        <v>15405.6697209195</v>
      </c>
      <c r="W113" s="16" t="n">
        <f aca="false">LOG10(V113)</f>
        <v>4.18768058287221</v>
      </c>
      <c r="X113" s="17" t="n">
        <v>0.781878488695639</v>
      </c>
      <c r="Y113" s="17" t="n">
        <f aca="false">LOG10(X113+0.01)</f>
        <v>-0.10134145444282</v>
      </c>
      <c r="Z113" s="17" t="n">
        <v>42.1247804803906</v>
      </c>
      <c r="AA113" s="16" t="n">
        <f aca="false">LOG10(Z113)</f>
        <v>1.62453765070068</v>
      </c>
      <c r="AB113" s="17" t="n">
        <v>44278.7816823736</v>
      </c>
      <c r="AC113" s="16" t="n">
        <f aca="false">LOG10(AB113)</f>
        <v>4.64619566288642</v>
      </c>
      <c r="AD113" s="17" t="n">
        <v>2908.28379062956</v>
      </c>
      <c r="AE113" s="16" t="n">
        <f aca="false">LOG10(AD113)</f>
        <v>3.46363678275472</v>
      </c>
      <c r="AF113" s="17" t="n">
        <v>53.5855919947165</v>
      </c>
      <c r="AG113" s="16" t="n">
        <f aca="false">LOG10(AF113)</f>
        <v>1.72904803300727</v>
      </c>
      <c r="AH113" s="17" t="n">
        <v>1.35222426469563</v>
      </c>
      <c r="AI113" s="16" t="n">
        <f aca="false">LOG10(AH113+0.01)</f>
        <v>0.13424861191015</v>
      </c>
      <c r="AJ113" s="17" t="n">
        <v>704.963313402162</v>
      </c>
      <c r="AK113" s="16" t="n">
        <f aca="false">LOG10(AJ113)</f>
        <v>2.84816651670549</v>
      </c>
      <c r="AL113" s="17" t="n">
        <v>3095.26359276912</v>
      </c>
      <c r="AM113" s="16" t="n">
        <f aca="false">LOG10(AL113)</f>
        <v>3.49069763946616</v>
      </c>
      <c r="AN113" s="17" t="n">
        <v>565.958739759447</v>
      </c>
      <c r="AO113" s="16" t="n">
        <f aca="false">LOG10(AN113)</f>
        <v>2.75278477085619</v>
      </c>
      <c r="AP113" s="17" t="n">
        <v>36.0870747193472</v>
      </c>
      <c r="AQ113" s="16" t="n">
        <f aca="false">LOG10(AP113)</f>
        <v>1.55735167882493</v>
      </c>
      <c r="AR113" s="1" t="n">
        <v>1.923</v>
      </c>
      <c r="AS113" s="1" t="n">
        <v>1.923</v>
      </c>
      <c r="AT113" s="18" t="n">
        <v>0.205</v>
      </c>
      <c r="AU113" s="18" t="n">
        <f aca="false">LOG10(AT113+0.0001)</f>
        <v>-0.688034339631634</v>
      </c>
      <c r="AV113" s="18" t="n">
        <f aca="false">AR113+AT113</f>
        <v>2.128</v>
      </c>
      <c r="AW113" s="18" t="n">
        <f aca="false">LOG10(AV113+0.0001)</f>
        <v>0.327992031718778</v>
      </c>
      <c r="AX113" s="18" t="n">
        <f aca="false">AR113/AT113</f>
        <v>9.38048780487805</v>
      </c>
      <c r="AY113" s="1" t="n">
        <f aca="false">ASIN(SQRT(AX113/100))</f>
        <v>0.311278368640692</v>
      </c>
      <c r="AZ113" s="1" t="n">
        <v>0.615</v>
      </c>
      <c r="BA113" s="18" t="n">
        <f aca="false">LOG10(AZ113+0.0001)</f>
        <v>-0.211054272976252</v>
      </c>
      <c r="BB113" s="19" t="n">
        <f aca="false">AZ113/(AV113)</f>
        <v>0.289003759398496</v>
      </c>
      <c r="BC113" s="1" t="n">
        <f aca="false">ASIN(SQRT(BB113/100))</f>
        <v>0.0537849978993196</v>
      </c>
      <c r="BD113" s="1" t="n">
        <f aca="false">K113*AZ113/100</f>
        <v>0.008984535</v>
      </c>
      <c r="BE113" s="20" t="n">
        <f aca="false">LOG10(BD113)</f>
        <v>-2.04650439514487</v>
      </c>
      <c r="BF113" s="3" t="n">
        <f aca="false">R113*AZ113</f>
        <v>6.43757462326228</v>
      </c>
      <c r="BG113" s="20" t="n">
        <f aca="false">LOG10(BF113+0.01)</f>
        <v>0.809396377298302</v>
      </c>
      <c r="BH113" s="3" t="n">
        <f aca="false">T113*AZ113</f>
        <v>17.7124093909804</v>
      </c>
      <c r="BI113" s="20" t="n">
        <f aca="false">LOG10(BH113)</f>
        <v>1.24827764159861</v>
      </c>
      <c r="BJ113" s="2" t="n">
        <f aca="false">V113*AZ113/1000</f>
        <v>9.47448687836548</v>
      </c>
      <c r="BK113" s="20" t="n">
        <f aca="false">LOG10(BJ113)</f>
        <v>0.976555698647627</v>
      </c>
      <c r="BL113" s="3" t="n">
        <f aca="false">X113*AZ113</f>
        <v>0.480855270547818</v>
      </c>
      <c r="BM113" s="20" t="n">
        <f aca="false">LOG10(BL113+0.01)</f>
        <v>-0.309046541416785</v>
      </c>
      <c r="BN113" s="3" t="n">
        <f aca="false">Z113*AZ113</f>
        <v>25.9067399954402</v>
      </c>
      <c r="BO113" s="20" t="n">
        <f aca="false">LOG10(BN113)</f>
        <v>1.4134127664761</v>
      </c>
      <c r="BP113" s="2" t="n">
        <f aca="false">AB113*AZ113/1000</f>
        <v>27.2314507346598</v>
      </c>
      <c r="BQ113" s="20" t="n">
        <f aca="false">LOG10(BP113)</f>
        <v>1.43507077866184</v>
      </c>
      <c r="BR113" s="2" t="n">
        <f aca="false">AD113*AZ113/1000</f>
        <v>1.78859453123718</v>
      </c>
      <c r="BS113" s="20" t="n">
        <f aca="false">LOG10(BR113)</f>
        <v>0.252511898530136</v>
      </c>
      <c r="BT113" s="2" t="n">
        <f aca="false">AF113*AZ113/1000</f>
        <v>0.0329551390767506</v>
      </c>
      <c r="BU113" s="20" t="n">
        <f aca="false">LOG10(BT113)</f>
        <v>-1.48207685121732</v>
      </c>
      <c r="BV113" s="3" t="n">
        <f aca="false">AH113*AZ113</f>
        <v>0.831617922787812</v>
      </c>
      <c r="BW113" s="20" t="n">
        <f aca="false">LOG10(BV113+0.01)</f>
        <v>-0.0748850245152336</v>
      </c>
      <c r="BX113" s="3" t="n">
        <f aca="false">AJ113*AZ113/1000</f>
        <v>0.43355243774233</v>
      </c>
      <c r="BY113" s="20" t="n">
        <f aca="false">LOG10(BX113)</f>
        <v>-0.362958367519097</v>
      </c>
      <c r="BZ113" s="2" t="n">
        <f aca="false">AL113*AZ113/1000</f>
        <v>1.90358710955301</v>
      </c>
      <c r="CA113" s="20" t="n">
        <f aca="false">LOG10(BZ113)</f>
        <v>0.27957275524158</v>
      </c>
      <c r="CB113" s="3" t="n">
        <f aca="false">AN113*AZ113/1000</f>
        <v>0.34806462495206</v>
      </c>
      <c r="CC113" s="20" t="n">
        <f aca="false">LOG10(CB113)</f>
        <v>-0.458340113368394</v>
      </c>
      <c r="CD113" s="3" t="n">
        <f aca="false">AP113*AZ113</f>
        <v>22.1935509523985</v>
      </c>
      <c r="CE113" s="20" t="n">
        <f aca="false">LOG10(CD113)</f>
        <v>1.34622679460035</v>
      </c>
      <c r="CF113" s="4" t="n">
        <v>1</v>
      </c>
      <c r="CG113" s="1" t="n">
        <v>0</v>
      </c>
      <c r="CH113" s="1" t="n">
        <f aca="false">LOG10(CG113+0.1)</f>
        <v>-1</v>
      </c>
      <c r="CK113" s="1" t="n">
        <v>1820.78113207547</v>
      </c>
      <c r="CL113" s="1" t="n">
        <f aca="false">LOG10(CK113)</f>
        <v>3.26025774434263</v>
      </c>
      <c r="CM113" s="1" t="n">
        <v>48.0979245283019</v>
      </c>
      <c r="CN113" s="1" t="n">
        <f aca="false">LOG10(CM113+0.1)</f>
        <v>1.68302833729875</v>
      </c>
      <c r="CO113" s="1" t="n">
        <f aca="false">LOG10(CM113+0.5)</f>
        <v>1.68661772224269</v>
      </c>
      <c r="CP113" s="1" t="n">
        <v>14641.4716981132</v>
      </c>
      <c r="CQ113" s="1" t="n">
        <f aca="false">LOG10(CP113)</f>
        <v>4.16558473234028</v>
      </c>
      <c r="CR113" s="1" t="n">
        <f aca="false">CP113/1000</f>
        <v>14.6414716981132</v>
      </c>
      <c r="CS113" s="1" t="n">
        <f aca="false">LOG10(CR113)</f>
        <v>1.16558473234028</v>
      </c>
      <c r="CT113" s="1" t="n">
        <v>1003.57547169811</v>
      </c>
      <c r="CU113" s="1" t="n">
        <f aca="false">LOG10(CT113)</f>
        <v>3.00155003821816</v>
      </c>
      <c r="CV113" s="1" t="n">
        <v>0</v>
      </c>
      <c r="CW113" s="1" t="n">
        <f aca="false">LOG10(CV113+0.1)</f>
        <v>-1</v>
      </c>
      <c r="CZ113" s="1" t="n">
        <v>1300.98679245283</v>
      </c>
      <c r="DA113" s="1" t="n">
        <f aca="false">LOG10(CZ113)</f>
        <v>3.11427288765</v>
      </c>
      <c r="DB113" s="1" t="n">
        <v>2766.45283018868</v>
      </c>
      <c r="DC113" s="1" t="n">
        <f aca="false">LOG10(DB113)</f>
        <v>3.44192326961129</v>
      </c>
      <c r="DF113" s="1" t="n">
        <v>27.4079245283019</v>
      </c>
      <c r="DG113" s="1" t="n">
        <f aca="false">LOG10(DF113+0.1)</f>
        <v>1.43945782412618</v>
      </c>
      <c r="DH113" s="15" t="n">
        <f aca="false">AR113*CP113*0.0001*0.01</f>
        <v>0.0281555500754717</v>
      </c>
      <c r="DI113" s="15" t="n">
        <f aca="false">LOG10(DH113)</f>
        <v>-1.55043598342124</v>
      </c>
      <c r="DJ113" s="15" t="n">
        <f aca="false">AR113*DB113*0.0001*0.01</f>
        <v>0.00531988879245283</v>
      </c>
      <c r="DK113" s="15" t="n">
        <f aca="false">LOG10(DJ113)</f>
        <v>-2.27409744615023</v>
      </c>
      <c r="DL113" s="15" t="n">
        <f aca="false">AR113*CK113*0.0001*0.01</f>
        <v>0.00350136211698113</v>
      </c>
      <c r="DM113" s="15" t="n">
        <f aca="false">LOG10(DL113)</f>
        <v>-2.45576297141889</v>
      </c>
      <c r="DN113" s="15" t="n">
        <f aca="false">AR113*CT113*0.0001*0.01</f>
        <v>0.00192987563207547</v>
      </c>
      <c r="DO113" s="15" t="n">
        <f aca="false">LOG10(DN113)</f>
        <v>-2.71447067754336</v>
      </c>
      <c r="DP113" s="15" t="n">
        <f aca="false">AR113*CM113*0.0001*0.01</f>
        <v>9.24923088679245E-005</v>
      </c>
      <c r="DQ113" s="15" t="n">
        <f aca="false">LOG10(DP113+0.000001)</f>
        <v>-4.02922411483451</v>
      </c>
      <c r="DR113" s="15" t="n">
        <f aca="false">AR113*CV113*0.0001*0.01</f>
        <v>0</v>
      </c>
      <c r="DS113" s="15" t="n">
        <f aca="false">LOG10(DR113+0.000001)</f>
        <v>-6</v>
      </c>
      <c r="DT113" s="15" t="n">
        <f aca="false">AR113*DF113*0.0001*0.01</f>
        <v>5.27054388679245E-005</v>
      </c>
      <c r="DU113" s="15" t="n">
        <f aca="false">LOG10(DT113+0.000001)</f>
        <v>-4.26998173011576</v>
      </c>
    </row>
    <row r="114" customFormat="false" ht="18.75" hidden="false" customHeight="true" outlineLevel="0" collapsed="false">
      <c r="A114" s="1" t="s">
        <v>125</v>
      </c>
      <c r="B114" s="13" t="n">
        <v>341</v>
      </c>
      <c r="C114" s="13" t="s">
        <v>155</v>
      </c>
      <c r="D114" s="13" t="s">
        <v>127</v>
      </c>
      <c r="E114" s="13" t="s">
        <v>161</v>
      </c>
      <c r="F114" s="13" t="n">
        <v>82</v>
      </c>
      <c r="G114" s="13" t="n">
        <v>700</v>
      </c>
      <c r="H114" s="14" t="n">
        <v>19</v>
      </c>
      <c r="I114" s="13" t="n">
        <v>5</v>
      </c>
      <c r="J114" s="13" t="s">
        <v>129</v>
      </c>
      <c r="K114" s="1" t="n">
        <v>1.48135</v>
      </c>
      <c r="L114" s="15" t="n">
        <f aca="false">K114*10</f>
        <v>14.8135</v>
      </c>
      <c r="M114" s="16" t="n">
        <f aca="false">LOG10(L114)</f>
        <v>1.17065768182323</v>
      </c>
      <c r="N114" s="1" t="n">
        <f aca="false">ASIN(SQRT(K114/100))</f>
        <v>0.12201323720446</v>
      </c>
      <c r="O114" s="1" t="n">
        <v>42.11</v>
      </c>
      <c r="P114" s="15" t="n">
        <f aca="false">ASIN(SQRT(O114/100))</f>
        <v>0.706166992871905</v>
      </c>
      <c r="Q114" s="1" t="n">
        <f aca="false">O114/K114</f>
        <v>28.4267728760928</v>
      </c>
      <c r="R114" s="17" t="n">
        <v>5.73650375400012</v>
      </c>
      <c r="S114" s="17" t="n">
        <f aca="false">LOG10(R114+0.01)</f>
        <v>0.759403694749018</v>
      </c>
      <c r="T114" s="17" t="n">
        <v>29.4347826281256</v>
      </c>
      <c r="U114" s="17" t="n">
        <f aca="false">LOG10(T114)</f>
        <v>1.46886083295423</v>
      </c>
      <c r="V114" s="17" t="n">
        <v>14245.631036323</v>
      </c>
      <c r="W114" s="16" t="n">
        <f aca="false">LOG10(V114)</f>
        <v>4.15368169187125</v>
      </c>
      <c r="X114" s="17" t="n">
        <v>0</v>
      </c>
      <c r="Y114" s="17" t="n">
        <f aca="false">LOG10(X114+0.01)</f>
        <v>-2</v>
      </c>
      <c r="Z114" s="17" t="n">
        <v>29.3327194185006</v>
      </c>
      <c r="AA114" s="16" t="n">
        <f aca="false">LOG10(Z114)</f>
        <v>1.4673523280232</v>
      </c>
      <c r="AB114" s="17" t="n">
        <v>43525.4754184755</v>
      </c>
      <c r="AC114" s="16" t="n">
        <f aca="false">LOG10(AB114)</f>
        <v>4.6387435235112</v>
      </c>
      <c r="AD114" s="17" t="n">
        <v>1879.34219121041</v>
      </c>
      <c r="AE114" s="16" t="n">
        <f aca="false">LOG10(AD114)</f>
        <v>3.27400586377481</v>
      </c>
      <c r="AF114" s="17" t="n">
        <v>61.3139340864388</v>
      </c>
      <c r="AG114" s="16" t="n">
        <f aca="false">LOG10(AF114)</f>
        <v>1.78755918266153</v>
      </c>
      <c r="AH114" s="17" t="n">
        <v>1.30876151175003</v>
      </c>
      <c r="AI114" s="16" t="n">
        <f aca="false">LOG10(AH114+0.01)</f>
        <v>0.120166263707317</v>
      </c>
      <c r="AJ114" s="17" t="n">
        <v>1044.76229398127</v>
      </c>
      <c r="AK114" s="16" t="n">
        <f aca="false">LOG10(AJ114)</f>
        <v>3.01901749029838</v>
      </c>
      <c r="AL114" s="17" t="n">
        <v>4368.86431332422</v>
      </c>
      <c r="AM114" s="16" t="n">
        <f aca="false">LOG10(AL114)</f>
        <v>3.64036855675131</v>
      </c>
      <c r="AN114" s="17" t="n">
        <v>761.635266814703</v>
      </c>
      <c r="AO114" s="16" t="n">
        <f aca="false">LOG10(AN114)</f>
        <v>2.88174704544524</v>
      </c>
      <c r="AP114" s="17" t="n">
        <v>26.9296112238756</v>
      </c>
      <c r="AQ114" s="16" t="n">
        <f aca="false">LOG10(AP114)</f>
        <v>1.43023008365495</v>
      </c>
      <c r="AR114" s="1" t="n">
        <v>2.083</v>
      </c>
      <c r="AS114" s="1" t="n">
        <v>2.083</v>
      </c>
      <c r="AT114" s="18" t="n">
        <v>0.207</v>
      </c>
      <c r="AU114" s="18" t="n">
        <f aca="false">LOG10(AT114+0.0001)</f>
        <v>-0.683819901106547</v>
      </c>
      <c r="AV114" s="18" t="n">
        <f aca="false">AR114+AT114</f>
        <v>2.29</v>
      </c>
      <c r="AW114" s="18" t="n">
        <f aca="false">LOG10(AV114+0.0001)</f>
        <v>0.359854446750358</v>
      </c>
      <c r="AX114" s="18" t="n">
        <f aca="false">AR114/AT114</f>
        <v>10.0628019323672</v>
      </c>
      <c r="AY114" s="1" t="n">
        <f aca="false">ASIN(SQRT(AX114/100))</f>
        <v>0.322795797320906</v>
      </c>
      <c r="AZ114" s="1" t="n">
        <v>0.618</v>
      </c>
      <c r="BA114" s="18" t="n">
        <f aca="false">LOG10(AZ114+0.0001)</f>
        <v>-0.208941256408175</v>
      </c>
      <c r="BB114" s="19" t="n">
        <f aca="false">AZ114/(AV114)</f>
        <v>0.269868995633188</v>
      </c>
      <c r="BC114" s="1" t="n">
        <f aca="false">ASIN(SQRT(BB114/100))</f>
        <v>0.0519723108877011</v>
      </c>
      <c r="BD114" s="1" t="n">
        <f aca="false">K114*AZ114/100</f>
        <v>0.009154743</v>
      </c>
      <c r="BE114" s="20" t="n">
        <f aca="false">LOG10(BD114)</f>
        <v>-2.03835384308795</v>
      </c>
      <c r="BF114" s="3" t="n">
        <f aca="false">R114*AZ114</f>
        <v>3.54515931997207</v>
      </c>
      <c r="BG114" s="20" t="n">
        <f aca="false">LOG10(BF114+0.01)</f>
        <v>0.550859067860253</v>
      </c>
      <c r="BH114" s="3" t="n">
        <f aca="false">T114*AZ114</f>
        <v>18.1906956641816</v>
      </c>
      <c r="BI114" s="20" t="n">
        <f aca="false">LOG10(BH114)</f>
        <v>1.25984930804305</v>
      </c>
      <c r="BJ114" s="2" t="n">
        <f aca="false">V114*AZ114/1000</f>
        <v>8.80379998044765</v>
      </c>
      <c r="BK114" s="20" t="n">
        <f aca="false">LOG10(BJ114)</f>
        <v>0.944670166960064</v>
      </c>
      <c r="BL114" s="3" t="n">
        <f aca="false">X114*AZ114</f>
        <v>0</v>
      </c>
      <c r="BM114" s="20" t="n">
        <f aca="false">LOG10(BL114+0.01)</f>
        <v>-2</v>
      </c>
      <c r="BN114" s="3" t="n">
        <f aca="false">Z114*AZ114</f>
        <v>18.1276206006334</v>
      </c>
      <c r="BO114" s="20" t="n">
        <f aca="false">LOG10(BN114)</f>
        <v>1.25834080311202</v>
      </c>
      <c r="BP114" s="2" t="n">
        <f aca="false">AB114*AZ114/1000</f>
        <v>26.8987438086178</v>
      </c>
      <c r="BQ114" s="20" t="n">
        <f aca="false">LOG10(BP114)</f>
        <v>1.42973199860002</v>
      </c>
      <c r="BR114" s="2" t="n">
        <f aca="false">AD114*AZ114/1000</f>
        <v>1.16143347416804</v>
      </c>
      <c r="BS114" s="20" t="n">
        <f aca="false">LOG10(BR114)</f>
        <v>0.0649943388636258</v>
      </c>
      <c r="BT114" s="2" t="n">
        <f aca="false">AF114*AZ114/1000</f>
        <v>0.0378920112654192</v>
      </c>
      <c r="BU114" s="20" t="n">
        <f aca="false">LOG10(BT114)</f>
        <v>-1.42145234224966</v>
      </c>
      <c r="BV114" s="3" t="n">
        <f aca="false">AH114*AZ114</f>
        <v>0.808814614261517</v>
      </c>
      <c r="BW114" s="20" t="n">
        <f aca="false">LOG10(BV114+0.01)</f>
        <v>-0.0868144146215329</v>
      </c>
      <c r="BX114" s="3" t="n">
        <f aca="false">AJ114*AZ114/1000</f>
        <v>0.645663097680426</v>
      </c>
      <c r="BY114" s="20" t="n">
        <f aca="false">LOG10(BX114)</f>
        <v>-0.189994034612809</v>
      </c>
      <c r="BZ114" s="2" t="n">
        <f aca="false">AL114*AZ114/1000</f>
        <v>2.69995814563437</v>
      </c>
      <c r="CA114" s="20" t="n">
        <f aca="false">LOG10(BZ114)</f>
        <v>0.431357031840125</v>
      </c>
      <c r="CB114" s="3" t="n">
        <f aca="false">AN114*AZ114/1000</f>
        <v>0.470690594891487</v>
      </c>
      <c r="CC114" s="20" t="n">
        <f aca="false">LOG10(CB114)</f>
        <v>-0.327264479465946</v>
      </c>
      <c r="CD114" s="3" t="n">
        <f aca="false">AP114*AZ114</f>
        <v>16.6424997363551</v>
      </c>
      <c r="CE114" s="20" t="n">
        <f aca="false">LOG10(CD114)</f>
        <v>1.22121855874376</v>
      </c>
      <c r="CF114" s="4" t="n">
        <v>1</v>
      </c>
      <c r="CG114" s="1" t="n">
        <v>0</v>
      </c>
      <c r="CH114" s="1" t="n">
        <f aca="false">LOG10(CG114+0.1)</f>
        <v>-1</v>
      </c>
      <c r="CK114" s="1" t="n">
        <v>2444.47470817121</v>
      </c>
      <c r="CL114" s="1" t="n">
        <f aca="false">LOG10(CK114)</f>
        <v>3.38818554818259</v>
      </c>
      <c r="CM114" s="1" t="n">
        <v>53.4501945525292</v>
      </c>
      <c r="CN114" s="1" t="n">
        <f aca="false">LOG10(CM114+0.1)</f>
        <v>1.72876105300049</v>
      </c>
      <c r="CO114" s="1" t="n">
        <f aca="false">LOG10(CM114+0.5)</f>
        <v>1.73199301515308</v>
      </c>
      <c r="CP114" s="1" t="n">
        <v>16707.6653696498</v>
      </c>
      <c r="CQ114" s="1" t="n">
        <f aca="false">LOG10(CP114)</f>
        <v>4.22291576839043</v>
      </c>
      <c r="CR114" s="1" t="n">
        <f aca="false">CP114/1000</f>
        <v>16.7076653696498</v>
      </c>
      <c r="CS114" s="1" t="n">
        <f aca="false">LOG10(CR114)</f>
        <v>1.22291576839043</v>
      </c>
      <c r="CT114" s="1" t="n">
        <v>1268.14007782101</v>
      </c>
      <c r="CU114" s="1" t="n">
        <f aca="false">LOG10(CT114)</f>
        <v>3.10316722804467</v>
      </c>
      <c r="CV114" s="1" t="n">
        <v>29.0031128404669</v>
      </c>
      <c r="CW114" s="1" t="n">
        <f aca="false">LOG10(CV114+0.1)</f>
        <v>1.46393944318305</v>
      </c>
      <c r="CZ114" s="1" t="n">
        <v>1611.56031128405</v>
      </c>
      <c r="DA114" s="1" t="n">
        <f aca="false">LOG10(CZ114)</f>
        <v>3.20724656325681</v>
      </c>
      <c r="DB114" s="1" t="n">
        <v>3419.76653696498</v>
      </c>
      <c r="DC114" s="1" t="n">
        <f aca="false">LOG10(DB114)</f>
        <v>3.53399645834599</v>
      </c>
      <c r="DF114" s="1" t="n">
        <v>34.824513618677</v>
      </c>
      <c r="DG114" s="1" t="n">
        <f aca="false">LOG10(DF114+0.1)</f>
        <v>1.54313036656301</v>
      </c>
      <c r="DH114" s="15" t="n">
        <f aca="false">AR114*CP114*0.0001*0.01</f>
        <v>0.0348020669649805</v>
      </c>
      <c r="DI114" s="15" t="n">
        <f aca="false">LOG10(DH114)</f>
        <v>-1.45839496166182</v>
      </c>
      <c r="DJ114" s="15" t="n">
        <f aca="false">AR114*DB114*0.0001*0.01</f>
        <v>0.00712337369649805</v>
      </c>
      <c r="DK114" s="15" t="n">
        <f aca="false">LOG10(DJ114)</f>
        <v>-2.14731427170627</v>
      </c>
      <c r="DL114" s="15" t="n">
        <f aca="false">AR114*CK114*0.0001*0.01</f>
        <v>0.00509184081712062</v>
      </c>
      <c r="DM114" s="15" t="n">
        <f aca="false">LOG10(DL114)</f>
        <v>-2.29312518186967</v>
      </c>
      <c r="DN114" s="15" t="n">
        <f aca="false">AR114*CT114*0.0001*0.01</f>
        <v>0.00264153578210117</v>
      </c>
      <c r="DO114" s="15" t="n">
        <f aca="false">LOG10(DN114)</f>
        <v>-2.57814350200758</v>
      </c>
      <c r="DP114" s="15" t="n">
        <f aca="false">AR114*CM114*0.0001*0.01</f>
        <v>0.000111336755252918</v>
      </c>
      <c r="DQ114" s="15" t="n">
        <f aca="false">LOG10(DP114+0.000001)</f>
        <v>-3.94947812448786</v>
      </c>
      <c r="DR114" s="15" t="n">
        <f aca="false">AR114*CV114*0.0001*0.01</f>
        <v>6.04134840466926E-005</v>
      </c>
      <c r="DS114" s="15" t="n">
        <f aca="false">LOG10(DR114+0.000001)</f>
        <v>-4.2117362639705</v>
      </c>
      <c r="DT114" s="15" t="n">
        <f aca="false">AR114*DF114*0.0001*0.01</f>
        <v>7.25394618677043E-005</v>
      </c>
      <c r="DU114" s="15" t="n">
        <f aca="false">LOG10(DT114+0.000001)</f>
        <v>-4.13347955244841</v>
      </c>
    </row>
    <row r="115" customFormat="false" ht="18.75" hidden="false" customHeight="true" outlineLevel="0" collapsed="false">
      <c r="A115" s="1" t="s">
        <v>125</v>
      </c>
      <c r="B115" s="13" t="n">
        <v>342</v>
      </c>
      <c r="C115" s="13" t="s">
        <v>155</v>
      </c>
      <c r="D115" s="13" t="s">
        <v>127</v>
      </c>
      <c r="E115" s="13" t="s">
        <v>161</v>
      </c>
      <c r="F115" s="13" t="n">
        <v>82</v>
      </c>
      <c r="G115" s="13" t="n">
        <v>700</v>
      </c>
      <c r="H115" s="14" t="n">
        <v>19</v>
      </c>
      <c r="I115" s="13" t="n">
        <v>6</v>
      </c>
      <c r="J115" s="13" t="s">
        <v>129</v>
      </c>
      <c r="K115" s="1" t="n">
        <v>1.22335</v>
      </c>
      <c r="L115" s="15" t="n">
        <f aca="false">K115*10</f>
        <v>12.2335</v>
      </c>
      <c r="M115" s="16" t="n">
        <f aca="false">LOG10(L115)</f>
        <v>1.08755072631068</v>
      </c>
      <c r="N115" s="1" t="n">
        <f aca="false">ASIN(SQRT(K115/100))</f>
        <v>0.110831918869519</v>
      </c>
      <c r="O115" s="1" t="n">
        <v>42.455</v>
      </c>
      <c r="P115" s="15" t="n">
        <f aca="false">ASIN(SQRT(O115/100))</f>
        <v>0.709658845948438</v>
      </c>
      <c r="Q115" s="1" t="n">
        <f aca="false">O115/K115</f>
        <v>34.7038868680263</v>
      </c>
      <c r="R115" s="17" t="n">
        <v>4.547039286</v>
      </c>
      <c r="S115" s="17" t="n">
        <f aca="false">LOG10(R115+0.01)</f>
        <v>0.658682772628855</v>
      </c>
      <c r="T115" s="17" t="n">
        <v>31.0900020672</v>
      </c>
      <c r="U115" s="17" t="n">
        <f aca="false">LOG10(T115)</f>
        <v>1.49262075091979</v>
      </c>
      <c r="V115" s="17" t="n">
        <v>10674.1086201708</v>
      </c>
      <c r="W115" s="16" t="n">
        <f aca="false">LOG10(V115)</f>
        <v>4.02833161788867</v>
      </c>
      <c r="X115" s="17" t="n">
        <v>0</v>
      </c>
      <c r="Y115" s="17" t="n">
        <f aca="false">LOG10(X115+0.01)</f>
        <v>-2</v>
      </c>
      <c r="Z115" s="17" t="n">
        <v>29.9328602628</v>
      </c>
      <c r="AA115" s="16" t="n">
        <f aca="false">LOG10(Z115)</f>
        <v>1.47614821824344</v>
      </c>
      <c r="AB115" s="17" t="n">
        <v>42614.4190394421</v>
      </c>
      <c r="AC115" s="16" t="n">
        <f aca="false">LOG10(AB115)</f>
        <v>4.62955657210082</v>
      </c>
      <c r="AD115" s="17" t="n">
        <v>2045.2293701382</v>
      </c>
      <c r="AE115" s="16" t="n">
        <f aca="false">LOG10(AD115)</f>
        <v>3.31074202070488</v>
      </c>
      <c r="AF115" s="17" t="n">
        <v>36.8304929433</v>
      </c>
      <c r="AG115" s="16" t="n">
        <f aca="false">LOG10(AF115)</f>
        <v>1.56620753153812</v>
      </c>
      <c r="AH115" s="17" t="n">
        <v>1.2447876936</v>
      </c>
      <c r="AI115" s="16" t="n">
        <f aca="false">LOG10(AH115+0.01)</f>
        <v>0.0985702506793407</v>
      </c>
      <c r="AJ115" s="17" t="n">
        <v>837.428939934</v>
      </c>
      <c r="AK115" s="16" t="n">
        <f aca="false">LOG10(AJ115)</f>
        <v>2.9229479651968</v>
      </c>
      <c r="AL115" s="17" t="n">
        <v>3745.8401856642</v>
      </c>
      <c r="AM115" s="16" t="n">
        <f aca="false">LOG10(AL115)</f>
        <v>3.57354924448483</v>
      </c>
      <c r="AN115" s="17" t="n">
        <v>756.3956483295</v>
      </c>
      <c r="AO115" s="16" t="n">
        <f aca="false">LOG10(AN115)</f>
        <v>2.8787490216115</v>
      </c>
      <c r="AP115" s="17" t="n">
        <v>31.171482603</v>
      </c>
      <c r="AQ115" s="16" t="n">
        <f aca="false">LOG10(AP115)</f>
        <v>1.49375745902978</v>
      </c>
      <c r="AR115" s="1" t="n">
        <v>1.312</v>
      </c>
      <c r="AS115" s="1" t="n">
        <v>1.312</v>
      </c>
      <c r="AT115" s="18" t="n">
        <v>0.181</v>
      </c>
      <c r="AU115" s="18" t="n">
        <f aca="false">LOG10(AT115+0.0001)</f>
        <v>-0.742081549685942</v>
      </c>
      <c r="AV115" s="18" t="n">
        <f aca="false">AR115+AT115</f>
        <v>1.493</v>
      </c>
      <c r="AW115" s="18" t="n">
        <f aca="false">LOG10(AV115+0.0001)</f>
        <v>0.174088895463686</v>
      </c>
      <c r="AX115" s="18" t="n">
        <f aca="false">AR115/AT115</f>
        <v>7.24861878453039</v>
      </c>
      <c r="AY115" s="1" t="n">
        <f aca="false">ASIN(SQRT(AX115/100))</f>
        <v>0.272596110336058</v>
      </c>
      <c r="AZ115" s="1" t="n">
        <v>0.667</v>
      </c>
      <c r="BA115" s="18" t="n">
        <f aca="false">LOG10(AZ115+0.0001)</f>
        <v>-0.175809059347417</v>
      </c>
      <c r="BB115" s="19" t="n">
        <f aca="false">AZ115/(AV115)</f>
        <v>0.44675150703282</v>
      </c>
      <c r="BC115" s="1" t="n">
        <f aca="false">ASIN(SQRT(BB115/100))</f>
        <v>0.0668893404411805</v>
      </c>
      <c r="BD115" s="1" t="n">
        <f aca="false">K115*AZ115/100</f>
        <v>0.0081597445</v>
      </c>
      <c r="BE115" s="20" t="n">
        <f aca="false">LOG10(BD115)</f>
        <v>-2.08832343977277</v>
      </c>
      <c r="BF115" s="3" t="n">
        <f aca="false">R115*AZ115</f>
        <v>3.032875203762</v>
      </c>
      <c r="BG115" s="20" t="n">
        <f aca="false">LOG10(BF115+0.01)</f>
        <v>0.48328414117548</v>
      </c>
      <c r="BH115" s="3" t="n">
        <f aca="false">T115*AZ115</f>
        <v>20.7370313788224</v>
      </c>
      <c r="BI115" s="20" t="n">
        <f aca="false">LOG10(BH115)</f>
        <v>1.31674658483634</v>
      </c>
      <c r="BJ115" s="2" t="n">
        <f aca="false">V115*AZ115/1000</f>
        <v>7.11963044965392</v>
      </c>
      <c r="BK115" s="20" t="n">
        <f aca="false">LOG10(BJ115)</f>
        <v>0.852457451805214</v>
      </c>
      <c r="BL115" s="3" t="n">
        <f aca="false">X115*AZ115</f>
        <v>0</v>
      </c>
      <c r="BM115" s="20" t="n">
        <f aca="false">LOG10(BL115+0.01)</f>
        <v>-2</v>
      </c>
      <c r="BN115" s="3" t="n">
        <f aca="false">Z115*AZ115</f>
        <v>19.9652177952876</v>
      </c>
      <c r="BO115" s="20" t="n">
        <f aca="false">LOG10(BN115)</f>
        <v>1.30027405215999</v>
      </c>
      <c r="BP115" s="2" t="n">
        <f aca="false">AB115*AZ115/1000</f>
        <v>28.4238174993079</v>
      </c>
      <c r="BQ115" s="20" t="n">
        <f aca="false">LOG10(BP115)</f>
        <v>1.45368240601737</v>
      </c>
      <c r="BR115" s="2" t="n">
        <f aca="false">AD115*AZ115/1000</f>
        <v>1.36416798988218</v>
      </c>
      <c r="BS115" s="20" t="n">
        <f aca="false">LOG10(BR115)</f>
        <v>0.134867854621433</v>
      </c>
      <c r="BT115" s="2" t="n">
        <f aca="false">AF115*AZ115/1000</f>
        <v>0.0245659387931811</v>
      </c>
      <c r="BU115" s="20" t="n">
        <f aca="false">LOG10(BT115)</f>
        <v>-1.60966663454533</v>
      </c>
      <c r="BV115" s="3" t="n">
        <f aca="false">AH115*AZ115</f>
        <v>0.8302733916312</v>
      </c>
      <c r="BW115" s="20" t="n">
        <f aca="false">LOG10(BV115+0.01)</f>
        <v>-0.0755793887484585</v>
      </c>
      <c r="BX115" s="3" t="n">
        <f aca="false">AJ115*AZ115/1000</f>
        <v>0.558565102935978</v>
      </c>
      <c r="BY115" s="20" t="n">
        <f aca="false">LOG10(BX115)</f>
        <v>-0.252926200886647</v>
      </c>
      <c r="BZ115" s="2" t="n">
        <f aca="false">AL115*AZ115/1000</f>
        <v>2.49847540383802</v>
      </c>
      <c r="CA115" s="20" t="n">
        <f aca="false">LOG10(BZ115)</f>
        <v>0.397675078401378</v>
      </c>
      <c r="CB115" s="3" t="n">
        <f aca="false">AN115*AZ115/1000</f>
        <v>0.504515897435776</v>
      </c>
      <c r="CC115" s="20" t="n">
        <f aca="false">LOG10(CB115)</f>
        <v>-0.297125144471953</v>
      </c>
      <c r="CD115" s="3" t="n">
        <f aca="false">AP115*AZ115</f>
        <v>20.791378896201</v>
      </c>
      <c r="CE115" s="20" t="n">
        <f aca="false">LOG10(CD115)</f>
        <v>1.31788329294632</v>
      </c>
      <c r="CF115" s="4" t="n">
        <v>1</v>
      </c>
      <c r="CG115" s="1" t="n">
        <v>0</v>
      </c>
      <c r="CH115" s="1" t="n">
        <f aca="false">LOG10(CG115+0.1)</f>
        <v>-1</v>
      </c>
      <c r="CK115" s="1" t="n">
        <v>2706.80497925311</v>
      </c>
      <c r="CL115" s="1" t="n">
        <f aca="false">LOG10(CK115)</f>
        <v>3.43245696671056</v>
      </c>
      <c r="CM115" s="1" t="n">
        <v>52.4850622406639</v>
      </c>
      <c r="CN115" s="1" t="n">
        <f aca="false">LOG10(CM115+0.1)</f>
        <v>1.72086239229451</v>
      </c>
      <c r="CO115" s="1" t="n">
        <f aca="false">LOG10(CM115+0.5)</f>
        <v>1.72415344883021</v>
      </c>
      <c r="CP115" s="1" t="n">
        <v>17939.979253112</v>
      </c>
      <c r="CQ115" s="1" t="n">
        <f aca="false">LOG10(CP115)</f>
        <v>4.25382193646369</v>
      </c>
      <c r="CR115" s="1" t="n">
        <f aca="false">CP115/1000</f>
        <v>17.939979253112</v>
      </c>
      <c r="CS115" s="1" t="n">
        <f aca="false">LOG10(CR115)</f>
        <v>1.25382193646369</v>
      </c>
      <c r="CT115" s="1" t="n">
        <v>1303.52697095436</v>
      </c>
      <c r="CU115" s="1" t="n">
        <f aca="false">LOG10(CT115)</f>
        <v>3.11512002147709</v>
      </c>
      <c r="CV115" s="1" t="n">
        <v>32.1736514522822</v>
      </c>
      <c r="CW115" s="1" t="n">
        <f aca="false">LOG10(CV115+0.1)</f>
        <v>1.50884810441427</v>
      </c>
      <c r="CZ115" s="1" t="n">
        <v>2440.87136929461</v>
      </c>
      <c r="DA115" s="1" t="n">
        <f aca="false">LOG10(CZ115)</f>
        <v>3.38754489327319</v>
      </c>
      <c r="DB115" s="1" t="n">
        <v>3840.1867219917</v>
      </c>
      <c r="DC115" s="1" t="n">
        <f aca="false">LOG10(DB115)</f>
        <v>3.58435234164855</v>
      </c>
      <c r="DF115" s="1" t="n">
        <v>38.6804979253112</v>
      </c>
      <c r="DG115" s="1" t="n">
        <f aca="false">LOG10(DF115+0.1)</f>
        <v>1.58861338093729</v>
      </c>
      <c r="DH115" s="15" t="n">
        <f aca="false">AR115*CP115*0.0001*0.01</f>
        <v>0.023537252780083</v>
      </c>
      <c r="DI115" s="15" t="n">
        <f aca="false">LOG10(DH115)</f>
        <v>-1.62824422849667</v>
      </c>
      <c r="DJ115" s="15" t="n">
        <f aca="false">AR115*DB115*0.0001*0.01</f>
        <v>0.00503832497925311</v>
      </c>
      <c r="DK115" s="15" t="n">
        <f aca="false">LOG10(DJ115)</f>
        <v>-2.2977138233118</v>
      </c>
      <c r="DL115" s="15" t="n">
        <f aca="false">AR115*CK115*0.0001*0.01</f>
        <v>0.00355132813278008</v>
      </c>
      <c r="DM115" s="15" t="n">
        <f aca="false">LOG10(DL115)</f>
        <v>-2.4496091982498</v>
      </c>
      <c r="DN115" s="15" t="n">
        <f aca="false">AR115*CT115*0.0001*0.01</f>
        <v>0.00171022738589212</v>
      </c>
      <c r="DO115" s="15" t="n">
        <f aca="false">LOG10(DN115)</f>
        <v>-2.76694614348327</v>
      </c>
      <c r="DP115" s="15" t="n">
        <f aca="false">AR115*CM115*0.0001*0.01</f>
        <v>6.8860401659751E-005</v>
      </c>
      <c r="DQ115" s="15" t="n">
        <f aca="false">LOG10(DP115+0.000001)</f>
        <v>-4.15576892173141</v>
      </c>
      <c r="DR115" s="15" t="n">
        <f aca="false">AR115*CV115*0.0001*0.01</f>
        <v>4.22118307053942E-005</v>
      </c>
      <c r="DS115" s="15" t="n">
        <f aca="false">LOG10(DR115+0.000001)</f>
        <v>-4.3643973340496</v>
      </c>
      <c r="DT115" s="15" t="n">
        <f aca="false">AR115*DF115*0.0001*0.01</f>
        <v>5.07488132780083E-005</v>
      </c>
      <c r="DU115" s="15" t="n">
        <f aca="false">LOG10(DT115+0.000001)</f>
        <v>-4.2860996051507</v>
      </c>
    </row>
    <row r="116" customFormat="false" ht="18.75" hidden="false" customHeight="true" outlineLevel="0" collapsed="false">
      <c r="A116" s="1" t="s">
        <v>125</v>
      </c>
      <c r="B116" s="13" t="n">
        <v>685</v>
      </c>
      <c r="C116" s="13" t="s">
        <v>126</v>
      </c>
      <c r="D116" s="13" t="s">
        <v>162</v>
      </c>
      <c r="E116" s="13" t="s">
        <v>128</v>
      </c>
      <c r="F116" s="13" t="s">
        <v>128</v>
      </c>
      <c r="G116" s="13"/>
      <c r="H116" s="14" t="n">
        <v>1</v>
      </c>
      <c r="I116" s="13" t="n">
        <v>1</v>
      </c>
      <c r="J116" s="13" t="s">
        <v>129</v>
      </c>
      <c r="K116" s="1" t="n">
        <v>1.89115</v>
      </c>
      <c r="L116" s="15" t="n">
        <f aca="false">K116*10</f>
        <v>18.9115</v>
      </c>
      <c r="M116" s="16" t="n">
        <f aca="false">LOG10(L116)</f>
        <v>1.27672597706752</v>
      </c>
      <c r="N116" s="1" t="n">
        <f aca="false">ASIN(SQRT(K116/100))</f>
        <v>0.137956269084152</v>
      </c>
      <c r="O116" s="1" t="n">
        <v>43.87</v>
      </c>
      <c r="P116" s="15" t="n">
        <f aca="false">ASIN(SQRT(O116/100))</f>
        <v>0.723943551059248</v>
      </c>
      <c r="Q116" s="1" t="n">
        <f aca="false">O116/K116</f>
        <v>23.1975253152844</v>
      </c>
      <c r="R116" s="17" t="n">
        <v>30.0526567109994</v>
      </c>
      <c r="S116" s="17" t="n">
        <f aca="false">LOG10(R116+0.01)</f>
        <v>1.47802735761961</v>
      </c>
      <c r="T116" s="17" t="n">
        <v>33.9112155304994</v>
      </c>
      <c r="U116" s="17" t="n">
        <f aca="false">LOG10(T116)</f>
        <v>1.5303433571248</v>
      </c>
      <c r="V116" s="17" t="n">
        <v>17804.9776810287</v>
      </c>
      <c r="W116" s="16" t="n">
        <f aca="false">LOG10(V116)</f>
        <v>4.25054143361195</v>
      </c>
      <c r="X116" s="17" t="n">
        <v>3.94073117899992</v>
      </c>
      <c r="Y116" s="17" t="n">
        <f aca="false">LOG10(X116+0.01)</f>
        <v>0.596677479833608</v>
      </c>
      <c r="Z116" s="17" t="n">
        <v>28.3883352829995</v>
      </c>
      <c r="AA116" s="16" t="n">
        <f aca="false">LOG10(Z116)</f>
        <v>1.45313992586137</v>
      </c>
      <c r="AB116" s="17" t="n">
        <v>21203.2039377038</v>
      </c>
      <c r="AC116" s="16" t="n">
        <f aca="false">LOG10(AB116)</f>
        <v>4.32640149051985</v>
      </c>
      <c r="AD116" s="17" t="n">
        <v>3776.85804422843</v>
      </c>
      <c r="AE116" s="16" t="n">
        <f aca="false">LOG10(AD116)</f>
        <v>3.57713066188158</v>
      </c>
      <c r="AF116" s="17" t="n">
        <v>173.188770312247</v>
      </c>
      <c r="AG116" s="16" t="n">
        <f aca="false">LOG10(AF116)</f>
        <v>2.23851972861935</v>
      </c>
      <c r="AH116" s="17" t="n">
        <v>0.334566770999994</v>
      </c>
      <c r="AI116" s="16" t="n">
        <f aca="false">LOG10(AH116+0.01)</f>
        <v>-0.462726606943618</v>
      </c>
      <c r="AJ116" s="17" t="n">
        <v>287.976940250994</v>
      </c>
      <c r="AK116" s="16" t="n">
        <f aca="false">LOG10(AJ116)</f>
        <v>2.45935771302763</v>
      </c>
      <c r="AL116" s="17" t="n">
        <v>1573.78542247847</v>
      </c>
      <c r="AM116" s="16" t="n">
        <f aca="false">LOG10(AL116)</f>
        <v>3.19694551824781</v>
      </c>
      <c r="AN116" s="17" t="n">
        <v>1662.68496807872</v>
      </c>
      <c r="AO116" s="16" t="n">
        <f aca="false">LOG10(AN116)</f>
        <v>3.22080997045484</v>
      </c>
      <c r="AP116" s="17" t="n">
        <v>43.4223018844992</v>
      </c>
      <c r="AQ116" s="16" t="n">
        <f aca="false">LOG10(AP116)</f>
        <v>1.63771284236202</v>
      </c>
      <c r="AR116" s="1" t="n">
        <v>1.832</v>
      </c>
      <c r="AS116" s="1" t="n">
        <v>1.832</v>
      </c>
      <c r="AT116" s="18" t="n">
        <v>0.175</v>
      </c>
      <c r="AU116" s="18" t="n">
        <f aca="false">LOG10(AT116+0.0001)</f>
        <v>-0.756713853916554</v>
      </c>
      <c r="AV116" s="18" t="n">
        <f aca="false">AR116+AT116</f>
        <v>2.007</v>
      </c>
      <c r="AW116" s="18" t="n">
        <f aca="false">LOG10(AV116+0.0001)</f>
        <v>0.302569010936054</v>
      </c>
      <c r="AX116" s="18" t="n">
        <f aca="false">AR116/AT116</f>
        <v>10.4685714285714</v>
      </c>
      <c r="AY116" s="1" t="n">
        <f aca="false">ASIN(SQRT(AX116/100))</f>
        <v>0.329480713913584</v>
      </c>
      <c r="AZ116" s="1" t="n">
        <v>0.904</v>
      </c>
      <c r="BA116" s="18" t="n">
        <f aca="false">LOG10(AZ116+0.0001)</f>
        <v>-0.0437835307566099</v>
      </c>
      <c r="BB116" s="19" t="n">
        <f aca="false">AZ116/(AV116)</f>
        <v>0.450423517688092</v>
      </c>
      <c r="BC116" s="1" t="n">
        <f aca="false">ASIN(SQRT(BB116/100))</f>
        <v>0.0671640840134486</v>
      </c>
      <c r="BD116" s="1" t="n">
        <f aca="false">K116*AZ116/100</f>
        <v>0.017095996</v>
      </c>
      <c r="BE116" s="20" t="n">
        <f aca="false">LOG10(BD116)</f>
        <v>-1.76710559245712</v>
      </c>
      <c r="BF116" s="3" t="n">
        <f aca="false">R116*AZ116</f>
        <v>27.1676016667435</v>
      </c>
      <c r="BG116" s="20" t="n">
        <f aca="false">LOG10(BF116+0.01)</f>
        <v>1.43421112903901</v>
      </c>
      <c r="BH116" s="3" t="n">
        <f aca="false">T116*AZ116</f>
        <v>30.6557388395714</v>
      </c>
      <c r="BI116" s="20" t="n">
        <f aca="false">LOG10(BH116)</f>
        <v>1.48651178760017</v>
      </c>
      <c r="BJ116" s="2" t="n">
        <f aca="false">V116*AZ116/1000</f>
        <v>16.0956998236499</v>
      </c>
      <c r="BK116" s="20" t="n">
        <f aca="false">LOG10(BJ116)</f>
        <v>1.20670986408731</v>
      </c>
      <c r="BL116" s="3" t="n">
        <f aca="false">X116*AZ116</f>
        <v>3.56242098581593</v>
      </c>
      <c r="BM116" s="20" t="n">
        <f aca="false">LOG10(BL116+0.01)</f>
        <v>0.552962631919657</v>
      </c>
      <c r="BN116" s="3" t="n">
        <f aca="false">Z116*AZ116</f>
        <v>25.6630550958315</v>
      </c>
      <c r="BO116" s="20" t="n">
        <f aca="false">LOG10(BN116)</f>
        <v>1.40930835633673</v>
      </c>
      <c r="BP116" s="2" t="n">
        <f aca="false">AB116*AZ116/1000</f>
        <v>19.1676963596843</v>
      </c>
      <c r="BQ116" s="20" t="n">
        <f aca="false">LOG10(BP116)</f>
        <v>1.28256992099521</v>
      </c>
      <c r="BR116" s="2" t="n">
        <f aca="false">AD116*AZ116/1000</f>
        <v>3.4142796719825</v>
      </c>
      <c r="BS116" s="20" t="n">
        <f aca="false">LOG10(BR116)</f>
        <v>0.533299092356941</v>
      </c>
      <c r="BT116" s="2" t="n">
        <f aca="false">AF116*AZ116/1000</f>
        <v>0.156562648362271</v>
      </c>
      <c r="BU116" s="20" t="n">
        <f aca="false">LOG10(BT116)</f>
        <v>-0.80531184090529</v>
      </c>
      <c r="BV116" s="3" t="n">
        <f aca="false">AH116*AZ116</f>
        <v>0.302448360983994</v>
      </c>
      <c r="BW116" s="20" t="n">
        <f aca="false">LOG10(BV116+0.01)</f>
        <v>-0.505221749176999</v>
      </c>
      <c r="BX116" s="3" t="n">
        <f aca="false">AJ116*AZ116/1000</f>
        <v>0.260331153986899</v>
      </c>
      <c r="BY116" s="20" t="n">
        <f aca="false">LOG10(BX116)</f>
        <v>-0.584473856497006</v>
      </c>
      <c r="BZ116" s="2" t="n">
        <f aca="false">AL116*AZ116/1000</f>
        <v>1.42270202192054</v>
      </c>
      <c r="CA116" s="20" t="n">
        <f aca="false">LOG10(BZ116)</f>
        <v>0.153113948723168</v>
      </c>
      <c r="CB116" s="3" t="n">
        <f aca="false">AN116*AZ116/1000</f>
        <v>1.50306721114316</v>
      </c>
      <c r="CC116" s="20" t="n">
        <f aca="false">LOG10(CB116)</f>
        <v>0.176978400930202</v>
      </c>
      <c r="CD116" s="3" t="n">
        <f aca="false">AP116*AZ116</f>
        <v>39.2537609035873</v>
      </c>
      <c r="CE116" s="20" t="n">
        <f aca="false">LOG10(CD116)</f>
        <v>1.59388127283738</v>
      </c>
      <c r="CF116" s="4" t="n">
        <v>1</v>
      </c>
      <c r="CG116" s="1" t="n">
        <v>107.089917695473</v>
      </c>
      <c r="CH116" s="1" t="n">
        <f aca="false">LOG10(CG116+0.1)</f>
        <v>2.03015393745428</v>
      </c>
      <c r="CK116" s="1" t="n">
        <v>2050.94650205761</v>
      </c>
      <c r="CL116" s="1" t="n">
        <f aca="false">LOG10(CK116)</f>
        <v>3.31195433215569</v>
      </c>
      <c r="CM116" s="1" t="n">
        <v>51.3329218106996</v>
      </c>
      <c r="CN116" s="1" t="n">
        <f aca="false">LOG10(CM116+0.1)</f>
        <v>1.71124119650115</v>
      </c>
      <c r="CO116" s="1" t="n">
        <f aca="false">LOG10(CM116+0.5)</f>
        <v>1.71460569061647</v>
      </c>
      <c r="CP116" s="1" t="n">
        <v>7486.25514403292</v>
      </c>
      <c r="CQ116" s="1" t="n">
        <f aca="false">LOG10(CP116)</f>
        <v>3.87426462450928</v>
      </c>
      <c r="CR116" s="1" t="n">
        <f aca="false">CP116/1000</f>
        <v>7.48625514403292</v>
      </c>
      <c r="CS116" s="1" t="n">
        <f aca="false">LOG10(CR116)</f>
        <v>0.874264624509276</v>
      </c>
      <c r="CT116" s="1" t="n">
        <v>1122.52057613169</v>
      </c>
      <c r="CU116" s="1" t="n">
        <f aca="false">LOG10(CT116)</f>
        <v>3.05019431049367</v>
      </c>
      <c r="CV116" s="1" t="n">
        <v>50.7195473251029</v>
      </c>
      <c r="CW116" s="1" t="n">
        <f aca="false">LOG10(CV116+0.1)</f>
        <v>1.70603079225537</v>
      </c>
      <c r="CZ116" s="1" t="n">
        <v>821.008230452675</v>
      </c>
      <c r="DA116" s="1" t="n">
        <f aca="false">LOG10(CZ116)</f>
        <v>2.91434751086154</v>
      </c>
      <c r="DB116" s="1" t="n">
        <v>2546.52263374486</v>
      </c>
      <c r="DC116" s="1" t="n">
        <f aca="false">LOG10(DB116)</f>
        <v>3.40594754058163</v>
      </c>
      <c r="DF116" s="1" t="n">
        <v>34.977366255144</v>
      </c>
      <c r="DG116" s="1" t="n">
        <f aca="false">LOG10(DF116+0.1)</f>
        <v>1.54502697740216</v>
      </c>
      <c r="DH116" s="15" t="n">
        <f aca="false">AR116*CP116*0.0001*0.01</f>
        <v>0.0137148194238683</v>
      </c>
      <c r="DI116" s="15" t="n">
        <f aca="false">LOG10(DH116)</f>
        <v>-1.86280990615889</v>
      </c>
      <c r="DJ116" s="15" t="n">
        <f aca="false">AR116*DB116*0.0001*0.01</f>
        <v>0.00466522946502058</v>
      </c>
      <c r="DK116" s="15" t="n">
        <f aca="false">LOG10(DJ116)</f>
        <v>-2.33112699008654</v>
      </c>
      <c r="DL116" s="15" t="n">
        <f aca="false">AR116*CK116*0.0001*0.01</f>
        <v>0.00375733399176955</v>
      </c>
      <c r="DM116" s="15" t="n">
        <f aca="false">LOG10(DL116)</f>
        <v>-2.42512019851247</v>
      </c>
      <c r="DN116" s="15" t="n">
        <f aca="false">AR116*CT116*0.0001*0.01</f>
        <v>0.00205645769547325</v>
      </c>
      <c r="DO116" s="15" t="n">
        <f aca="false">LOG10(DN116)</f>
        <v>-2.6868802201745</v>
      </c>
      <c r="DP116" s="15" t="n">
        <f aca="false">AR116*CM116*0.0001*0.01</f>
        <v>9.40419127572017E-005</v>
      </c>
      <c r="DQ116" s="15" t="n">
        <f aca="false">LOG10(DP116+0.000001)</f>
        <v>-4.02208483192161</v>
      </c>
      <c r="DR116" s="15" t="n">
        <f aca="false">AR116*CV116*0.0001*0.01</f>
        <v>9.29182106995885E-005</v>
      </c>
      <c r="DS116" s="15" t="n">
        <f aca="false">LOG10(DR116+0.000001)</f>
        <v>-4.02725019006045</v>
      </c>
      <c r="DT116" s="15" t="n">
        <f aca="false">AR116*DF116*0.0001*0.01</f>
        <v>6.40785349794239E-005</v>
      </c>
      <c r="DU116" s="15" t="n">
        <f aca="false">LOG10(DT116+0.000001)</f>
        <v>-4.18656223227964</v>
      </c>
    </row>
    <row r="117" customFormat="false" ht="18.75" hidden="false" customHeight="true" outlineLevel="0" collapsed="false">
      <c r="A117" s="1" t="s">
        <v>125</v>
      </c>
      <c r="B117" s="13" t="n">
        <v>686</v>
      </c>
      <c r="C117" s="13" t="s">
        <v>126</v>
      </c>
      <c r="D117" s="13" t="s">
        <v>162</v>
      </c>
      <c r="E117" s="13" t="s">
        <v>128</v>
      </c>
      <c r="F117" s="13" t="s">
        <v>128</v>
      </c>
      <c r="G117" s="13"/>
      <c r="H117" s="14" t="n">
        <v>1</v>
      </c>
      <c r="I117" s="13" t="n">
        <v>2</v>
      </c>
      <c r="J117" s="13" t="s">
        <v>129</v>
      </c>
      <c r="K117" s="1" t="n">
        <v>1.69435</v>
      </c>
      <c r="L117" s="15" t="n">
        <f aca="false">K117*10</f>
        <v>16.9435</v>
      </c>
      <c r="M117" s="16" t="n">
        <f aca="false">LOG10(L117)</f>
        <v>1.22900312699117</v>
      </c>
      <c r="N117" s="1" t="n">
        <f aca="false">ASIN(SQRT(K117/100))</f>
        <v>0.130537612742991</v>
      </c>
      <c r="O117" s="1" t="n">
        <v>43.875</v>
      </c>
      <c r="P117" s="15" t="n">
        <f aca="false">ASIN(SQRT(O117/100))</f>
        <v>0.723993930804632</v>
      </c>
      <c r="Q117" s="1" t="n">
        <f aca="false">O117/K117</f>
        <v>25.8948859444625</v>
      </c>
      <c r="R117" s="17" t="n">
        <v>17.6351454583337</v>
      </c>
      <c r="S117" s="17" t="n">
        <f aca="false">LOG10(R117+0.01)</f>
        <v>1.24662524283151</v>
      </c>
      <c r="T117" s="17" t="n">
        <v>31.6119722916673</v>
      </c>
      <c r="U117" s="17" t="n">
        <f aca="false">LOG10(T117)</f>
        <v>1.49985159260221</v>
      </c>
      <c r="V117" s="17" t="n">
        <v>13451.2734230836</v>
      </c>
      <c r="W117" s="16" t="n">
        <f aca="false">LOG10(V117)</f>
        <v>4.12876340065363</v>
      </c>
      <c r="X117" s="17" t="n">
        <v>3.84493212500008</v>
      </c>
      <c r="Y117" s="17" t="n">
        <f aca="false">LOG10(X117+0.01)</f>
        <v>0.586016735695034</v>
      </c>
      <c r="Z117" s="17" t="n">
        <v>51.7838226666678</v>
      </c>
      <c r="AA117" s="16" t="n">
        <f aca="false">LOG10(Z117)</f>
        <v>1.71419410677406</v>
      </c>
      <c r="AB117" s="17" t="n">
        <v>20731.8858254379</v>
      </c>
      <c r="AC117" s="16" t="n">
        <f aca="false">LOG10(AB117)</f>
        <v>4.31663880842918</v>
      </c>
      <c r="AD117" s="17" t="n">
        <v>2961.5167229584</v>
      </c>
      <c r="AE117" s="16" t="n">
        <f aca="false">LOG10(AD117)</f>
        <v>3.47151418933828</v>
      </c>
      <c r="AF117" s="17" t="n">
        <v>152.020778562503</v>
      </c>
      <c r="AG117" s="16" t="n">
        <f aca="false">LOG10(AF117)</f>
        <v>2.18190295240725</v>
      </c>
      <c r="AH117" s="17" t="n">
        <v>0</v>
      </c>
      <c r="AI117" s="16" t="n">
        <f aca="false">LOG10(AH117+0.01)</f>
        <v>-2</v>
      </c>
      <c r="AJ117" s="17" t="n">
        <v>260.090167375006</v>
      </c>
      <c r="AK117" s="16" t="n">
        <f aca="false">LOG10(AJ117)</f>
        <v>2.41512393414322</v>
      </c>
      <c r="AL117" s="17" t="n">
        <v>1841.77330379171</v>
      </c>
      <c r="AM117" s="16" t="n">
        <f aca="false">LOG10(AL117)</f>
        <v>3.26523617365065</v>
      </c>
      <c r="AN117" s="17" t="n">
        <v>1311.78714697919</v>
      </c>
      <c r="AO117" s="16" t="n">
        <f aca="false">LOG10(AN117)</f>
        <v>3.11786337132638</v>
      </c>
      <c r="AP117" s="17" t="n">
        <v>57.2260721250012</v>
      </c>
      <c r="AQ117" s="16" t="n">
        <f aca="false">LOG10(AP117)</f>
        <v>1.75759393788848</v>
      </c>
      <c r="AR117" s="1" t="n">
        <v>0.973</v>
      </c>
      <c r="AS117" s="1" t="n">
        <v>0.973</v>
      </c>
      <c r="AT117" s="18" t="n">
        <v>0.323</v>
      </c>
      <c r="AU117" s="18" t="n">
        <f aca="false">LOG10(AT117+0.0001)</f>
        <v>-0.490663041982356</v>
      </c>
      <c r="AV117" s="18" t="n">
        <f aca="false">AR117+AT117</f>
        <v>1.296</v>
      </c>
      <c r="AW117" s="18" t="n">
        <f aca="false">LOG10(AV117+0.0001)</f>
        <v>0.112638510618493</v>
      </c>
      <c r="AX117" s="18" t="n">
        <f aca="false">AR117/AT117</f>
        <v>3.01238390092879</v>
      </c>
      <c r="AY117" s="1" t="n">
        <f aca="false">ASIN(SQRT(AX117/100))</f>
        <v>0.174445626951436</v>
      </c>
      <c r="AZ117" s="1" t="n">
        <v>1.169</v>
      </c>
      <c r="BA117" s="18" t="n">
        <f aca="false">LOG10(AZ117+0.0001)</f>
        <v>0.0678516605123528</v>
      </c>
      <c r="BB117" s="19" t="n">
        <f aca="false">AZ117/(AV117)</f>
        <v>0.902006172839506</v>
      </c>
      <c r="BC117" s="1" t="n">
        <f aca="false">ASIN(SQRT(BB117/100))</f>
        <v>0.0951173667788683</v>
      </c>
      <c r="BD117" s="1" t="n">
        <f aca="false">K117*AZ117/100</f>
        <v>0.0198069515</v>
      </c>
      <c r="BE117" s="20" t="n">
        <f aca="false">LOG10(BD117)</f>
        <v>-1.70318236184699</v>
      </c>
      <c r="BF117" s="3" t="n">
        <f aca="false">R117*AZ117</f>
        <v>20.6154850407921</v>
      </c>
      <c r="BG117" s="20" t="n">
        <f aca="false">LOG10(BF117+0.01)</f>
        <v>1.31440417046136</v>
      </c>
      <c r="BH117" s="3" t="n">
        <f aca="false">T117*AZ117</f>
        <v>36.9543956089591</v>
      </c>
      <c r="BI117" s="20" t="n">
        <f aca="false">LOG10(BH117)</f>
        <v>1.56766610376405</v>
      </c>
      <c r="BJ117" s="2" t="n">
        <f aca="false">V117*AZ117/1000</f>
        <v>15.7245386315848</v>
      </c>
      <c r="BK117" s="20" t="n">
        <f aca="false">LOG10(BJ117)</f>
        <v>1.19657791181547</v>
      </c>
      <c r="BL117" s="3" t="n">
        <f aca="false">X117*AZ117</f>
        <v>4.4947256541251</v>
      </c>
      <c r="BM117" s="20" t="n">
        <f aca="false">LOG10(BL117+0.01)</f>
        <v>0.653668346807277</v>
      </c>
      <c r="BN117" s="3" t="n">
        <f aca="false">Z117*AZ117</f>
        <v>60.5352886973346</v>
      </c>
      <c r="BO117" s="20" t="n">
        <f aca="false">LOG10(BN117)</f>
        <v>1.7820086179359</v>
      </c>
      <c r="BP117" s="2" t="n">
        <f aca="false">AB117*AZ117/1000</f>
        <v>24.235574529937</v>
      </c>
      <c r="BQ117" s="20" t="n">
        <f aca="false">LOG10(BP117)</f>
        <v>1.38445331959102</v>
      </c>
      <c r="BR117" s="2" t="n">
        <f aca="false">AD117*AZ117/1000</f>
        <v>3.46201304913837</v>
      </c>
      <c r="BS117" s="20" t="n">
        <f aca="false">LOG10(BR117)</f>
        <v>0.539328700500122</v>
      </c>
      <c r="BT117" s="2" t="n">
        <f aca="false">AF117*AZ117/1000</f>
        <v>0.177712290139566</v>
      </c>
      <c r="BU117" s="20" t="n">
        <f aca="false">LOG10(BT117)</f>
        <v>-0.750282536430907</v>
      </c>
      <c r="BV117" s="3" t="n">
        <f aca="false">AH117*AZ117</f>
        <v>0</v>
      </c>
      <c r="BW117" s="20" t="n">
        <f aca="false">LOG10(BV117+0.01)</f>
        <v>-2</v>
      </c>
      <c r="BX117" s="3" t="n">
        <f aca="false">AJ117*AZ117/1000</f>
        <v>0.304045405661382</v>
      </c>
      <c r="BY117" s="20" t="n">
        <f aca="false">LOG10(BX117)</f>
        <v>-0.517061554694938</v>
      </c>
      <c r="BZ117" s="2" t="n">
        <f aca="false">AL117*AZ117/1000</f>
        <v>2.1530329921325</v>
      </c>
      <c r="CA117" s="20" t="n">
        <f aca="false">LOG10(BZ117)</f>
        <v>0.333050684812485</v>
      </c>
      <c r="CB117" s="3" t="n">
        <f aca="false">AN117*AZ117/1000</f>
        <v>1.53347917481868</v>
      </c>
      <c r="CC117" s="20" t="n">
        <f aca="false">LOG10(CB117)</f>
        <v>0.185677882488218</v>
      </c>
      <c r="CD117" s="3" t="n">
        <f aca="false">AP117*AZ117</f>
        <v>66.8972783141264</v>
      </c>
      <c r="CE117" s="20" t="n">
        <f aca="false">LOG10(CD117)</f>
        <v>1.82540844905032</v>
      </c>
      <c r="CF117" s="4" t="n">
        <v>1</v>
      </c>
      <c r="CG117" s="1" t="n">
        <v>0</v>
      </c>
      <c r="CH117" s="1" t="n">
        <f aca="false">LOG10(CG117+0.1)</f>
        <v>-1</v>
      </c>
      <c r="CK117" s="1" t="n">
        <v>1991.57407407407</v>
      </c>
      <c r="CL117" s="1" t="n">
        <f aca="false">LOG10(CK117)</f>
        <v>3.29919646407869</v>
      </c>
      <c r="CM117" s="1" t="n">
        <v>46.132037037037</v>
      </c>
      <c r="CN117" s="1" t="n">
        <f aca="false">LOG10(CM117+0.1)</f>
        <v>1.66494302937696</v>
      </c>
      <c r="CO117" s="1" t="n">
        <f aca="false">LOG10(CM117+0.5)</f>
        <v>1.66868438724565</v>
      </c>
      <c r="CP117" s="1" t="n">
        <v>8875.2962962963</v>
      </c>
      <c r="CQ117" s="1" t="n">
        <f aca="false">LOG10(CP117)</f>
        <v>3.94818286062274</v>
      </c>
      <c r="CR117" s="1" t="n">
        <f aca="false">CP117/1000</f>
        <v>8.8752962962963</v>
      </c>
      <c r="CS117" s="1" t="n">
        <f aca="false">LOG10(CR117)</f>
        <v>0.948182860622739</v>
      </c>
      <c r="CT117" s="1" t="n">
        <v>1118.6537037037</v>
      </c>
      <c r="CU117" s="1" t="n">
        <f aca="false">LOG10(CT117)</f>
        <v>3.04869566486021</v>
      </c>
      <c r="CV117" s="1" t="n">
        <v>36.7648148148148</v>
      </c>
      <c r="CW117" s="1" t="n">
        <f aca="false">LOG10(CV117+0.1)</f>
        <v>1.56661205662767</v>
      </c>
      <c r="CZ117" s="1" t="n">
        <v>850.72962962963</v>
      </c>
      <c r="DA117" s="1" t="n">
        <f aca="false">LOG10(CZ117)</f>
        <v>2.92979155888996</v>
      </c>
      <c r="DB117" s="1" t="n">
        <v>2593.22222222222</v>
      </c>
      <c r="DC117" s="1" t="n">
        <f aca="false">LOG10(DB117)</f>
        <v>3.41383973456712</v>
      </c>
      <c r="DF117" s="1" t="n">
        <v>31.7933333333333</v>
      </c>
      <c r="DG117" s="1" t="n">
        <f aca="false">LOG10(DF117+0.1)</f>
        <v>1.50369991192467</v>
      </c>
      <c r="DH117" s="15" t="n">
        <f aca="false">AR117*CP117*0.0001*0.01</f>
        <v>0.0086356632962963</v>
      </c>
      <c r="DI117" s="15" t="n">
        <f aca="false">LOG10(DH117)</f>
        <v>-2.06370429910891</v>
      </c>
      <c r="DJ117" s="15" t="n">
        <f aca="false">AR117*DB117*0.0001*0.01</f>
        <v>0.00252320522222222</v>
      </c>
      <c r="DK117" s="15" t="n">
        <f aca="false">LOG10(DJ117)</f>
        <v>-2.59804742516453</v>
      </c>
      <c r="DL117" s="15" t="n">
        <f aca="false">AR117*CK117*0.0001*0.01</f>
        <v>0.00193780157407407</v>
      </c>
      <c r="DM117" s="15" t="n">
        <f aca="false">LOG10(DL117)</f>
        <v>-2.71269069565296</v>
      </c>
      <c r="DN117" s="15" t="n">
        <f aca="false">AR117*CT117*0.0001*0.01</f>
        <v>0.0010884500537037</v>
      </c>
      <c r="DO117" s="15" t="n">
        <f aca="false">LOG10(DN117)</f>
        <v>-2.96319149487144</v>
      </c>
      <c r="DP117" s="15" t="n">
        <f aca="false">AR117*CM117*0.0001*0.01</f>
        <v>4.4886472037037E-005</v>
      </c>
      <c r="DQ117" s="15" t="n">
        <f aca="false">LOG10(DP117+0.000001)</f>
        <v>-4.33831533157852</v>
      </c>
      <c r="DR117" s="15" t="n">
        <f aca="false">AR117*CV117*0.0001*0.01</f>
        <v>3.57721648148148E-005</v>
      </c>
      <c r="DS117" s="15" t="n">
        <f aca="false">LOG10(DR117+0.000001)</f>
        <v>-4.43448080201981</v>
      </c>
      <c r="DT117" s="15" t="n">
        <f aca="false">AR117*DF117*0.0001*0.01</f>
        <v>3.09349133333333E-005</v>
      </c>
      <c r="DU117" s="15" t="n">
        <f aca="false">LOG10(DT117+0.000001)</f>
        <v>-4.49573425811587</v>
      </c>
    </row>
    <row r="118" customFormat="false" ht="18.75" hidden="false" customHeight="true" outlineLevel="0" collapsed="false">
      <c r="A118" s="1" t="s">
        <v>125</v>
      </c>
      <c r="B118" s="13" t="n">
        <v>687</v>
      </c>
      <c r="C118" s="13" t="s">
        <v>126</v>
      </c>
      <c r="D118" s="13" t="s">
        <v>162</v>
      </c>
      <c r="E118" s="13" t="s">
        <v>128</v>
      </c>
      <c r="F118" s="13" t="s">
        <v>128</v>
      </c>
      <c r="G118" s="13"/>
      <c r="H118" s="14" t="n">
        <v>1</v>
      </c>
      <c r="I118" s="13" t="n">
        <v>3</v>
      </c>
      <c r="J118" s="13" t="s">
        <v>129</v>
      </c>
      <c r="K118" s="1" t="n">
        <v>1.92905</v>
      </c>
      <c r="L118" s="15" t="n">
        <f aca="false">K118*10</f>
        <v>19.2905</v>
      </c>
      <c r="M118" s="16" t="n">
        <f aca="false">LOG10(L118)</f>
        <v>1.28534348448301</v>
      </c>
      <c r="N118" s="1" t="n">
        <f aca="false">ASIN(SQRT(K118/100))</f>
        <v>0.139340709573442</v>
      </c>
      <c r="O118" s="1" t="n">
        <v>43.64</v>
      </c>
      <c r="P118" s="15" t="n">
        <f aca="false">ASIN(SQRT(O118/100))</f>
        <v>0.721625396208082</v>
      </c>
      <c r="Q118" s="1" t="n">
        <f aca="false">O118/K118</f>
        <v>22.6225344081284</v>
      </c>
      <c r="R118" s="17" t="n">
        <v>31.4528023809988</v>
      </c>
      <c r="S118" s="17" t="n">
        <f aca="false">LOG10(R118+0.01)</f>
        <v>1.49779740247039</v>
      </c>
      <c r="T118" s="17" t="n">
        <v>32.3083957029155</v>
      </c>
      <c r="U118" s="17" t="n">
        <f aca="false">LOG10(T118)</f>
        <v>1.50931539334202</v>
      </c>
      <c r="V118" s="17" t="n">
        <v>15609.2532451683</v>
      </c>
      <c r="W118" s="16" t="n">
        <f aca="false">LOG10(V118)</f>
        <v>4.19338212668444</v>
      </c>
      <c r="X118" s="17" t="n">
        <v>3.5079563685832</v>
      </c>
      <c r="Y118" s="17" t="n">
        <f aca="false">LOG10(X118+0.01)</f>
        <v>0.546290448822108</v>
      </c>
      <c r="Z118" s="17" t="n">
        <v>31.7380377063738</v>
      </c>
      <c r="AA118" s="16" t="n">
        <f aca="false">LOG10(Z118)</f>
        <v>1.5015800717686</v>
      </c>
      <c r="AB118" s="17" t="n">
        <v>23380.5649581871</v>
      </c>
      <c r="AC118" s="16" t="n">
        <f aca="false">LOG10(AB118)</f>
        <v>4.36885500106272</v>
      </c>
      <c r="AD118" s="17" t="n">
        <v>4677.72674748528</v>
      </c>
      <c r="AE118" s="16" t="n">
        <f aca="false">LOG10(AD118)</f>
        <v>3.6700348486135</v>
      </c>
      <c r="AF118" s="17" t="n">
        <v>186.044883420222</v>
      </c>
      <c r="AG118" s="16" t="n">
        <f aca="false">LOG10(AF118)</f>
        <v>2.26961773061706</v>
      </c>
      <c r="AH118" s="17" t="n">
        <v>0.357198341499987</v>
      </c>
      <c r="AI118" s="16" t="n">
        <f aca="false">LOG10(AH118+0.01)</f>
        <v>-0.435099289014996</v>
      </c>
      <c r="AJ118" s="17" t="n">
        <v>442.565065442483</v>
      </c>
      <c r="AK118" s="16" t="n">
        <f aca="false">LOG10(AJ118)</f>
        <v>2.64597712923799</v>
      </c>
      <c r="AL118" s="17" t="n">
        <v>1709.59186902664</v>
      </c>
      <c r="AM118" s="16" t="n">
        <f aca="false">LOG10(AL118)</f>
        <v>3.23289244361714</v>
      </c>
      <c r="AN118" s="17" t="n">
        <v>1317.04821279276</v>
      </c>
      <c r="AO118" s="16" t="n">
        <f aca="false">LOG10(AN118)</f>
        <v>3.11960167334189</v>
      </c>
      <c r="AP118" s="17" t="n">
        <v>45.0484976191233</v>
      </c>
      <c r="AQ118" s="16" t="n">
        <f aca="false">LOG10(AP118)</f>
        <v>1.65368031170566</v>
      </c>
      <c r="AR118" s="1" t="n">
        <v>1.608</v>
      </c>
      <c r="AS118" s="1" t="n">
        <v>1.608</v>
      </c>
      <c r="AT118" s="18" t="n">
        <v>0.138</v>
      </c>
      <c r="AU118" s="18" t="n">
        <f aca="false">LOG10(AT118+0.0001)</f>
        <v>-0.859806321421369</v>
      </c>
      <c r="AV118" s="18" t="n">
        <f aca="false">AR118+AT118</f>
        <v>1.746</v>
      </c>
      <c r="AW118" s="18" t="n">
        <f aca="false">LOG10(AV118+0.0001)</f>
        <v>0.24206911233894</v>
      </c>
      <c r="AX118" s="18" t="n">
        <f aca="false">AR118/AT118</f>
        <v>11.6521739130435</v>
      </c>
      <c r="AY118" s="1" t="n">
        <f aca="false">ASIN(SQRT(AX118/100))</f>
        <v>0.348355778054196</v>
      </c>
      <c r="AZ118" s="1" t="n">
        <v>0.846</v>
      </c>
      <c r="BA118" s="18" t="n">
        <f aca="false">LOG10(AZ118+0.0001)</f>
        <v>-0.0725783049495813</v>
      </c>
      <c r="BB118" s="19" t="n">
        <f aca="false">AZ118/(AV118)</f>
        <v>0.484536082474227</v>
      </c>
      <c r="BC118" s="1" t="n">
        <f aca="false">ASIN(SQRT(BB118/100))</f>
        <v>0.0696649621541483</v>
      </c>
      <c r="BD118" s="1" t="n">
        <f aca="false">K118*AZ118/100</f>
        <v>0.016319763</v>
      </c>
      <c r="BE118" s="20" t="n">
        <f aca="false">LOG10(BD118)</f>
        <v>-1.78728615247797</v>
      </c>
      <c r="BF118" s="3" t="n">
        <f aca="false">R118*AZ118</f>
        <v>26.609070814325</v>
      </c>
      <c r="BG118" s="20" t="n">
        <f aca="false">LOG10(BF118+0.01)</f>
        <v>1.4251928915874</v>
      </c>
      <c r="BH118" s="3" t="n">
        <f aca="false">T118*AZ118</f>
        <v>27.3329027646665</v>
      </c>
      <c r="BI118" s="20" t="n">
        <f aca="false">LOG10(BH118)</f>
        <v>1.43668575638105</v>
      </c>
      <c r="BJ118" s="2" t="n">
        <f aca="false">V118*AZ118/1000</f>
        <v>13.2054282454124</v>
      </c>
      <c r="BK118" s="20" t="n">
        <f aca="false">LOG10(BJ118)</f>
        <v>1.12075248972346</v>
      </c>
      <c r="BL118" s="3" t="n">
        <f aca="false">X118*AZ118</f>
        <v>2.96773108782139</v>
      </c>
      <c r="BM118" s="20" t="n">
        <f aca="false">LOG10(BL118+0.01)</f>
        <v>0.473885475031833</v>
      </c>
      <c r="BN118" s="3" t="n">
        <f aca="false">Z118*AZ118</f>
        <v>26.8503798995922</v>
      </c>
      <c r="BO118" s="20" t="n">
        <f aca="false">LOG10(BN118)</f>
        <v>1.42895043480762</v>
      </c>
      <c r="BP118" s="2" t="n">
        <f aca="false">AB118*AZ118/1000</f>
        <v>19.7799579546263</v>
      </c>
      <c r="BQ118" s="20" t="n">
        <f aca="false">LOG10(BP118)</f>
        <v>1.29622536410175</v>
      </c>
      <c r="BR118" s="2" t="n">
        <f aca="false">AD118*AZ118/1000</f>
        <v>3.95735682837255</v>
      </c>
      <c r="BS118" s="20" t="n">
        <f aca="false">LOG10(BR118)</f>
        <v>0.597405211652518</v>
      </c>
      <c r="BT118" s="2" t="n">
        <f aca="false">AF118*AZ118/1000</f>
        <v>0.157393971373508</v>
      </c>
      <c r="BU118" s="20" t="n">
        <f aca="false">LOG10(BT118)</f>
        <v>-0.80301190634392</v>
      </c>
      <c r="BV118" s="3" t="n">
        <f aca="false">AH118*AZ118</f>
        <v>0.302189796908989</v>
      </c>
      <c r="BW118" s="20" t="n">
        <f aca="false">LOG10(BV118+0.01)</f>
        <v>-0.505581294798694</v>
      </c>
      <c r="BX118" s="3" t="n">
        <f aca="false">AJ118*AZ118/1000</f>
        <v>0.374410045364341</v>
      </c>
      <c r="BY118" s="20" t="n">
        <f aca="false">LOG10(BX118)</f>
        <v>-0.42665250772299</v>
      </c>
      <c r="BZ118" s="2" t="n">
        <f aca="false">AL118*AZ118/1000</f>
        <v>1.44631472119654</v>
      </c>
      <c r="CA118" s="20" t="n">
        <f aca="false">LOG10(BZ118)</f>
        <v>0.160262806656163</v>
      </c>
      <c r="CB118" s="3" t="n">
        <f aca="false">AN118*AZ118/1000</f>
        <v>1.11422278802268</v>
      </c>
      <c r="CC118" s="20" t="n">
        <f aca="false">LOG10(CB118)</f>
        <v>0.0469720363809166</v>
      </c>
      <c r="CD118" s="3" t="n">
        <f aca="false">AP118*AZ118</f>
        <v>38.1110289857783</v>
      </c>
      <c r="CE118" s="20" t="n">
        <f aca="false">LOG10(CD118)</f>
        <v>1.58105067474468</v>
      </c>
      <c r="CF118" s="4" t="n">
        <v>1</v>
      </c>
      <c r="CG118" s="1" t="n">
        <v>145.819087136929</v>
      </c>
      <c r="CH118" s="1" t="n">
        <f aca="false">LOG10(CG118+0.1)</f>
        <v>2.16411210406662</v>
      </c>
      <c r="CK118" s="1" t="n">
        <v>2290.33195020747</v>
      </c>
      <c r="CL118" s="1" t="n">
        <f aca="false">LOG10(CK118)</f>
        <v>3.35989843155195</v>
      </c>
      <c r="CM118" s="1" t="n">
        <v>64.9325726141079</v>
      </c>
      <c r="CN118" s="1" t="n">
        <f aca="false">LOG10(CM118+0.1)</f>
        <v>1.81313093454014</v>
      </c>
      <c r="CO118" s="1" t="n">
        <f aca="false">LOG10(CM118+0.5)</f>
        <v>1.81579399580114</v>
      </c>
      <c r="CP118" s="1" t="n">
        <v>7855.53941908714</v>
      </c>
      <c r="CQ118" s="1" t="n">
        <f aca="false">LOG10(CP118)</f>
        <v>3.89517601225181</v>
      </c>
      <c r="CR118" s="1" t="n">
        <f aca="false">CP118/1000</f>
        <v>7.85553941908714</v>
      </c>
      <c r="CS118" s="1" t="n">
        <f aca="false">LOG10(CR118)</f>
        <v>0.895176012251811</v>
      </c>
      <c r="CT118" s="1" t="n">
        <v>1329.36307053942</v>
      </c>
      <c r="CU118" s="1" t="n">
        <f aca="false">LOG10(CT118)</f>
        <v>3.1236436099852</v>
      </c>
      <c r="CV118" s="1" t="n">
        <v>64.146265560166</v>
      </c>
      <c r="CW118" s="1" t="n">
        <f aca="false">LOG10(CV118+0.1)</f>
        <v>1.80784788852087</v>
      </c>
      <c r="CZ118" s="1" t="n">
        <v>813.966804979253</v>
      </c>
      <c r="DA118" s="1" t="n">
        <f aca="false">LOG10(CZ118)</f>
        <v>2.91060669394535</v>
      </c>
      <c r="DB118" s="1" t="n">
        <v>2546.26556016598</v>
      </c>
      <c r="DC118" s="1" t="n">
        <f aca="false">LOG10(DB118)</f>
        <v>3.40590369597919</v>
      </c>
      <c r="DF118" s="1" t="n">
        <v>32.1365145228216</v>
      </c>
      <c r="DG118" s="1" t="n">
        <f aca="false">LOG10(DF118+0.1)</f>
        <v>1.50834807887326</v>
      </c>
      <c r="DH118" s="15" t="n">
        <f aca="false">AR118*CP118*0.0001*0.01</f>
        <v>0.0126317073858921</v>
      </c>
      <c r="DI118" s="15" t="n">
        <f aca="false">LOG10(DH118)</f>
        <v>-1.89853794333576</v>
      </c>
      <c r="DJ118" s="15" t="n">
        <f aca="false">AR118*DB118*0.0001*0.01</f>
        <v>0.00409439502074689</v>
      </c>
      <c r="DK118" s="15" t="n">
        <f aca="false">LOG10(DJ118)</f>
        <v>-2.38781025960838</v>
      </c>
      <c r="DL118" s="15" t="n">
        <f aca="false">AR118*CK118*0.0001*0.01</f>
        <v>0.00368285377593361</v>
      </c>
      <c r="DM118" s="15" t="n">
        <f aca="false">LOG10(DL118)</f>
        <v>-2.43381552403562</v>
      </c>
      <c r="DN118" s="15" t="n">
        <f aca="false">AR118*CT118*0.0001*0.01</f>
        <v>0.00213761581742739</v>
      </c>
      <c r="DO118" s="15" t="n">
        <f aca="false">LOG10(DN118)</f>
        <v>-2.67007034560237</v>
      </c>
      <c r="DP118" s="15" t="n">
        <f aca="false">AR118*CM118*0.0001*0.01</f>
        <v>0.000104411576763486</v>
      </c>
      <c r="DQ118" s="15" t="n">
        <f aca="false">LOG10(DP118+0.000001)</f>
        <v>-3.97711169037199</v>
      </c>
      <c r="DR118" s="15" t="n">
        <f aca="false">AR118*CV118*0.0001*0.01</f>
        <v>0.000103147195020747</v>
      </c>
      <c r="DS118" s="15" t="n">
        <f aca="false">LOG10(DR118+0.000001)</f>
        <v>-3.98235242234049</v>
      </c>
      <c r="DT118" s="15" t="n">
        <f aca="false">AR118*DF118*0.0001*0.01</f>
        <v>5.16755153526971E-005</v>
      </c>
      <c r="DU118" s="15" t="n">
        <f aca="false">LOG10(DT118+0.000001)</f>
        <v>-4.27839120676423</v>
      </c>
    </row>
    <row r="119" customFormat="false" ht="18.75" hidden="false" customHeight="true" outlineLevel="0" collapsed="false">
      <c r="A119" s="1" t="s">
        <v>125</v>
      </c>
      <c r="B119" s="13" t="n">
        <v>688</v>
      </c>
      <c r="C119" s="13" t="s">
        <v>126</v>
      </c>
      <c r="D119" s="13" t="s">
        <v>162</v>
      </c>
      <c r="E119" s="13" t="s">
        <v>128</v>
      </c>
      <c r="F119" s="13" t="s">
        <v>128</v>
      </c>
      <c r="G119" s="13"/>
      <c r="H119" s="14" t="n">
        <v>1</v>
      </c>
      <c r="I119" s="13" t="n">
        <v>4</v>
      </c>
      <c r="J119" s="13" t="s">
        <v>129</v>
      </c>
      <c r="K119" s="1" t="n">
        <v>2.2474</v>
      </c>
      <c r="L119" s="15" t="n">
        <f aca="false">K119*10</f>
        <v>22.474</v>
      </c>
      <c r="M119" s="16" t="n">
        <f aca="false">LOG10(L119)</f>
        <v>1.3516803765279</v>
      </c>
      <c r="N119" s="1" t="n">
        <f aca="false">ASIN(SQRT(K119/100))</f>
        <v>0.150480589587121</v>
      </c>
      <c r="O119" s="1" t="n">
        <v>44.065</v>
      </c>
      <c r="P119" s="15" t="n">
        <f aca="false">ASIN(SQRT(O119/100))</f>
        <v>0.7259079017384</v>
      </c>
      <c r="Q119" s="1" t="n">
        <f aca="false">O119/K119</f>
        <v>19.6071015395568</v>
      </c>
      <c r="R119" s="17" t="n">
        <v>29.5829475000006</v>
      </c>
      <c r="S119" s="17" t="n">
        <f aca="false">LOG10(R119+0.01)</f>
        <v>1.47118822366805</v>
      </c>
      <c r="T119" s="17" t="n">
        <v>29.9698746666673</v>
      </c>
      <c r="U119" s="17" t="n">
        <f aca="false">LOG10(T119)</f>
        <v>1.47668492673982</v>
      </c>
      <c r="V119" s="17" t="n">
        <v>17649.2292772504</v>
      </c>
      <c r="W119" s="16" t="n">
        <f aca="false">LOG10(V119)</f>
        <v>4.24672574496772</v>
      </c>
      <c r="X119" s="17" t="n">
        <v>4.47858779166676</v>
      </c>
      <c r="Y119" s="17" t="n">
        <f aca="false">LOG10(X119+0.01)</f>
        <v>0.652109723908138</v>
      </c>
      <c r="Z119" s="17" t="n">
        <v>35.1350475000008</v>
      </c>
      <c r="AA119" s="16" t="n">
        <f aca="false">LOG10(Z119)</f>
        <v>1.54574054500784</v>
      </c>
      <c r="AB119" s="17" t="n">
        <v>23704.6213837713</v>
      </c>
      <c r="AC119" s="16" t="n">
        <f aca="false">LOG10(AB119)</f>
        <v>4.37483302304869</v>
      </c>
      <c r="AD119" s="17" t="n">
        <v>3057.44086087507</v>
      </c>
      <c r="AE119" s="16" t="n">
        <f aca="false">LOG10(AD119)</f>
        <v>3.48535806536686</v>
      </c>
      <c r="AF119" s="17" t="n">
        <v>252.314252104172</v>
      </c>
      <c r="AG119" s="16" t="n">
        <f aca="false">LOG10(AF119)</f>
        <v>2.40194178256427</v>
      </c>
      <c r="AH119" s="17" t="n">
        <v>0</v>
      </c>
      <c r="AI119" s="16" t="n">
        <f aca="false">LOG10(AH119+0.01)</f>
        <v>-2</v>
      </c>
      <c r="AJ119" s="17" t="n">
        <v>336.660620000007</v>
      </c>
      <c r="AK119" s="16" t="n">
        <f aca="false">LOG10(AJ119)</f>
        <v>2.52719231889205</v>
      </c>
      <c r="AL119" s="17" t="n">
        <v>1964.86608587504</v>
      </c>
      <c r="AM119" s="16" t="n">
        <f aca="false">LOG10(AL119)</f>
        <v>3.29333295667209</v>
      </c>
      <c r="AN119" s="17" t="n">
        <v>1700.94418156254</v>
      </c>
      <c r="AO119" s="16" t="n">
        <f aca="false">LOG10(AN119)</f>
        <v>3.23069006197404</v>
      </c>
      <c r="AP119" s="17" t="n">
        <v>47.5213390833344</v>
      </c>
      <c r="AQ119" s="16" t="n">
        <f aca="false">LOG10(AP119)</f>
        <v>1.67688866994261</v>
      </c>
      <c r="AR119" s="1" t="n">
        <v>1.456</v>
      </c>
      <c r="AS119" s="1" t="n">
        <v>1.456</v>
      </c>
      <c r="AT119" s="18" t="n">
        <v>0.138</v>
      </c>
      <c r="AU119" s="18" t="n">
        <f aca="false">LOG10(AT119+0.0001)</f>
        <v>-0.859806321421369</v>
      </c>
      <c r="AV119" s="18" t="n">
        <f aca="false">AR119+AT119</f>
        <v>1.594</v>
      </c>
      <c r="AW119" s="18" t="n">
        <f aca="false">LOG10(AV119+0.0001)</f>
        <v>0.202515561781529</v>
      </c>
      <c r="AX119" s="18" t="n">
        <f aca="false">AR119/AT119</f>
        <v>10.5507246376812</v>
      </c>
      <c r="AY119" s="1" t="n">
        <f aca="false">ASIN(SQRT(AX119/100))</f>
        <v>0.330820122623944</v>
      </c>
      <c r="AZ119" s="1" t="n">
        <v>0.784</v>
      </c>
      <c r="BA119" s="18" t="n">
        <f aca="false">LOG10(AZ119+0.0001)</f>
        <v>-0.105628546143762</v>
      </c>
      <c r="BB119" s="19" t="n">
        <f aca="false">AZ119/(AV119)</f>
        <v>0.491844416562108</v>
      </c>
      <c r="BC119" s="1" t="n">
        <f aca="false">ASIN(SQRT(BB119/100))</f>
        <v>0.070189237656913</v>
      </c>
      <c r="BD119" s="1" t="n">
        <f aca="false">K119*AZ119/100</f>
        <v>0.017619616</v>
      </c>
      <c r="BE119" s="20" t="n">
        <f aca="false">LOG10(BD119)</f>
        <v>-1.75400356078767</v>
      </c>
      <c r="BF119" s="3" t="n">
        <f aca="false">R119*AZ119</f>
        <v>23.1930308400005</v>
      </c>
      <c r="BG119" s="20" t="n">
        <f aca="false">LOG10(BF119+0.01)</f>
        <v>1.3655447172666</v>
      </c>
      <c r="BH119" s="3" t="n">
        <f aca="false">T119*AZ119</f>
        <v>23.4963817386672</v>
      </c>
      <c r="BI119" s="20" t="n">
        <f aca="false">LOG10(BH119)</f>
        <v>1.37100098942426</v>
      </c>
      <c r="BJ119" s="2" t="n">
        <f aca="false">V119*AZ119/1000</f>
        <v>13.8369957533643</v>
      </c>
      <c r="BK119" s="20" t="n">
        <f aca="false">LOG10(BJ119)</f>
        <v>1.14104180765216</v>
      </c>
      <c r="BL119" s="3" t="n">
        <f aca="false">X119*AZ119</f>
        <v>3.51121282866674</v>
      </c>
      <c r="BM119" s="20" t="n">
        <f aca="false">LOG10(BL119+0.01)</f>
        <v>0.546692275431494</v>
      </c>
      <c r="BN119" s="3" t="n">
        <f aca="false">Z119*AZ119</f>
        <v>27.5458772400006</v>
      </c>
      <c r="BO119" s="20" t="n">
        <f aca="false">LOG10(BN119)</f>
        <v>1.44005660769228</v>
      </c>
      <c r="BP119" s="2" t="n">
        <f aca="false">AB119*AZ119/1000</f>
        <v>18.5844231648767</v>
      </c>
      <c r="BQ119" s="20" t="n">
        <f aca="false">LOG10(BP119)</f>
        <v>1.26914908573313</v>
      </c>
      <c r="BR119" s="2" t="n">
        <f aca="false">AD119*AZ119/1000</f>
        <v>2.39703363492605</v>
      </c>
      <c r="BS119" s="20" t="n">
        <f aca="false">LOG10(BR119)</f>
        <v>0.3796741280513</v>
      </c>
      <c r="BT119" s="2" t="n">
        <f aca="false">AF119*AZ119/1000</f>
        <v>0.197814373649671</v>
      </c>
      <c r="BU119" s="20" t="n">
        <f aca="false">LOG10(BT119)</f>
        <v>-0.703742154751287</v>
      </c>
      <c r="BV119" s="3" t="n">
        <f aca="false">AH119*AZ119</f>
        <v>0</v>
      </c>
      <c r="BW119" s="20" t="n">
        <f aca="false">LOG10(BV119+0.01)</f>
        <v>-2</v>
      </c>
      <c r="BX119" s="3" t="n">
        <f aca="false">AJ119*AZ119/1000</f>
        <v>0.263941926080006</v>
      </c>
      <c r="BY119" s="20" t="n">
        <f aca="false">LOG10(BX119)</f>
        <v>-0.578491618423512</v>
      </c>
      <c r="BZ119" s="2" t="n">
        <f aca="false">AL119*AZ119/1000</f>
        <v>1.54045501132603</v>
      </c>
      <c r="CA119" s="20" t="n">
        <f aca="false">LOG10(BZ119)</f>
        <v>0.187649019356526</v>
      </c>
      <c r="CB119" s="3" t="n">
        <f aca="false">AN119*AZ119/1000</f>
        <v>1.33354023834503</v>
      </c>
      <c r="CC119" s="20" t="n">
        <f aca="false">LOG10(CB119)</f>
        <v>0.125006124658481</v>
      </c>
      <c r="CD119" s="3" t="n">
        <f aca="false">AP119*AZ119</f>
        <v>37.2567298413341</v>
      </c>
      <c r="CE119" s="20" t="n">
        <f aca="false">LOG10(CD119)</f>
        <v>1.57120473262704</v>
      </c>
      <c r="CF119" s="4" t="n">
        <v>2</v>
      </c>
      <c r="CG119" s="1" t="n">
        <v>56.7775835556547</v>
      </c>
      <c r="CH119" s="1" t="n">
        <f aca="false">LOG10(CG119+0.1)</f>
        <v>1.75494113711099</v>
      </c>
      <c r="CI119" s="1" t="n">
        <v>12.6900680400006</v>
      </c>
      <c r="CJ119" s="1" t="n">
        <f aca="false">LOG10(CI119)</f>
        <v>1.10346395064613</v>
      </c>
      <c r="CK119" s="1" t="n">
        <v>3096.66507479422</v>
      </c>
      <c r="CL119" s="1" t="n">
        <f aca="false">LOG10(CK119)</f>
        <v>3.4908942360205</v>
      </c>
      <c r="CM119" s="1" t="n">
        <v>28.9690217990447</v>
      </c>
      <c r="CN119" s="1" t="n">
        <f aca="false">LOG10(CM119+0.1)</f>
        <v>1.46343041758312</v>
      </c>
      <c r="CO119" s="1" t="n">
        <f aca="false">LOG10(CM119+0.5)</f>
        <v>1.46936572002611</v>
      </c>
      <c r="CP119" s="1" t="n">
        <v>10123.6882431218</v>
      </c>
      <c r="CQ119" s="1" t="n">
        <f aca="false">LOG10(CP119)</f>
        <v>4.00533876268371</v>
      </c>
      <c r="CR119" s="1" t="n">
        <f aca="false">CP119/1000</f>
        <v>10.1236882431218</v>
      </c>
      <c r="CS119" s="1" t="n">
        <f aca="false">LOG10(CR119)</f>
        <v>1.00533876268371</v>
      </c>
      <c r="CT119" s="1" t="n">
        <v>1056.36177591396</v>
      </c>
      <c r="CU119" s="1" t="n">
        <f aca="false">LOG10(CT119)</f>
        <v>3.02381267802336</v>
      </c>
      <c r="CV119" s="1" t="n">
        <v>63.3055879325245</v>
      </c>
      <c r="CW119" s="1" t="n">
        <f aca="false">LOG10(CV119+0.1)</f>
        <v>1.80212753392779</v>
      </c>
      <c r="CX119" s="1" t="n">
        <v>0.407518841913061</v>
      </c>
      <c r="CY119" s="1" t="n">
        <f aca="false">LOG10(CX119+0.1)</f>
        <v>-0.29454782969658</v>
      </c>
      <c r="CZ119" s="1" t="n">
        <v>913.183577955083</v>
      </c>
      <c r="DA119" s="1" t="n">
        <f aca="false">LOG10(CZ119)</f>
        <v>2.9605580928449</v>
      </c>
      <c r="DB119" s="1" t="n">
        <v>2391.93081933628</v>
      </c>
      <c r="DC119" s="1" t="n">
        <f aca="false">LOG10(DB119)</f>
        <v>3.37874861460777</v>
      </c>
      <c r="DD119" s="1" t="n">
        <v>547.28079710385</v>
      </c>
      <c r="DE119" s="1" t="n">
        <f aca="false">LOG10(DD119)</f>
        <v>2.73821020995843</v>
      </c>
      <c r="DF119" s="1" t="n">
        <v>24.0306296036532</v>
      </c>
      <c r="DG119" s="1" t="n">
        <f aca="false">LOG10(DF119+0.1)</f>
        <v>1.38256865343905</v>
      </c>
      <c r="DH119" s="15" t="n">
        <f aca="false">AR119*CP119*0.0001*0.01</f>
        <v>0.0147400900819854</v>
      </c>
      <c r="DI119" s="15" t="n">
        <f aca="false">LOG10(DH119)</f>
        <v>-1.83149986233927</v>
      </c>
      <c r="DJ119" s="15" t="n">
        <f aca="false">AR119*DB119*0.0001*0.01</f>
        <v>0.00348265127295362</v>
      </c>
      <c r="DK119" s="15" t="n">
        <f aca="false">LOG10(DJ119)</f>
        <v>-2.45809001041522</v>
      </c>
      <c r="DL119" s="15" t="n">
        <f aca="false">AR119*CK119*0.0001*0.01</f>
        <v>0.00450874434890039</v>
      </c>
      <c r="DM119" s="15" t="n">
        <f aca="false">LOG10(DL119)</f>
        <v>-2.34594438900248</v>
      </c>
      <c r="DN119" s="15" t="n">
        <f aca="false">AR119*CT119*0.0001*0.01</f>
        <v>0.00153806274573072</v>
      </c>
      <c r="DO119" s="15" t="n">
        <f aca="false">LOG10(DN119)</f>
        <v>-2.81302594699963</v>
      </c>
      <c r="DP119" s="15" t="n">
        <f aca="false">AR119*CM119*0.0001*0.01</f>
        <v>4.21788957394092E-005</v>
      </c>
      <c r="DQ119" s="15" t="n">
        <f aca="false">LOG10(DP119+0.000001)</f>
        <v>-4.36472846854217</v>
      </c>
      <c r="DR119" s="15" t="n">
        <f aca="false">AR119*CV119*0.0001*0.01</f>
        <v>9.21729360297557E-005</v>
      </c>
      <c r="DS119" s="15" t="n">
        <f aca="false">LOG10(DR119+0.000001)</f>
        <v>-4.03071021897462</v>
      </c>
      <c r="DT119" s="15" t="n">
        <f aca="false">AR119*DF119*0.0001*0.01</f>
        <v>3.49885967029191E-005</v>
      </c>
      <c r="DU119" s="15" t="n">
        <f aca="false">LOG10(DT119+0.000001)</f>
        <v>-4.443835087386</v>
      </c>
    </row>
    <row r="120" customFormat="false" ht="18.75" hidden="false" customHeight="true" outlineLevel="0" collapsed="false">
      <c r="A120" s="1" t="s">
        <v>125</v>
      </c>
      <c r="B120" s="13" t="n">
        <v>689</v>
      </c>
      <c r="C120" s="13" t="s">
        <v>126</v>
      </c>
      <c r="D120" s="13" t="s">
        <v>162</v>
      </c>
      <c r="E120" s="13" t="s">
        <v>128</v>
      </c>
      <c r="F120" s="13" t="s">
        <v>128</v>
      </c>
      <c r="G120" s="13"/>
      <c r="H120" s="14" t="n">
        <v>1</v>
      </c>
      <c r="I120" s="13" t="n">
        <v>5</v>
      </c>
      <c r="J120" s="13" t="s">
        <v>129</v>
      </c>
      <c r="K120" s="1" t="n">
        <v>2.45555</v>
      </c>
      <c r="L120" s="15" t="n">
        <f aca="false">K120*10</f>
        <v>24.5555</v>
      </c>
      <c r="M120" s="16" t="n">
        <f aca="false">LOG10(L120)</f>
        <v>1.39014878167797</v>
      </c>
      <c r="N120" s="1" t="n">
        <f aca="false">ASIN(SQRT(K120/100))</f>
        <v>0.15735045402173</v>
      </c>
      <c r="O120" s="1" t="n">
        <v>44.665</v>
      </c>
      <c r="P120" s="15" t="n">
        <f aca="false">ASIN(SQRT(O120/100))</f>
        <v>0.731946410583593</v>
      </c>
      <c r="Q120" s="1" t="n">
        <f aca="false">O120/K120</f>
        <v>18.1894076683431</v>
      </c>
      <c r="R120" s="17" t="n">
        <v>11.7674427083336</v>
      </c>
      <c r="S120" s="17" t="n">
        <f aca="false">LOG10(R120+0.01)</f>
        <v>1.07105100027897</v>
      </c>
      <c r="T120" s="17" t="n">
        <v>27.4895998750006</v>
      </c>
      <c r="U120" s="17" t="n">
        <f aca="false">LOG10(T120)</f>
        <v>1.43916841851411</v>
      </c>
      <c r="V120" s="17" t="n">
        <v>11138.5278105836</v>
      </c>
      <c r="W120" s="16" t="n">
        <f aca="false">LOG10(V120)</f>
        <v>4.04682779353155</v>
      </c>
      <c r="X120" s="17" t="n">
        <v>4.76488683333344</v>
      </c>
      <c r="Y120" s="17" t="n">
        <f aca="false">LOG10(X120+0.01)</f>
        <v>0.678963083094377</v>
      </c>
      <c r="Z120" s="17" t="n">
        <v>38.7154899166675</v>
      </c>
      <c r="AA120" s="16" t="n">
        <f aca="false">LOG10(Z120)</f>
        <v>1.5878847593185</v>
      </c>
      <c r="AB120" s="17" t="n">
        <v>26379.5078671047</v>
      </c>
      <c r="AC120" s="16" t="n">
        <f aca="false">LOG10(AB120)</f>
        <v>4.42126668914081</v>
      </c>
      <c r="AD120" s="17" t="n">
        <v>2404.97738920838</v>
      </c>
      <c r="AE120" s="16" t="n">
        <f aca="false">LOG10(AD120)</f>
        <v>3.38111099763784</v>
      </c>
      <c r="AF120" s="17" t="n">
        <v>223.032765854171</v>
      </c>
      <c r="AG120" s="16" t="n">
        <f aca="false">LOG10(AF120)</f>
        <v>2.34836867015282</v>
      </c>
      <c r="AH120" s="17" t="n">
        <v>0.377641291666675</v>
      </c>
      <c r="AI120" s="16" t="n">
        <f aca="false">LOG10(AH120+0.01)</f>
        <v>-0.411569967978726</v>
      </c>
      <c r="AJ120" s="17" t="n">
        <v>828.961852916684</v>
      </c>
      <c r="AK120" s="16" t="n">
        <f aca="false">LOG10(AJ120)</f>
        <v>2.91853454569024</v>
      </c>
      <c r="AL120" s="17" t="n">
        <v>2017.55042379171</v>
      </c>
      <c r="AM120" s="16" t="n">
        <f aca="false">LOG10(AL120)</f>
        <v>3.30482439766962</v>
      </c>
      <c r="AN120" s="17" t="n">
        <v>1629.89739531253</v>
      </c>
      <c r="AO120" s="16" t="n">
        <f aca="false">LOG10(AN120)</f>
        <v>3.21216026572167</v>
      </c>
      <c r="AP120" s="17" t="n">
        <v>43.3791378333343</v>
      </c>
      <c r="AQ120" s="16" t="n">
        <f aca="false">LOG10(AP120)</f>
        <v>1.63728091609804</v>
      </c>
      <c r="AR120" s="1" t="n">
        <v>1.178</v>
      </c>
      <c r="AS120" s="1" t="n">
        <v>1.178</v>
      </c>
      <c r="AT120" s="18" t="n">
        <v>0.163</v>
      </c>
      <c r="AU120" s="18" t="n">
        <f aca="false">LOG10(AT120+0.0001)</f>
        <v>-0.787546038959724</v>
      </c>
      <c r="AV120" s="18" t="n">
        <f aca="false">AR120+AT120</f>
        <v>1.341</v>
      </c>
      <c r="AW120" s="18" t="n">
        <f aca="false">LOG10(AV120+0.0001)</f>
        <v>0.127461162511537</v>
      </c>
      <c r="AX120" s="18" t="n">
        <f aca="false">AR120/AT120</f>
        <v>7.22699386503067</v>
      </c>
      <c r="AY120" s="1" t="n">
        <f aca="false">ASIN(SQRT(AX120/100))</f>
        <v>0.272178822586399</v>
      </c>
      <c r="AZ120" s="1" t="n">
        <v>0.787</v>
      </c>
      <c r="BA120" s="18" t="n">
        <f aca="false">LOG10(AZ120+0.0001)</f>
        <v>-0.103970087603773</v>
      </c>
      <c r="BB120" s="19" t="n">
        <f aca="false">AZ120/(AV120)</f>
        <v>0.586875466070097</v>
      </c>
      <c r="BC120" s="1" t="n">
        <f aca="false">ASIN(SQRT(BB120/100))</f>
        <v>0.0766829282961615</v>
      </c>
      <c r="BD120" s="1" t="n">
        <f aca="false">K120*AZ120/100</f>
        <v>0.0193251785</v>
      </c>
      <c r="BE120" s="20" t="n">
        <f aca="false">LOG10(BD120)</f>
        <v>-1.71387648596296</v>
      </c>
      <c r="BF120" s="3" t="n">
        <f aca="false">R120*AZ120</f>
        <v>9.26097741145853</v>
      </c>
      <c r="BG120" s="20" t="n">
        <f aca="false">LOG10(BF120+0.01)</f>
        <v>0.967125522928331</v>
      </c>
      <c r="BH120" s="3" t="n">
        <f aca="false">T120*AZ120</f>
        <v>21.6343151016255</v>
      </c>
      <c r="BI120" s="20" t="n">
        <f aca="false">LOG10(BH120)</f>
        <v>1.33514315087318</v>
      </c>
      <c r="BJ120" s="2" t="n">
        <f aca="false">V120*AZ120/1000</f>
        <v>8.76602138692927</v>
      </c>
      <c r="BK120" s="20" t="n">
        <f aca="false">LOG10(BJ120)</f>
        <v>0.942802525890612</v>
      </c>
      <c r="BL120" s="3" t="n">
        <f aca="false">X120*AZ120</f>
        <v>3.74996593783341</v>
      </c>
      <c r="BM120" s="20" t="n">
        <f aca="false">LOG10(BL120+0.01)</f>
        <v>0.575183910598407</v>
      </c>
      <c r="BN120" s="3" t="n">
        <f aca="false">Z120*AZ120</f>
        <v>30.4690905644173</v>
      </c>
      <c r="BO120" s="20" t="n">
        <f aca="false">LOG10(BN120)</f>
        <v>1.48385949167756</v>
      </c>
      <c r="BP120" s="2" t="n">
        <f aca="false">AB120*AZ120/1000</f>
        <v>20.7606726914114</v>
      </c>
      <c r="BQ120" s="20" t="n">
        <f aca="false">LOG10(BP120)</f>
        <v>1.31724142149987</v>
      </c>
      <c r="BR120" s="2" t="n">
        <f aca="false">AD120*AZ120/1000</f>
        <v>1.892717205307</v>
      </c>
      <c r="BS120" s="20" t="n">
        <f aca="false">LOG10(BR120)</f>
        <v>0.277085729996902</v>
      </c>
      <c r="BT120" s="2" t="n">
        <f aca="false">AF120*AZ120/1000</f>
        <v>0.175526786727233</v>
      </c>
      <c r="BU120" s="20" t="n">
        <f aca="false">LOG10(BT120)</f>
        <v>-0.755656597488111</v>
      </c>
      <c r="BV120" s="3" t="n">
        <f aca="false">AH120*AZ120</f>
        <v>0.297203696541673</v>
      </c>
      <c r="BW120" s="20" t="n">
        <f aca="false">LOG10(BV120+0.01)</f>
        <v>-0.512573562800708</v>
      </c>
      <c r="BX120" s="3" t="n">
        <f aca="false">AJ120*AZ120/1000</f>
        <v>0.652392978245431</v>
      </c>
      <c r="BY120" s="20" t="n">
        <f aca="false">LOG10(BX120)</f>
        <v>-0.185490721950698</v>
      </c>
      <c r="BZ120" s="2" t="n">
        <f aca="false">AL120*AZ120/1000</f>
        <v>1.58781218352408</v>
      </c>
      <c r="CA120" s="20" t="n">
        <f aca="false">LOG10(BZ120)</f>
        <v>0.200799130028682</v>
      </c>
      <c r="CB120" s="3" t="n">
        <f aca="false">AN120*AZ120/1000</f>
        <v>1.28272925011096</v>
      </c>
      <c r="CC120" s="20" t="n">
        <f aca="false">LOG10(CB120)</f>
        <v>0.10813499808073</v>
      </c>
      <c r="CD120" s="3" t="n">
        <f aca="false">AP120*AZ120</f>
        <v>34.1393814748341</v>
      </c>
      <c r="CE120" s="20" t="n">
        <f aca="false">LOG10(CD120)</f>
        <v>1.5332556484571</v>
      </c>
      <c r="CF120" s="4" t="n">
        <v>2</v>
      </c>
      <c r="CG120" s="1" t="n">
        <v>54.2745951588451</v>
      </c>
      <c r="CH120" s="1" t="n">
        <f aca="false">LOG10(CG120+0.1)</f>
        <v>1.73539603647425</v>
      </c>
      <c r="CI120" s="1" t="n">
        <v>13.4338909471151</v>
      </c>
      <c r="CJ120" s="1" t="n">
        <f aca="false">LOG10(CI120)</f>
        <v>1.12820181848565</v>
      </c>
      <c r="CK120" s="1" t="n">
        <v>1981.68343983365</v>
      </c>
      <c r="CL120" s="1" t="n">
        <f aca="false">LOG10(CK120)</f>
        <v>3.29703428016257</v>
      </c>
      <c r="CM120" s="1" t="n">
        <v>24.2740626190957</v>
      </c>
      <c r="CN120" s="1" t="n">
        <f aca="false">LOG10(CM120+0.1)</f>
        <v>1.38692792253746</v>
      </c>
      <c r="CO120" s="1" t="n">
        <f aca="false">LOG10(CM120+0.5)</f>
        <v>1.39399723098553</v>
      </c>
      <c r="CP120" s="1" t="n">
        <v>8031.83358190092</v>
      </c>
      <c r="CQ120" s="1" t="n">
        <f aca="false">LOG10(CP120)</f>
        <v>3.90481470139322</v>
      </c>
      <c r="CR120" s="1" t="n">
        <f aca="false">CP120/1000</f>
        <v>8.03183358190092</v>
      </c>
      <c r="CS120" s="1" t="n">
        <f aca="false">LOG10(CR120)</f>
        <v>0.904814701393216</v>
      </c>
      <c r="CT120" s="1" t="n">
        <v>914.400603179405</v>
      </c>
      <c r="CU120" s="1" t="n">
        <f aca="false">LOG10(CT120)</f>
        <v>2.96113650386732</v>
      </c>
      <c r="CV120" s="1" t="n">
        <v>41.6558527084607</v>
      </c>
      <c r="CW120" s="1" t="n">
        <f aca="false">LOG10(CV120+0.1)</f>
        <v>1.6207173569656</v>
      </c>
      <c r="CX120" s="1" t="n">
        <v>0</v>
      </c>
      <c r="CY120" s="1" t="n">
        <f aca="false">LOG10(CX120+0.1)</f>
        <v>-1</v>
      </c>
      <c r="CZ120" s="1" t="n">
        <v>1086.98287412427</v>
      </c>
      <c r="DA120" s="1" t="n">
        <f aca="false">LOG10(CZ120)</f>
        <v>3.03622270164663</v>
      </c>
      <c r="DB120" s="1" t="n">
        <v>1910.97060710085</v>
      </c>
      <c r="DC120" s="1" t="n">
        <f aca="false">LOG10(DB120)</f>
        <v>3.28125400716381</v>
      </c>
      <c r="DD120" s="1" t="n">
        <v>508.040536728336</v>
      </c>
      <c r="DE120" s="1" t="n">
        <f aca="false">LOG10(DD120)</f>
        <v>2.70589836617184</v>
      </c>
      <c r="DF120" s="1" t="n">
        <v>20.5367595985381</v>
      </c>
      <c r="DG120" s="1" t="n">
        <f aca="false">LOG10(DF120+0.1)</f>
        <v>1.3146415050213</v>
      </c>
      <c r="DH120" s="15" t="n">
        <f aca="false">AR120*CP120*0.0001*0.01</f>
        <v>0.00946149995947928</v>
      </c>
      <c r="DI120" s="15" t="n">
        <f aca="false">LOG10(DH120)</f>
        <v>-2.0240400081557</v>
      </c>
      <c r="DJ120" s="15" t="n">
        <f aca="false">AR120*DB120*0.0001*0.01</f>
        <v>0.0022511233751648</v>
      </c>
      <c r="DK120" s="15" t="n">
        <f aca="false">LOG10(DJ120)</f>
        <v>-2.6476007023851</v>
      </c>
      <c r="DL120" s="15" t="n">
        <f aca="false">AR120*CK120*0.0001*0.01</f>
        <v>0.00233442309212404</v>
      </c>
      <c r="DM120" s="15" t="n">
        <f aca="false">LOG10(DL120)</f>
        <v>-2.63182042938635</v>
      </c>
      <c r="DN120" s="15" t="n">
        <f aca="false">AR120*CT120*0.0001*0.01</f>
        <v>0.00107716391054534</v>
      </c>
      <c r="DO120" s="15" t="n">
        <f aca="false">LOG10(DN120)</f>
        <v>-2.9677182056816</v>
      </c>
      <c r="DP120" s="15" t="n">
        <f aca="false">AR120*CM120*0.0001*0.01</f>
        <v>2.85948457652947E-005</v>
      </c>
      <c r="DQ120" s="15" t="n">
        <f aca="false">LOG10(DP120+0.000001)</f>
        <v>-4.52878391902904</v>
      </c>
      <c r="DR120" s="15" t="n">
        <f aca="false">AR120*CV120*0.0001*0.01</f>
        <v>4.90705944905667E-005</v>
      </c>
      <c r="DS120" s="15" t="n">
        <f aca="false">LOG10(DR120+0.000001)</f>
        <v>-4.30041725217129</v>
      </c>
      <c r="DT120" s="15" t="n">
        <f aca="false">AR120*DF120*0.0001*0.01</f>
        <v>2.41923028070778E-005</v>
      </c>
      <c r="DU120" s="15" t="n">
        <f aca="false">LOG10(DT120+0.000001)</f>
        <v>-4.59873213219635</v>
      </c>
    </row>
    <row r="121" customFormat="false" ht="18.75" hidden="false" customHeight="true" outlineLevel="0" collapsed="false">
      <c r="A121" s="1" t="s">
        <v>125</v>
      </c>
      <c r="B121" s="13" t="n">
        <v>690</v>
      </c>
      <c r="C121" s="13" t="s">
        <v>126</v>
      </c>
      <c r="D121" s="13" t="s">
        <v>162</v>
      </c>
      <c r="E121" s="13" t="s">
        <v>128</v>
      </c>
      <c r="F121" s="13" t="s">
        <v>128</v>
      </c>
      <c r="G121" s="13"/>
      <c r="H121" s="14" t="n">
        <v>1</v>
      </c>
      <c r="I121" s="13" t="n">
        <v>6</v>
      </c>
      <c r="J121" s="13" t="s">
        <v>129</v>
      </c>
      <c r="K121" s="1" t="n">
        <v>1.81135</v>
      </c>
      <c r="L121" s="15" t="n">
        <f aca="false">K121*10</f>
        <v>18.1135</v>
      </c>
      <c r="M121" s="16" t="n">
        <f aca="false">LOG10(L121)</f>
        <v>1.25800237542849</v>
      </c>
      <c r="N121" s="1" t="n">
        <f aca="false">ASIN(SQRT(K121/100))</f>
        <v>0.134996056587649</v>
      </c>
      <c r="O121" s="1" t="n">
        <v>43.59</v>
      </c>
      <c r="P121" s="15" t="n">
        <f aca="false">ASIN(SQRT(O121/100))</f>
        <v>0.721121268814322</v>
      </c>
      <c r="Q121" s="1" t="n">
        <f aca="false">O121/K121</f>
        <v>24.0649239517487</v>
      </c>
      <c r="R121" s="17" t="n">
        <v>14.9269300188258</v>
      </c>
      <c r="S121" s="17" t="n">
        <f aca="false">LOG10(R121+0.01)</f>
        <v>1.17426134628206</v>
      </c>
      <c r="T121" s="17" t="n">
        <v>26.5610393743908</v>
      </c>
      <c r="U121" s="17" t="n">
        <f aca="false">LOG10(T121)</f>
        <v>1.42424506564066</v>
      </c>
      <c r="V121" s="17" t="n">
        <v>15186.3655494186</v>
      </c>
      <c r="W121" s="16" t="n">
        <f aca="false">LOG10(V121)</f>
        <v>4.18145384952482</v>
      </c>
      <c r="X121" s="17" t="n">
        <v>3.91314306334776</v>
      </c>
      <c r="Y121" s="17" t="n">
        <f aca="false">LOG10(X121+0.01)</f>
        <v>0.593634145623703</v>
      </c>
      <c r="Z121" s="17" t="n">
        <v>27.5579572471517</v>
      </c>
      <c r="AA121" s="16" t="n">
        <f aca="false">LOG10(Z121)</f>
        <v>1.44024702204656</v>
      </c>
      <c r="AB121" s="17" t="n">
        <v>21878.0178785436</v>
      </c>
      <c r="AC121" s="16" t="n">
        <f aca="false">LOG10(AB121)</f>
        <v>4.34000797289884</v>
      </c>
      <c r="AD121" s="17" t="n">
        <v>4282.83325422036</v>
      </c>
      <c r="AE121" s="16" t="n">
        <f aca="false">LOG10(AD121)</f>
        <v>3.63173116611226</v>
      </c>
      <c r="AF121" s="17" t="n">
        <v>183.512866048301</v>
      </c>
      <c r="AG121" s="16" t="n">
        <f aca="false">LOG10(AF121)</f>
        <v>2.26366651794997</v>
      </c>
      <c r="AH121" s="17" t="n">
        <v>0</v>
      </c>
      <c r="AI121" s="16" t="n">
        <f aca="false">LOG10(AH121+0.01)</f>
        <v>-2</v>
      </c>
      <c r="AJ121" s="17" t="n">
        <v>373.339619468624</v>
      </c>
      <c r="AK121" s="16" t="n">
        <f aca="false">LOG10(AJ121)</f>
        <v>2.57210408047968</v>
      </c>
      <c r="AL121" s="17" t="n">
        <v>1881.64797362668</v>
      </c>
      <c r="AM121" s="16" t="n">
        <f aca="false">LOG10(AL121)</f>
        <v>3.2745383771085</v>
      </c>
      <c r="AN121" s="17" t="n">
        <v>1306.43955198635</v>
      </c>
      <c r="AO121" s="16" t="n">
        <f aca="false">LOG10(AN121)</f>
        <v>3.11608932003648</v>
      </c>
      <c r="AP121" s="17" t="n">
        <v>49.3140543163252</v>
      </c>
      <c r="AQ121" s="16" t="n">
        <f aca="false">LOG10(AP121)</f>
        <v>1.6929707091794</v>
      </c>
      <c r="AR121" s="1" t="n">
        <v>1.52</v>
      </c>
      <c r="AS121" s="1" t="n">
        <v>1.52</v>
      </c>
      <c r="AT121" s="18" t="n">
        <v>0.203</v>
      </c>
      <c r="AU121" s="18" t="n">
        <f aca="false">LOG10(AT121+0.0001)</f>
        <v>-0.692290076595193</v>
      </c>
      <c r="AV121" s="18" t="n">
        <f aca="false">AR121+AT121</f>
        <v>1.723</v>
      </c>
      <c r="AW121" s="18" t="n">
        <f aca="false">LOG10(AV121+0.0001)</f>
        <v>0.236310482432331</v>
      </c>
      <c r="AX121" s="18" t="n">
        <f aca="false">AR121/AT121</f>
        <v>7.48768472906404</v>
      </c>
      <c r="AY121" s="1" t="n">
        <f aca="false">ASIN(SQRT(AX121/100))</f>
        <v>0.277171645468745</v>
      </c>
      <c r="AZ121" s="1" t="n">
        <v>1.049</v>
      </c>
      <c r="BA121" s="18" t="n">
        <f aca="false">LOG10(AZ121+0.0001)</f>
        <v>0.0208168870289072</v>
      </c>
      <c r="BB121" s="19" t="n">
        <f aca="false">AZ121/(AV121)</f>
        <v>0.608821822402786</v>
      </c>
      <c r="BC121" s="1" t="n">
        <f aca="false">ASIN(SQRT(BB121/100))</f>
        <v>0.0781064271849227</v>
      </c>
      <c r="BD121" s="1" t="n">
        <f aca="false">K121*AZ121/100</f>
        <v>0.0190010615</v>
      </c>
      <c r="BE121" s="20" t="n">
        <f aca="false">LOG10(BD121)</f>
        <v>-1.72122213637795</v>
      </c>
      <c r="BF121" s="3" t="n">
        <f aca="false">R121*AZ121</f>
        <v>15.6583495897483</v>
      </c>
      <c r="BG121" s="20" t="n">
        <f aca="false">LOG10(BF121+0.01)</f>
        <v>1.19502325289401</v>
      </c>
      <c r="BH121" s="3" t="n">
        <f aca="false">T121*AZ121</f>
        <v>27.862530303736</v>
      </c>
      <c r="BI121" s="20" t="n">
        <f aca="false">LOG10(BH121)</f>
        <v>1.44502055383421</v>
      </c>
      <c r="BJ121" s="2" t="n">
        <f aca="false">V121*AZ121/1000</f>
        <v>15.9304974613401</v>
      </c>
      <c r="BK121" s="20" t="n">
        <f aca="false">LOG10(BJ121)</f>
        <v>1.20222933771838</v>
      </c>
      <c r="BL121" s="3" t="n">
        <f aca="false">X121*AZ121</f>
        <v>4.1048870734518</v>
      </c>
      <c r="BM121" s="20" t="n">
        <f aca="false">LOG10(BL121+0.01)</f>
        <v>0.614357921188702</v>
      </c>
      <c r="BN121" s="3" t="n">
        <f aca="false">Z121*AZ121</f>
        <v>28.9082971522621</v>
      </c>
      <c r="BO121" s="20" t="n">
        <f aca="false">LOG10(BN121)</f>
        <v>1.46102251024012</v>
      </c>
      <c r="BP121" s="2" t="n">
        <f aca="false">AB121*AZ121/1000</f>
        <v>22.9500407545922</v>
      </c>
      <c r="BQ121" s="20" t="n">
        <f aca="false">LOG10(BP121)</f>
        <v>1.3607834610924</v>
      </c>
      <c r="BR121" s="2" t="n">
        <f aca="false">AD121*AZ121/1000</f>
        <v>4.49269208367716</v>
      </c>
      <c r="BS121" s="20" t="n">
        <f aca="false">LOG10(BR121)</f>
        <v>0.652506654305822</v>
      </c>
      <c r="BT121" s="2" t="n">
        <f aca="false">AF121*AZ121/1000</f>
        <v>0.192504996484668</v>
      </c>
      <c r="BU121" s="20" t="n">
        <f aca="false">LOG10(BT121)</f>
        <v>-0.715557993856471</v>
      </c>
      <c r="BV121" s="3" t="n">
        <f aca="false">AH121*AZ121</f>
        <v>0</v>
      </c>
      <c r="BW121" s="20" t="n">
        <f aca="false">LOG10(BV121+0.01)</f>
        <v>-2</v>
      </c>
      <c r="BX121" s="3" t="n">
        <f aca="false">AJ121*AZ121/1000</f>
        <v>0.391633260822586</v>
      </c>
      <c r="BY121" s="20" t="n">
        <f aca="false">LOG10(BX121)</f>
        <v>-0.407120431326766</v>
      </c>
      <c r="BZ121" s="2" t="n">
        <f aca="false">AL121*AZ121/1000</f>
        <v>1.97384872433439</v>
      </c>
      <c r="CA121" s="20" t="n">
        <f aca="false">LOG10(BZ121)</f>
        <v>0.295313865302053</v>
      </c>
      <c r="CB121" s="3" t="n">
        <f aca="false">AN121*AZ121/1000</f>
        <v>1.37045509003368</v>
      </c>
      <c r="CC121" s="20" t="n">
        <f aca="false">LOG10(CB121)</f>
        <v>0.136864808230038</v>
      </c>
      <c r="CD121" s="3" t="n">
        <f aca="false">AP121*AZ121</f>
        <v>51.7304429778251</v>
      </c>
      <c r="CE121" s="20" t="n">
        <f aca="false">LOG10(CD121)</f>
        <v>1.71374619737296</v>
      </c>
      <c r="CF121" s="4" t="n">
        <v>2</v>
      </c>
      <c r="CG121" s="1" t="n">
        <v>30.9576927619057</v>
      </c>
      <c r="CH121" s="1" t="n">
        <f aca="false">LOG10(CG121+0.1)</f>
        <v>1.4921691893838</v>
      </c>
      <c r="CI121" s="1" t="n">
        <v>9.39111895238123</v>
      </c>
      <c r="CJ121" s="1" t="n">
        <f aca="false">LOG10(CI121)</f>
        <v>0.972717341562464</v>
      </c>
      <c r="CK121" s="1" t="n">
        <v>1989.33890742863</v>
      </c>
      <c r="CL121" s="1" t="n">
        <f aca="false">LOG10(CK121)</f>
        <v>3.29870877663274</v>
      </c>
      <c r="CM121" s="1" t="n">
        <v>17.4171003095243</v>
      </c>
      <c r="CN121" s="1" t="n">
        <f aca="false">LOG10(CM121+0.1)</f>
        <v>1.2434622169121</v>
      </c>
      <c r="CO121" s="1" t="n">
        <f aca="false">LOG10(CM121+0.5)</f>
        <v>1.25326772511009</v>
      </c>
      <c r="CP121" s="1" t="n">
        <v>9092.21199276218</v>
      </c>
      <c r="CQ121" s="1" t="n">
        <f aca="false">LOG10(CP121)</f>
        <v>3.95866955312129</v>
      </c>
      <c r="CR121" s="1" t="n">
        <f aca="false">CP121/1000</f>
        <v>9.09221199276218</v>
      </c>
      <c r="CS121" s="1" t="n">
        <f aca="false">LOG10(CR121)</f>
        <v>0.958669553121289</v>
      </c>
      <c r="CT121" s="1" t="n">
        <v>1033.50205500003</v>
      </c>
      <c r="CU121" s="1" t="n">
        <f aca="false">LOG10(CT121)</f>
        <v>3.01431134450882</v>
      </c>
      <c r="CV121" s="1" t="n">
        <v>33.4325617619058</v>
      </c>
      <c r="CW121" s="1" t="n">
        <f aca="false">LOG10(CV121+0.1)</f>
        <v>1.5254667331652</v>
      </c>
      <c r="CX121" s="1" t="n">
        <v>0</v>
      </c>
      <c r="CY121" s="1" t="n">
        <f aca="false">LOG10(CX121+0.1)</f>
        <v>-1</v>
      </c>
      <c r="CZ121" s="1" t="n">
        <v>851.544077928597</v>
      </c>
      <c r="DA121" s="1" t="n">
        <f aca="false">LOG10(CZ121)</f>
        <v>2.93020713298648</v>
      </c>
      <c r="DB121" s="1" t="n">
        <v>2079.12920204768</v>
      </c>
      <c r="DC121" s="1" t="n">
        <f aca="false">LOG10(DB121)</f>
        <v>3.31788147826503</v>
      </c>
      <c r="DD121" s="1" t="n">
        <v>526.450816523825</v>
      </c>
      <c r="DE121" s="1" t="n">
        <f aca="false">LOG10(DD121)</f>
        <v>2.72135780361257</v>
      </c>
      <c r="DF121" s="1" t="n">
        <v>16.98009352381</v>
      </c>
      <c r="DG121" s="1" t="n">
        <f aca="false">LOG10(DF121+0.1)</f>
        <v>1.23249024438363</v>
      </c>
      <c r="DH121" s="15" t="n">
        <f aca="false">AR121*CP121*0.0001*0.01</f>
        <v>0.0138201622289985</v>
      </c>
      <c r="DI121" s="15" t="n">
        <f aca="false">LOG10(DH121)</f>
        <v>-1.85948685893394</v>
      </c>
      <c r="DJ121" s="15" t="n">
        <f aca="false">AR121*DB121*0.0001*0.01</f>
        <v>0.00316027638711248</v>
      </c>
      <c r="DK121" s="15" t="n">
        <f aca="false">LOG10(DJ121)</f>
        <v>-2.5002749337902</v>
      </c>
      <c r="DL121" s="15" t="n">
        <f aca="false">AR121*CK121*0.0001*0.01</f>
        <v>0.00302379513929152</v>
      </c>
      <c r="DM121" s="15" t="n">
        <f aca="false">LOG10(DL121)</f>
        <v>-2.51944763542249</v>
      </c>
      <c r="DN121" s="15" t="n">
        <f aca="false">AR121*CT121*0.0001*0.01</f>
        <v>0.00157092312360005</v>
      </c>
      <c r="DO121" s="15" t="n">
        <f aca="false">LOG10(DN121)</f>
        <v>-2.80384506754641</v>
      </c>
      <c r="DP121" s="15" t="n">
        <f aca="false">AR121*CM121*0.0001*0.01</f>
        <v>2.6473992470477E-005</v>
      </c>
      <c r="DQ121" s="15" t="n">
        <f aca="false">LOG10(DP121+0.000001)</f>
        <v>-4.5610782251114</v>
      </c>
      <c r="DR121" s="15" t="n">
        <f aca="false">AR121*CV121*0.0001*0.01</f>
        <v>5.08174938780968E-005</v>
      </c>
      <c r="DS121" s="15" t="n">
        <f aca="false">LOG10(DR121+0.000001)</f>
        <v>-4.2855235952335</v>
      </c>
      <c r="DT121" s="15" t="n">
        <f aca="false">AR121*DF121*0.0001*0.01</f>
        <v>2.58097421561912E-005</v>
      </c>
      <c r="DU121" s="15" t="n">
        <f aca="false">LOG10(DT121+0.000001)</f>
        <v>-4.57170736284225</v>
      </c>
    </row>
    <row r="122" customFormat="false" ht="18.75" hidden="false" customHeight="true" outlineLevel="0" collapsed="false">
      <c r="A122" s="1" t="s">
        <v>125</v>
      </c>
      <c r="B122" s="13" t="n">
        <v>691</v>
      </c>
      <c r="C122" s="13" t="s">
        <v>130</v>
      </c>
      <c r="D122" s="13" t="s">
        <v>162</v>
      </c>
      <c r="E122" s="13" t="s">
        <v>131</v>
      </c>
      <c r="F122" s="13" t="s">
        <v>132</v>
      </c>
      <c r="G122" s="13" t="n">
        <v>350</v>
      </c>
      <c r="H122" s="14" t="n">
        <v>2</v>
      </c>
      <c r="I122" s="13" t="n">
        <v>1</v>
      </c>
      <c r="J122" s="13" t="s">
        <v>129</v>
      </c>
      <c r="K122" s="1" t="n">
        <v>2.14365</v>
      </c>
      <c r="L122" s="15" t="n">
        <f aca="false">K122*10</f>
        <v>21.4365</v>
      </c>
      <c r="M122" s="16" t="n">
        <f aca="false">LOG10(L122)</f>
        <v>1.3311538782796</v>
      </c>
      <c r="N122" s="1" t="n">
        <f aca="false">ASIN(SQRT(K122/100))</f>
        <v>0.146940294783403</v>
      </c>
      <c r="O122" s="1" t="n">
        <v>44.225</v>
      </c>
      <c r="P122" s="15" t="n">
        <f aca="false">ASIN(SQRT(O122/100))</f>
        <v>0.72751898651537</v>
      </c>
      <c r="Q122" s="1" t="n">
        <f aca="false">O122/K122</f>
        <v>20.6306999743428</v>
      </c>
      <c r="R122" s="17" t="n">
        <v>11.5985820869563</v>
      </c>
      <c r="S122" s="17" t="n">
        <f aca="false">LOG10(R122+0.01)</f>
        <v>1.0647791767225</v>
      </c>
      <c r="T122" s="17" t="n">
        <v>26.7500138695648</v>
      </c>
      <c r="U122" s="17" t="n">
        <f aca="false">LOG10(T122)</f>
        <v>1.42732401153384</v>
      </c>
      <c r="V122" s="17" t="n">
        <v>12860.9438336085</v>
      </c>
      <c r="W122" s="16" t="n">
        <f aca="false">LOG10(V122)</f>
        <v>4.10927284158095</v>
      </c>
      <c r="X122" s="17" t="n">
        <v>3.58241730434776</v>
      </c>
      <c r="Y122" s="17" t="n">
        <f aca="false">LOG10(X122+0.01)</f>
        <v>0.555386779679247</v>
      </c>
      <c r="Z122" s="17" t="n">
        <v>31.8798124130429</v>
      </c>
      <c r="AA122" s="16" t="n">
        <f aca="false">LOG10(Z122)</f>
        <v>1.50351575725921</v>
      </c>
      <c r="AB122" s="17" t="n">
        <v>24361.5682466083</v>
      </c>
      <c r="AC122" s="16" t="n">
        <f aca="false">LOG10(AB122)</f>
        <v>4.38670524204482</v>
      </c>
      <c r="AD122" s="17" t="n">
        <v>2391.55343913039</v>
      </c>
      <c r="AE122" s="16" t="n">
        <f aca="false">LOG10(AD122)</f>
        <v>3.37868008960278</v>
      </c>
      <c r="AF122" s="17" t="n">
        <v>160.000851826084</v>
      </c>
      <c r="AG122" s="16" t="n">
        <f aca="false">LOG10(AF122)</f>
        <v>2.20412229479582</v>
      </c>
      <c r="AH122" s="17" t="n">
        <v>0</v>
      </c>
      <c r="AI122" s="16" t="n">
        <f aca="false">LOG10(AH122+0.01)</f>
        <v>-2</v>
      </c>
      <c r="AJ122" s="17" t="n">
        <v>529.194785152165</v>
      </c>
      <c r="AK122" s="16" t="n">
        <f aca="false">LOG10(AJ122)</f>
        <v>2.72361555586543</v>
      </c>
      <c r="AL122" s="17" t="n">
        <v>1623.03723454345</v>
      </c>
      <c r="AM122" s="16" t="n">
        <f aca="false">LOG10(AL122)</f>
        <v>3.21032848320964</v>
      </c>
      <c r="AN122" s="17" t="n">
        <v>1441.5373724565</v>
      </c>
      <c r="AO122" s="16" t="n">
        <f aca="false">LOG10(AN122)</f>
        <v>3.15882590613542</v>
      </c>
      <c r="AP122" s="17" t="n">
        <v>37.5961985434776</v>
      </c>
      <c r="AQ122" s="16" t="n">
        <f aca="false">LOG10(AP122)</f>
        <v>1.5751439344209</v>
      </c>
      <c r="AR122" s="1" t="n">
        <v>1.307</v>
      </c>
      <c r="AS122" s="1" t="n">
        <v>1.307</v>
      </c>
      <c r="AT122" s="18" t="n">
        <v>0.181</v>
      </c>
      <c r="AU122" s="18" t="n">
        <f aca="false">LOG10(AT122+0.0001)</f>
        <v>-0.742081549685942</v>
      </c>
      <c r="AV122" s="18" t="n">
        <f aca="false">AR122+AT122</f>
        <v>1.488</v>
      </c>
      <c r="AW122" s="18" t="n">
        <f aca="false">LOG10(AV122+0.0001)</f>
        <v>0.172632116686293</v>
      </c>
      <c r="AX122" s="18" t="n">
        <f aca="false">AR122/AT122</f>
        <v>7.22099447513812</v>
      </c>
      <c r="AY122" s="1" t="n">
        <f aca="false">ASIN(SQRT(AX122/100))</f>
        <v>0.272062952702655</v>
      </c>
      <c r="AZ122" s="1" t="n">
        <v>1.055</v>
      </c>
      <c r="BA122" s="18" t="n">
        <f aca="false">LOG10(AZ122+0.0001)</f>
        <v>0.023293623036605</v>
      </c>
      <c r="BB122" s="19" t="n">
        <f aca="false">AZ122/(AV122)</f>
        <v>0.709005376344086</v>
      </c>
      <c r="BC122" s="1" t="n">
        <f aca="false">ASIN(SQRT(BB122/100))</f>
        <v>0.0843022757862738</v>
      </c>
      <c r="BD122" s="1" t="n">
        <f aca="false">K122*AZ122/100</f>
        <v>0.0226155075</v>
      </c>
      <c r="BE122" s="20" t="n">
        <f aca="false">LOG10(BD122)</f>
        <v>-1.64559366208669</v>
      </c>
      <c r="BF122" s="3" t="n">
        <f aca="false">R122*AZ122</f>
        <v>12.2365041017389</v>
      </c>
      <c r="BG122" s="20" t="n">
        <f aca="false">LOG10(BF122+0.01)</f>
        <v>1.08801213229207</v>
      </c>
      <c r="BH122" s="3" t="n">
        <f aca="false">T122*AZ122</f>
        <v>28.2212646323908</v>
      </c>
      <c r="BI122" s="20" t="n">
        <f aca="false">LOG10(BH122)</f>
        <v>1.45057647116755</v>
      </c>
      <c r="BJ122" s="2" t="n">
        <f aca="false">V122*AZ122/1000</f>
        <v>13.5682957444569</v>
      </c>
      <c r="BK122" s="20" t="n">
        <f aca="false">LOG10(BJ122)</f>
        <v>1.13252530121467</v>
      </c>
      <c r="BL122" s="3" t="n">
        <f aca="false">X122*AZ122</f>
        <v>3.77945025608689</v>
      </c>
      <c r="BM122" s="20" t="n">
        <f aca="false">LOG10(BL122+0.01)</f>
        <v>0.578576210478591</v>
      </c>
      <c r="BN122" s="3" t="n">
        <f aca="false">Z122*AZ122</f>
        <v>33.6332020957603</v>
      </c>
      <c r="BO122" s="20" t="n">
        <f aca="false">LOG10(BN122)</f>
        <v>1.52676821689292</v>
      </c>
      <c r="BP122" s="2" t="n">
        <f aca="false">AB122*AZ122/1000</f>
        <v>25.7014545001717</v>
      </c>
      <c r="BQ122" s="20" t="n">
        <f aca="false">LOG10(BP122)</f>
        <v>1.40995770167853</v>
      </c>
      <c r="BR122" s="2" t="n">
        <f aca="false">AD122*AZ122/1000</f>
        <v>2.52308887828256</v>
      </c>
      <c r="BS122" s="20" t="n">
        <f aca="false">LOG10(BR122)</f>
        <v>0.401932549236489</v>
      </c>
      <c r="BT122" s="2" t="n">
        <f aca="false">AF122*AZ122/1000</f>
        <v>0.168800898676519</v>
      </c>
      <c r="BU122" s="20" t="n">
        <f aca="false">LOG10(BT122)</f>
        <v>-0.772625245570469</v>
      </c>
      <c r="BV122" s="3" t="n">
        <f aca="false">AH122*AZ122</f>
        <v>0</v>
      </c>
      <c r="BW122" s="20" t="n">
        <f aca="false">LOG10(BV122+0.01)</f>
        <v>-2</v>
      </c>
      <c r="BX122" s="3" t="n">
        <f aca="false">AJ122*AZ122/1000</f>
        <v>0.558300498335534</v>
      </c>
      <c r="BY122" s="20" t="n">
        <f aca="false">LOG10(BX122)</f>
        <v>-0.253131984500859</v>
      </c>
      <c r="BZ122" s="2" t="n">
        <f aca="false">AL122*AZ122/1000</f>
        <v>1.71230428244334</v>
      </c>
      <c r="CA122" s="20" t="n">
        <f aca="false">LOG10(BZ122)</f>
        <v>0.233580942843348</v>
      </c>
      <c r="CB122" s="3" t="n">
        <f aca="false">AN122*AZ122/1000</f>
        <v>1.5208219279416</v>
      </c>
      <c r="CC122" s="20" t="n">
        <f aca="false">LOG10(CB122)</f>
        <v>0.182078365769132</v>
      </c>
      <c r="CD122" s="3" t="n">
        <f aca="false">AP122*AZ122</f>
        <v>39.6639894633689</v>
      </c>
      <c r="CE122" s="20" t="n">
        <f aca="false">LOG10(CD122)</f>
        <v>1.59839639405461</v>
      </c>
      <c r="CF122" s="4" t="n">
        <v>2</v>
      </c>
      <c r="CG122" s="1" t="n">
        <v>63.5622374834977</v>
      </c>
      <c r="CH122" s="1" t="n">
        <f aca="false">LOG10(CG122+0.1)</f>
        <v>1.80388189833871</v>
      </c>
      <c r="CI122" s="1" t="n">
        <v>10.6550700214996</v>
      </c>
      <c r="CJ122" s="1" t="n">
        <f aca="false">LOG10(CI122)</f>
        <v>1.02755630809536</v>
      </c>
      <c r="CK122" s="1" t="n">
        <v>2758.5844359754</v>
      </c>
      <c r="CL122" s="1" t="n">
        <f aca="false">LOG10(CK122)</f>
        <v>3.44068628157524</v>
      </c>
      <c r="CM122" s="1" t="n">
        <v>36.0667562208737</v>
      </c>
      <c r="CN122" s="1" t="n">
        <f aca="false">LOG10(CM122+0.1)</f>
        <v>1.55830955884322</v>
      </c>
      <c r="CO122" s="1" t="n">
        <f aca="false">LOG10(CM122+0.5)</f>
        <v>1.56308643646992</v>
      </c>
      <c r="CP122" s="1" t="n">
        <v>7649.14006747872</v>
      </c>
      <c r="CQ122" s="1" t="n">
        <f aca="false">LOG10(CP122)</f>
        <v>3.88361261359273</v>
      </c>
      <c r="CR122" s="1" t="n">
        <f aca="false">CP122/1000</f>
        <v>7.64914006747872</v>
      </c>
      <c r="CS122" s="1" t="n">
        <f aca="false">LOG10(CR122)</f>
        <v>0.883612613592726</v>
      </c>
      <c r="CT122" s="1" t="n">
        <v>1216.06884416371</v>
      </c>
      <c r="CU122" s="1" t="n">
        <f aca="false">LOG10(CT122)</f>
        <v>3.08495816193843</v>
      </c>
      <c r="CV122" s="1" t="n">
        <v>52.7724102772481</v>
      </c>
      <c r="CW122" s="1" t="n">
        <f aca="false">LOG10(CV122+0.1)</f>
        <v>1.72322910889667</v>
      </c>
      <c r="CX122" s="1" t="n">
        <v>0</v>
      </c>
      <c r="CY122" s="1" t="n">
        <f aca="false">LOG10(CX122+0.1)</f>
        <v>-1</v>
      </c>
      <c r="CZ122" s="1" t="n">
        <v>1051.83570648884</v>
      </c>
      <c r="DA122" s="1" t="n">
        <f aca="false">LOG10(CZ122)</f>
        <v>3.02194790964901</v>
      </c>
      <c r="DB122" s="1" t="n">
        <v>1846.54911982768</v>
      </c>
      <c r="DC122" s="1" t="n">
        <f aca="false">LOG10(DB122)</f>
        <v>3.26636086475514</v>
      </c>
      <c r="DD122" s="1" t="n">
        <v>505.860005067231</v>
      </c>
      <c r="DE122" s="1" t="n">
        <f aca="false">LOG10(DD122)</f>
        <v>2.7040303440355</v>
      </c>
      <c r="DF122" s="1" t="n">
        <v>24.4256035329991</v>
      </c>
      <c r="DG122" s="1" t="n">
        <f aca="false">LOG10(DF122+0.1)</f>
        <v>1.38961970342512</v>
      </c>
      <c r="DH122" s="15" t="n">
        <f aca="false">AR122*CP122*0.0001*0.01</f>
        <v>0.00999742606819468</v>
      </c>
      <c r="DI122" s="15" t="n">
        <f aca="false">LOG10(DH122)</f>
        <v>-2.00011179882673</v>
      </c>
      <c r="DJ122" s="15" t="n">
        <f aca="false">AR122*DB122*0.0001*0.01</f>
        <v>0.00241343969961478</v>
      </c>
      <c r="DK122" s="15" t="n">
        <f aca="false">LOG10(DJ122)</f>
        <v>-2.61736354766431</v>
      </c>
      <c r="DL122" s="15" t="n">
        <f aca="false">AR122*CK122*0.0001*0.01</f>
        <v>0.00360546985781985</v>
      </c>
      <c r="DM122" s="15" t="n">
        <f aca="false">LOG10(DL122)</f>
        <v>-2.44303813084421</v>
      </c>
      <c r="DN122" s="15" t="n">
        <f aca="false">AR122*CT122*0.0001*0.01</f>
        <v>0.00158940197932196</v>
      </c>
      <c r="DO122" s="15" t="n">
        <f aca="false">LOG10(DN122)</f>
        <v>-2.79876625048103</v>
      </c>
      <c r="DP122" s="15" t="n">
        <f aca="false">AR122*CM122*0.0001*0.01</f>
        <v>4.71392503806819E-005</v>
      </c>
      <c r="DQ122" s="15" t="n">
        <f aca="false">LOG10(DP122+0.000001)</f>
        <v>-4.3175006767961</v>
      </c>
      <c r="DR122" s="15" t="n">
        <f aca="false">AR122*CV122*0.0001*0.01</f>
        <v>6.89735402323632E-005</v>
      </c>
      <c r="DS122" s="15" t="n">
        <f aca="false">LOG10(DR122+0.000001)</f>
        <v>-4.15506615289242</v>
      </c>
      <c r="DT122" s="15" t="n">
        <f aca="false">AR122*DF122*0.0001*0.01</f>
        <v>3.19242638176298E-005</v>
      </c>
      <c r="DU122" s="15" t="n">
        <f aca="false">LOG10(DT122+0.000001)</f>
        <v>-4.48248392702724</v>
      </c>
    </row>
    <row r="123" customFormat="false" ht="18.75" hidden="false" customHeight="true" outlineLevel="0" collapsed="false">
      <c r="A123" s="1" t="s">
        <v>125</v>
      </c>
      <c r="B123" s="13" t="n">
        <v>692</v>
      </c>
      <c r="C123" s="13" t="s">
        <v>130</v>
      </c>
      <c r="D123" s="13" t="s">
        <v>162</v>
      </c>
      <c r="E123" s="13" t="s">
        <v>131</v>
      </c>
      <c r="F123" s="13" t="s">
        <v>132</v>
      </c>
      <c r="G123" s="13" t="n">
        <v>350</v>
      </c>
      <c r="H123" s="14" t="n">
        <v>2</v>
      </c>
      <c r="I123" s="13" t="n">
        <v>2</v>
      </c>
      <c r="J123" s="13" t="s">
        <v>129</v>
      </c>
      <c r="K123" s="1" t="n">
        <v>1.8297</v>
      </c>
      <c r="L123" s="15" t="n">
        <f aca="false">K123*10</f>
        <v>18.297</v>
      </c>
      <c r="M123" s="16" t="n">
        <f aca="false">LOG10(L123)</f>
        <v>1.26237988807736</v>
      </c>
      <c r="N123" s="1" t="n">
        <f aca="false">ASIN(SQRT(K123/100))</f>
        <v>0.135682332504851</v>
      </c>
      <c r="O123" s="1" t="n">
        <v>43.685</v>
      </c>
      <c r="P123" s="15" t="n">
        <f aca="false">ASIN(SQRT(O123/100))</f>
        <v>0.722079055122158</v>
      </c>
      <c r="Q123" s="1" t="n">
        <f aca="false">O123/K123</f>
        <v>23.8754987156364</v>
      </c>
      <c r="R123" s="17" t="n">
        <v>27.0283703913039</v>
      </c>
      <c r="S123" s="17" t="n">
        <f aca="false">LOG10(R123+0.01)</f>
        <v>1.43198051303175</v>
      </c>
      <c r="T123" s="17" t="n">
        <v>31.2880268260864</v>
      </c>
      <c r="U123" s="17" t="n">
        <f aca="false">LOG10(T123)</f>
        <v>1.49537817530461</v>
      </c>
      <c r="V123" s="17" t="n">
        <v>16798.4961379562</v>
      </c>
      <c r="W123" s="16" t="n">
        <f aca="false">LOG10(V123)</f>
        <v>4.22527040385556</v>
      </c>
      <c r="X123" s="17" t="n">
        <v>3.31086295652168</v>
      </c>
      <c r="Y123" s="17" t="n">
        <f aca="false">LOG10(X123+0.01)</f>
        <v>0.521250953751213</v>
      </c>
      <c r="Z123" s="17" t="n">
        <v>32.7839511086951</v>
      </c>
      <c r="AA123" s="16" t="n">
        <f aca="false">LOG10(Z123)</f>
        <v>1.51566129338631</v>
      </c>
      <c r="AB123" s="17" t="n">
        <v>24024.9557900865</v>
      </c>
      <c r="AC123" s="16" t="n">
        <f aca="false">LOG10(AB123)</f>
        <v>4.38066259716726</v>
      </c>
      <c r="AD123" s="17" t="n">
        <v>3262.78585304342</v>
      </c>
      <c r="AE123" s="16" t="n">
        <f aca="false">LOG10(AD123)</f>
        <v>3.51358857060261</v>
      </c>
      <c r="AF123" s="17" t="n">
        <v>246.92008565217</v>
      </c>
      <c r="AG123" s="16" t="n">
        <f aca="false">LOG10(AF123)</f>
        <v>2.3925564189441</v>
      </c>
      <c r="AH123" s="17" t="n">
        <v>0</v>
      </c>
      <c r="AI123" s="16" t="n">
        <f aca="false">LOG10(AH123+0.01)</f>
        <v>-2</v>
      </c>
      <c r="AJ123" s="17" t="n">
        <v>323.538466586951</v>
      </c>
      <c r="AK123" s="16" t="n">
        <f aca="false">LOG10(AJ123)</f>
        <v>2.50992592282019</v>
      </c>
      <c r="AL123" s="17" t="n">
        <v>1835.98784019562</v>
      </c>
      <c r="AM123" s="16" t="n">
        <f aca="false">LOG10(AL123)</f>
        <v>3.26386980052893</v>
      </c>
      <c r="AN123" s="17" t="n">
        <v>1471.72024897824</v>
      </c>
      <c r="AO123" s="16" t="n">
        <f aca="false">LOG10(AN123)</f>
        <v>3.16782526525188</v>
      </c>
      <c r="AP123" s="17" t="n">
        <v>32.7098266739125</v>
      </c>
      <c r="AQ123" s="16" t="n">
        <f aca="false">LOG10(AP123)</f>
        <v>1.51467824284822</v>
      </c>
      <c r="AR123" s="1" t="n">
        <v>1.696</v>
      </c>
      <c r="AS123" s="1" t="n">
        <v>1.696</v>
      </c>
      <c r="AT123" s="18" t="n">
        <v>0.277</v>
      </c>
      <c r="AU123" s="18" t="n">
        <f aca="false">LOG10(AT123+0.0001)</f>
        <v>-0.557363474217768</v>
      </c>
      <c r="AV123" s="18" t="n">
        <f aca="false">AR123+AT123</f>
        <v>1.973</v>
      </c>
      <c r="AW123" s="18" t="n">
        <f aca="false">LOG10(AV123+0.0001)</f>
        <v>0.295149096578919</v>
      </c>
      <c r="AX123" s="18" t="n">
        <f aca="false">AR123/AT123</f>
        <v>6.12274368231047</v>
      </c>
      <c r="AY123" s="1" t="n">
        <f aca="false">ASIN(SQRT(AX123/100))</f>
        <v>0.250039039286207</v>
      </c>
      <c r="AZ123" s="1" t="n">
        <v>0.929</v>
      </c>
      <c r="BA123" s="18" t="n">
        <f aca="false">LOG10(AZ123+0.0001)</f>
        <v>-0.0319375399235508</v>
      </c>
      <c r="BB123" s="19" t="n">
        <f aca="false">AZ123/(AV123)</f>
        <v>0.470856563608718</v>
      </c>
      <c r="BC123" s="1" t="n">
        <f aca="false">ASIN(SQRT(BB123/100))</f>
        <v>0.0686729528108072</v>
      </c>
      <c r="BD123" s="1" t="n">
        <f aca="false">K123*AZ123/100</f>
        <v>0.016997913</v>
      </c>
      <c r="BE123" s="20" t="n">
        <f aca="false">LOG10(BD123)</f>
        <v>-1.76960439792899</v>
      </c>
      <c r="BF123" s="3" t="n">
        <f aca="false">R123*AZ123</f>
        <v>25.1093560935213</v>
      </c>
      <c r="BG123" s="20" t="n">
        <f aca="false">LOG10(BF123+0.01)</f>
        <v>1.40000850255661</v>
      </c>
      <c r="BH123" s="3" t="n">
        <f aca="false">T123*AZ123</f>
        <v>29.0665769214343</v>
      </c>
      <c r="BI123" s="20" t="n">
        <f aca="false">LOG10(BH123)</f>
        <v>1.46339388929825</v>
      </c>
      <c r="BJ123" s="2" t="n">
        <f aca="false">V123*AZ123/1000</f>
        <v>15.6058029121613</v>
      </c>
      <c r="BK123" s="20" t="n">
        <f aca="false">LOG10(BJ123)</f>
        <v>1.1932861178492</v>
      </c>
      <c r="BL123" s="3" t="n">
        <f aca="false">X123*AZ123</f>
        <v>3.07579168660864</v>
      </c>
      <c r="BM123" s="20" t="n">
        <f aca="false">LOG10(BL123+0.01)</f>
        <v>0.489366604679179</v>
      </c>
      <c r="BN123" s="3" t="n">
        <f aca="false">Z123*AZ123</f>
        <v>30.4562905799777</v>
      </c>
      <c r="BO123" s="20" t="n">
        <f aca="false">LOG10(BN123)</f>
        <v>1.48367700737995</v>
      </c>
      <c r="BP123" s="2" t="n">
        <f aca="false">AB123*AZ123/1000</f>
        <v>22.3191839289904</v>
      </c>
      <c r="BQ123" s="20" t="n">
        <f aca="false">LOG10(BP123)</f>
        <v>1.3486783111609</v>
      </c>
      <c r="BR123" s="2" t="n">
        <f aca="false">AD123*AZ123/1000</f>
        <v>3.03112805747734</v>
      </c>
      <c r="BS123" s="20" t="n">
        <f aca="false">LOG10(BR123)</f>
        <v>0.48160428459625</v>
      </c>
      <c r="BT123" s="2" t="n">
        <f aca="false">AF123*AZ123/1000</f>
        <v>0.229388759570866</v>
      </c>
      <c r="BU123" s="20" t="n">
        <f aca="false">LOG10(BT123)</f>
        <v>-0.639427867062258</v>
      </c>
      <c r="BV123" s="3" t="n">
        <f aca="false">AH123*AZ123</f>
        <v>0</v>
      </c>
      <c r="BW123" s="20" t="n">
        <f aca="false">LOG10(BV123+0.01)</f>
        <v>-2</v>
      </c>
      <c r="BX123" s="3" t="n">
        <f aca="false">AJ123*AZ123/1000</f>
        <v>0.300567235459278</v>
      </c>
      <c r="BY123" s="20" t="n">
        <f aca="false">LOG10(BX123)</f>
        <v>-0.522058363186168</v>
      </c>
      <c r="BZ123" s="2" t="n">
        <f aca="false">AL123*AZ123/1000</f>
        <v>1.70563270354173</v>
      </c>
      <c r="CA123" s="20" t="n">
        <f aca="false">LOG10(BZ123)</f>
        <v>0.231885514522574</v>
      </c>
      <c r="CB123" s="3" t="n">
        <f aca="false">AN123*AZ123/1000</f>
        <v>1.36722811130078</v>
      </c>
      <c r="CC123" s="20" t="n">
        <f aca="false">LOG10(CB123)</f>
        <v>0.13584097924552</v>
      </c>
      <c r="CD123" s="3" t="n">
        <f aca="false">AP123*AZ123</f>
        <v>30.3874289800647</v>
      </c>
      <c r="CE123" s="20" t="n">
        <f aca="false">LOG10(CD123)</f>
        <v>1.48269395684186</v>
      </c>
      <c r="CF123" s="4" t="n">
        <v>1</v>
      </c>
      <c r="CG123" s="1" t="n">
        <v>0</v>
      </c>
      <c r="CH123" s="1" t="n">
        <f aca="false">LOG10(CG123+0.1)</f>
        <v>-1</v>
      </c>
      <c r="CK123" s="1" t="n">
        <v>1562.41865079365</v>
      </c>
      <c r="CL123" s="1" t="n">
        <f aca="false">LOG10(CK123)</f>
        <v>3.19379741454018</v>
      </c>
      <c r="CM123" s="1" t="n">
        <v>44.0101190476191</v>
      </c>
      <c r="CN123" s="1" t="n">
        <f aca="false">LOG10(CM123+0.1)</f>
        <v>1.64453822988574</v>
      </c>
      <c r="CO123" s="1" t="n">
        <f aca="false">LOG10(CM123+0.5)</f>
        <v>1.64845875585644</v>
      </c>
      <c r="CP123" s="1" t="n">
        <v>6796.15079365079</v>
      </c>
      <c r="CQ123" s="1" t="n">
        <f aca="false">LOG10(CP123)</f>
        <v>3.83226300647186</v>
      </c>
      <c r="CR123" s="1" t="n">
        <f aca="false">CP123/1000</f>
        <v>6.79615079365079</v>
      </c>
      <c r="CS123" s="1" t="n">
        <f aca="false">LOG10(CR123)</f>
        <v>0.832263006471862</v>
      </c>
      <c r="CT123" s="1" t="n">
        <v>992.236111111111</v>
      </c>
      <c r="CU123" s="1" t="n">
        <f aca="false">LOG10(CT123)</f>
        <v>2.99661502855676</v>
      </c>
      <c r="CV123" s="1" t="n">
        <v>45.6916666666667</v>
      </c>
      <c r="CW123" s="1" t="n">
        <f aca="false">LOG10(CV123+0.1)</f>
        <v>1.66078645071188</v>
      </c>
      <c r="CZ123" s="1" t="n">
        <v>762.093253968254</v>
      </c>
      <c r="DA123" s="1" t="n">
        <f aca="false">LOG10(CZ123)</f>
        <v>2.88200811727903</v>
      </c>
      <c r="DB123" s="1" t="n">
        <v>2067.97619047619</v>
      </c>
      <c r="DC123" s="1" t="n">
        <f aca="false">LOG10(DB123)</f>
        <v>3.31554553422639</v>
      </c>
      <c r="DF123" s="1" t="n">
        <v>26.9011904761905</v>
      </c>
      <c r="DG123" s="1" t="n">
        <f aca="false">LOG10(DF123+0.1)</f>
        <v>1.43138291252353</v>
      </c>
      <c r="DH123" s="15" t="n">
        <f aca="false">AR123*CP123*0.0001*0.01</f>
        <v>0.0115262717460318</v>
      </c>
      <c r="DI123" s="15" t="n">
        <f aca="false">LOG10(DH123)</f>
        <v>-1.93831114560744</v>
      </c>
      <c r="DJ123" s="15" t="n">
        <f aca="false">AR123*DB123*0.0001*0.01</f>
        <v>0.00350728761904762</v>
      </c>
      <c r="DK123" s="15" t="n">
        <f aca="false">LOG10(DJ123)</f>
        <v>-2.45502861785292</v>
      </c>
      <c r="DL123" s="15" t="n">
        <f aca="false">AR123*CK123*0.0001*0.01</f>
        <v>0.00264986203174603</v>
      </c>
      <c r="DM123" s="15" t="n">
        <f aca="false">LOG10(DL123)</f>
        <v>-2.57677673753913</v>
      </c>
      <c r="DN123" s="15" t="n">
        <f aca="false">AR123*CT123*0.0001*0.01</f>
        <v>0.00168283244444444</v>
      </c>
      <c r="DO123" s="15" t="n">
        <f aca="false">LOG10(DN123)</f>
        <v>-2.77395912352255</v>
      </c>
      <c r="DP123" s="15" t="n">
        <f aca="false">AR123*CM123*0.0001*0.01</f>
        <v>7.46411619047619E-005</v>
      </c>
      <c r="DQ123" s="15" t="n">
        <f aca="false">LOG10(DP123+0.000001)</f>
        <v>-4.12124180868804</v>
      </c>
      <c r="DR123" s="15" t="n">
        <f aca="false">AR123*CV123*0.0001*0.01</f>
        <v>7.74930666666667E-005</v>
      </c>
      <c r="DS123" s="15" t="n">
        <f aca="false">LOG10(DR123+0.000001)</f>
        <v>-4.10516870301768</v>
      </c>
      <c r="DT123" s="15" t="n">
        <f aca="false">AR123*DF123*0.0001*0.01</f>
        <v>4.56244190476191E-005</v>
      </c>
      <c r="DU123" s="15" t="n">
        <f aca="false">LOG10(DT123+0.000001)</f>
        <v>-4.33138656657168</v>
      </c>
    </row>
    <row r="124" customFormat="false" ht="18.75" hidden="false" customHeight="true" outlineLevel="0" collapsed="false">
      <c r="A124" s="1" t="s">
        <v>125</v>
      </c>
      <c r="B124" s="13" t="n">
        <v>693</v>
      </c>
      <c r="C124" s="13" t="s">
        <v>130</v>
      </c>
      <c r="D124" s="13" t="s">
        <v>162</v>
      </c>
      <c r="E124" s="13" t="s">
        <v>131</v>
      </c>
      <c r="F124" s="13" t="s">
        <v>132</v>
      </c>
      <c r="G124" s="13" t="n">
        <v>350</v>
      </c>
      <c r="H124" s="14" t="n">
        <v>2</v>
      </c>
      <c r="I124" s="13" t="n">
        <v>3</v>
      </c>
      <c r="J124" s="13" t="s">
        <v>129</v>
      </c>
      <c r="K124" s="1" t="n">
        <v>2.0678</v>
      </c>
      <c r="L124" s="15" t="n">
        <f aca="false">K124*10</f>
        <v>20.678</v>
      </c>
      <c r="M124" s="16" t="n">
        <f aca="false">LOG10(L124)</f>
        <v>1.31550853099019</v>
      </c>
      <c r="N124" s="1" t="n">
        <f aca="false">ASIN(SQRT(K124/100))</f>
        <v>0.144298716517519</v>
      </c>
      <c r="O124" s="1" t="n">
        <v>43.745</v>
      </c>
      <c r="P124" s="15" t="n">
        <f aca="false">ASIN(SQRT(O124/100))</f>
        <v>0.722683852230289</v>
      </c>
      <c r="Q124" s="1" t="n">
        <f aca="false">O124/K124</f>
        <v>21.1553341715833</v>
      </c>
      <c r="R124" s="17" t="n">
        <v>37.4974473603638</v>
      </c>
      <c r="S124" s="17" t="n">
        <f aca="false">LOG10(R124+0.01)</f>
        <v>1.57411750843141</v>
      </c>
      <c r="T124" s="17" t="n">
        <v>28.4651926620911</v>
      </c>
      <c r="U124" s="17" t="n">
        <f aca="false">LOG10(T124)</f>
        <v>1.45431412761006</v>
      </c>
      <c r="V124" s="17" t="n">
        <v>15957.5873521662</v>
      </c>
      <c r="W124" s="16" t="n">
        <f aca="false">LOG10(V124)</f>
        <v>4.20296723044541</v>
      </c>
      <c r="X124" s="17" t="n">
        <v>4.45486890700003</v>
      </c>
      <c r="Y124" s="17" t="n">
        <f aca="false">LOG10(X124+0.01)</f>
        <v>0.649808712093031</v>
      </c>
      <c r="Z124" s="17" t="n">
        <v>36.9635510882275</v>
      </c>
      <c r="AA124" s="16" t="n">
        <f aca="false">LOG10(Z124)</f>
        <v>1.56777368722175</v>
      </c>
      <c r="AB124" s="17" t="n">
        <v>23267.4763759209</v>
      </c>
      <c r="AC124" s="16" t="n">
        <f aca="false">LOG10(AB124)</f>
        <v>4.36674928163454</v>
      </c>
      <c r="AD124" s="17" t="n">
        <v>3132.23841728547</v>
      </c>
      <c r="AE124" s="16" t="n">
        <f aca="false">LOG10(AD124)</f>
        <v>3.49585481193337</v>
      </c>
      <c r="AF124" s="17" t="n">
        <v>175.026970502637</v>
      </c>
      <c r="AG124" s="16" t="n">
        <f aca="false">LOG10(AF124)</f>
        <v>2.24310497576038</v>
      </c>
      <c r="AH124" s="17" t="n">
        <v>0</v>
      </c>
      <c r="AI124" s="16" t="n">
        <f aca="false">LOG10(AH124+0.01)</f>
        <v>-2</v>
      </c>
      <c r="AJ124" s="17" t="n">
        <v>568.89881305923</v>
      </c>
      <c r="AK124" s="16" t="n">
        <f aca="false">LOG10(AJ124)</f>
        <v>2.75503502766413</v>
      </c>
      <c r="AL124" s="17" t="n">
        <v>1958.58246479051</v>
      </c>
      <c r="AM124" s="16" t="n">
        <f aca="false">LOG10(AL124)</f>
        <v>3.29194186194439</v>
      </c>
      <c r="AN124" s="17" t="n">
        <v>1592.80283836669</v>
      </c>
      <c r="AO124" s="16" t="n">
        <f aca="false">LOG10(AN124)</f>
        <v>3.20216202093064</v>
      </c>
      <c r="AP124" s="17" t="n">
        <v>58.602137641864</v>
      </c>
      <c r="AQ124" s="16" t="n">
        <f aca="false">LOG10(AP124)</f>
        <v>1.76791345815347</v>
      </c>
      <c r="AR124" s="1" t="n">
        <v>1.53</v>
      </c>
      <c r="AS124" s="1" t="n">
        <v>1.53</v>
      </c>
      <c r="AT124" s="18" t="n">
        <v>0.192</v>
      </c>
      <c r="AU124" s="18" t="n">
        <f aca="false">LOG10(AT124+0.0001)</f>
        <v>-0.716472635138306</v>
      </c>
      <c r="AV124" s="18" t="n">
        <f aca="false">AR124+AT124</f>
        <v>1.722</v>
      </c>
      <c r="AW124" s="18" t="n">
        <f aca="false">LOG10(AV124+0.0001)</f>
        <v>0.236058366738554</v>
      </c>
      <c r="AX124" s="18" t="n">
        <f aca="false">AR124/AT124</f>
        <v>7.96875</v>
      </c>
      <c r="AY124" s="1" t="n">
        <f aca="false">ASIN(SQRT(AX124/100))</f>
        <v>0.286180092486565</v>
      </c>
      <c r="AZ124" s="1" t="n">
        <v>0.954</v>
      </c>
      <c r="BA124" s="18" t="n">
        <f aca="false">LOG10(AZ124+0.0001)</f>
        <v>-0.0204061041510696</v>
      </c>
      <c r="BB124" s="19" t="n">
        <f aca="false">AZ124/(AV124)</f>
        <v>0.554006968641115</v>
      </c>
      <c r="BC124" s="1" t="n">
        <f aca="false">ASIN(SQRT(BB124/100))</f>
        <v>0.0745005423749607</v>
      </c>
      <c r="BD124" s="1" t="n">
        <f aca="false">K124*AZ124/100</f>
        <v>0.019726812</v>
      </c>
      <c r="BE124" s="20" t="n">
        <f aca="false">LOG10(BD124)</f>
        <v>-1.70494309430572</v>
      </c>
      <c r="BF124" s="3" t="n">
        <f aca="false">R124*AZ124</f>
        <v>35.7725647817871</v>
      </c>
      <c r="BG124" s="20" t="n">
        <f aca="false">LOG10(BF124+0.01)</f>
        <v>1.55367146621059</v>
      </c>
      <c r="BH124" s="3" t="n">
        <f aca="false">T124*AZ124</f>
        <v>27.1557937996349</v>
      </c>
      <c r="BI124" s="20" t="n">
        <f aca="false">LOG10(BH124)</f>
        <v>1.43386250231415</v>
      </c>
      <c r="BJ124" s="2" t="n">
        <f aca="false">V124*AZ124/1000</f>
        <v>15.2235383339665</v>
      </c>
      <c r="BK124" s="20" t="n">
        <f aca="false">LOG10(BJ124)</f>
        <v>1.1825156051495</v>
      </c>
      <c r="BL124" s="3" t="n">
        <f aca="false">X124*AZ124</f>
        <v>4.24994493727802</v>
      </c>
      <c r="BM124" s="20" t="n">
        <f aca="false">LOG10(BL124+0.01)</f>
        <v>0.629403985583737</v>
      </c>
      <c r="BN124" s="3" t="n">
        <f aca="false">Z124*AZ124</f>
        <v>35.263227738169</v>
      </c>
      <c r="BO124" s="20" t="n">
        <f aca="false">LOG10(BN124)</f>
        <v>1.54732206192584</v>
      </c>
      <c r="BP124" s="2" t="n">
        <f aca="false">AB124*AZ124/1000</f>
        <v>22.1971724626285</v>
      </c>
      <c r="BQ124" s="20" t="n">
        <f aca="false">LOG10(BP124)</f>
        <v>1.34629765633863</v>
      </c>
      <c r="BR124" s="2" t="n">
        <f aca="false">AD124*AZ124/1000</f>
        <v>2.98815545009034</v>
      </c>
      <c r="BS124" s="20" t="n">
        <f aca="false">LOG10(BR124)</f>
        <v>0.475403186637465</v>
      </c>
      <c r="BT124" s="2" t="n">
        <f aca="false">AF124*AZ124/1000</f>
        <v>0.166975729859516</v>
      </c>
      <c r="BU124" s="20" t="n">
        <f aca="false">LOG10(BT124)</f>
        <v>-0.777346649535529</v>
      </c>
      <c r="BV124" s="3" t="n">
        <f aca="false">AH124*AZ124</f>
        <v>0</v>
      </c>
      <c r="BW124" s="20" t="n">
        <f aca="false">LOG10(BV124+0.01)</f>
        <v>-2</v>
      </c>
      <c r="BX124" s="3" t="n">
        <f aca="false">AJ124*AZ124/1000</f>
        <v>0.542729467658506</v>
      </c>
      <c r="BY124" s="20" t="n">
        <f aca="false">LOG10(BX124)</f>
        <v>-0.26541659763178</v>
      </c>
      <c r="BZ124" s="2" t="n">
        <f aca="false">AL124*AZ124/1000</f>
        <v>1.86848767141015</v>
      </c>
      <c r="CA124" s="20" t="n">
        <f aca="false">LOG10(BZ124)</f>
        <v>0.271490236648484</v>
      </c>
      <c r="CB124" s="3" t="n">
        <f aca="false">AN124*AZ124/1000</f>
        <v>1.51953390780182</v>
      </c>
      <c r="CC124" s="20" t="n">
        <f aca="false">LOG10(CB124)</f>
        <v>0.181710395634732</v>
      </c>
      <c r="CD124" s="3" t="n">
        <f aca="false">AP124*AZ124</f>
        <v>55.9064393103382</v>
      </c>
      <c r="CE124" s="20" t="n">
        <f aca="false">LOG10(CD124)</f>
        <v>1.74746183285757</v>
      </c>
      <c r="CF124" s="4" t="n">
        <v>1</v>
      </c>
      <c r="CG124" s="1" t="n">
        <v>0</v>
      </c>
      <c r="CH124" s="1" t="n">
        <f aca="false">LOG10(CG124+0.1)</f>
        <v>-1</v>
      </c>
      <c r="CK124" s="1" t="n">
        <v>1810.64173228346</v>
      </c>
      <c r="CL124" s="1" t="n">
        <f aca="false">LOG10(CK124)</f>
        <v>3.25783252591604</v>
      </c>
      <c r="CM124" s="1" t="n">
        <v>47.2779527559055</v>
      </c>
      <c r="CN124" s="1" t="n">
        <f aca="false">LOG10(CM124+0.1)</f>
        <v>1.6755762905357</v>
      </c>
      <c r="CO124" s="1" t="n">
        <f aca="false">LOG10(CM124+0.5)</f>
        <v>1.67922753666832</v>
      </c>
      <c r="CP124" s="1" t="n">
        <v>6357.24409448819</v>
      </c>
      <c r="CQ124" s="1" t="n">
        <f aca="false">LOG10(CP124)</f>
        <v>3.80326888704066</v>
      </c>
      <c r="CR124" s="1" t="n">
        <f aca="false">CP124/1000</f>
        <v>6.35724409448819</v>
      </c>
      <c r="CS124" s="1" t="n">
        <f aca="false">LOG10(CR124)</f>
        <v>0.803268887040664</v>
      </c>
      <c r="CT124" s="1" t="n">
        <v>959.025590551181</v>
      </c>
      <c r="CU124" s="1" t="n">
        <f aca="false">LOG10(CT124)</f>
        <v>2.98183019599953</v>
      </c>
      <c r="CV124" s="1" t="n">
        <v>41.6505905511811</v>
      </c>
      <c r="CW124" s="1" t="n">
        <f aca="false">LOG10(CV124+0.1)</f>
        <v>1.6206626228449</v>
      </c>
      <c r="CZ124" s="1" t="n">
        <v>726.67125984252</v>
      </c>
      <c r="DA124" s="1" t="n">
        <f aca="false">LOG10(CZ124)</f>
        <v>2.8613379840014</v>
      </c>
      <c r="DB124" s="1" t="n">
        <v>1916.09448818898</v>
      </c>
      <c r="DC124" s="1" t="n">
        <f aca="false">LOG10(DB124)</f>
        <v>3.28241692159392</v>
      </c>
      <c r="DF124" s="1" t="n">
        <v>27.6208661417323</v>
      </c>
      <c r="DG124" s="1" t="n">
        <f aca="false">LOG10(DF124+0.1)</f>
        <v>1.44280679573408</v>
      </c>
      <c r="DH124" s="15" t="n">
        <f aca="false">AR124*CP124*0.0001*0.01</f>
        <v>0.00972658346456693</v>
      </c>
      <c r="DI124" s="15" t="n">
        <f aca="false">LOG10(DH124)</f>
        <v>-2.01203968214174</v>
      </c>
      <c r="DJ124" s="15" t="n">
        <f aca="false">AR124*DB124*0.0001*0.01</f>
        <v>0.00293162456692913</v>
      </c>
      <c r="DK124" s="15" t="n">
        <f aca="false">LOG10(DJ124)</f>
        <v>-2.53289164758848</v>
      </c>
      <c r="DL124" s="15" t="n">
        <f aca="false">AR124*CK124*0.0001*0.01</f>
        <v>0.0027702818503937</v>
      </c>
      <c r="DM124" s="15" t="n">
        <f aca="false">LOG10(DL124)</f>
        <v>-2.55747604326636</v>
      </c>
      <c r="DN124" s="15" t="n">
        <f aca="false">AR124*CT124*0.0001*0.01</f>
        <v>0.00146730915354331</v>
      </c>
      <c r="DO124" s="15" t="n">
        <f aca="false">LOG10(DN124)</f>
        <v>-2.83347837318287</v>
      </c>
      <c r="DP124" s="15" t="n">
        <f aca="false">AR124*CM124*0.0001*0.01</f>
        <v>7.23352677165354E-005</v>
      </c>
      <c r="DQ124" s="15" t="n">
        <f aca="false">LOG10(DP124+0.000001)</f>
        <v>-4.13468711824922</v>
      </c>
      <c r="DR124" s="15" t="n">
        <f aca="false">AR124*CV124*0.0001*0.01</f>
        <v>6.37254035433071E-005</v>
      </c>
      <c r="DS124" s="15" t="n">
        <f aca="false">LOG10(DR124+0.000001)</f>
        <v>-4.18892523318996</v>
      </c>
      <c r="DT124" s="15" t="n">
        <f aca="false">AR124*DF124*0.0001*0.01</f>
        <v>4.22599251968504E-005</v>
      </c>
      <c r="DU124" s="15" t="n">
        <f aca="false">LOG10(DT124+0.000001)</f>
        <v>-4.36391423585909</v>
      </c>
    </row>
    <row r="125" customFormat="false" ht="18.75" hidden="false" customHeight="true" outlineLevel="0" collapsed="false">
      <c r="A125" s="1" t="s">
        <v>125</v>
      </c>
      <c r="B125" s="13" t="n">
        <v>694</v>
      </c>
      <c r="C125" s="13" t="s">
        <v>130</v>
      </c>
      <c r="D125" s="13" t="s">
        <v>162</v>
      </c>
      <c r="E125" s="13" t="s">
        <v>131</v>
      </c>
      <c r="F125" s="13" t="s">
        <v>132</v>
      </c>
      <c r="G125" s="13" t="n">
        <v>350</v>
      </c>
      <c r="H125" s="14" t="n">
        <v>2</v>
      </c>
      <c r="I125" s="13" t="n">
        <v>4</v>
      </c>
      <c r="J125" s="13" t="s">
        <v>129</v>
      </c>
      <c r="K125" s="1" t="n">
        <v>1.78905</v>
      </c>
      <c r="L125" s="15" t="n">
        <f aca="false">K125*10</f>
        <v>17.8905</v>
      </c>
      <c r="M125" s="16" t="n">
        <f aca="false">LOG10(L125)</f>
        <v>1.25262247830949</v>
      </c>
      <c r="N125" s="1" t="n">
        <f aca="false">ASIN(SQRT(K125/100))</f>
        <v>0.134157444254869</v>
      </c>
      <c r="O125" s="1" t="n">
        <v>43.315</v>
      </c>
      <c r="P125" s="15" t="n">
        <f aca="false">ASIN(SQRT(O125/100))</f>
        <v>0.718347379065979</v>
      </c>
      <c r="Q125" s="1" t="n">
        <f aca="false">O125/K125</f>
        <v>24.21117352785</v>
      </c>
      <c r="R125" s="17" t="n">
        <v>18.9659411988743</v>
      </c>
      <c r="S125" s="17" t="n">
        <f aca="false">LOG10(R125+0.01)</f>
        <v>1.27820332592932</v>
      </c>
      <c r="T125" s="17" t="n">
        <v>25.731121704749</v>
      </c>
      <c r="U125" s="17" t="n">
        <f aca="false">LOG10(T125)</f>
        <v>1.41045871895673</v>
      </c>
      <c r="V125" s="17" t="n">
        <v>17147.606431838</v>
      </c>
      <c r="W125" s="16" t="n">
        <f aca="false">LOG10(V125)</f>
        <v>4.23420350711976</v>
      </c>
      <c r="X125" s="17" t="n">
        <v>3.80933605912486</v>
      </c>
      <c r="Y125" s="17" t="n">
        <f aca="false">LOG10(X125+0.01)</f>
        <v>0.581987873142211</v>
      </c>
      <c r="Z125" s="17" t="n">
        <v>29.8450016026864</v>
      </c>
      <c r="AA125" s="16" t="n">
        <f aca="false">LOG10(Z125)</f>
        <v>1.47487160654945</v>
      </c>
      <c r="AB125" s="17" t="n">
        <v>20532.8069260462</v>
      </c>
      <c r="AC125" s="16" t="n">
        <f aca="false">LOG10(AB125)</f>
        <v>4.31244832341665</v>
      </c>
      <c r="AD125" s="17" t="n">
        <v>4497.72296480983</v>
      </c>
      <c r="AE125" s="16" t="n">
        <f aca="false">LOG10(AD125)</f>
        <v>3.65299270175331</v>
      </c>
      <c r="AF125" s="17" t="n">
        <v>224.555976118117</v>
      </c>
      <c r="AG125" s="16" t="n">
        <f aca="false">LOG10(AF125)</f>
        <v>2.35132461745077</v>
      </c>
      <c r="AH125" s="17" t="n">
        <v>0</v>
      </c>
      <c r="AI125" s="16" t="n">
        <f aca="false">LOG10(AH125+0.01)</f>
        <v>-2</v>
      </c>
      <c r="AJ125" s="17" t="n">
        <v>513.014809932544</v>
      </c>
      <c r="AK125" s="16" t="n">
        <f aca="false">LOG10(AJ125)</f>
        <v>2.71012990269299</v>
      </c>
      <c r="AL125" s="17" t="n">
        <v>1716.21532526225</v>
      </c>
      <c r="AM125" s="16" t="n">
        <f aca="false">LOG10(AL125)</f>
        <v>3.23457177576592</v>
      </c>
      <c r="AN125" s="17" t="n">
        <v>1404.22824680676</v>
      </c>
      <c r="AO125" s="16" t="n">
        <f aca="false">LOG10(AN125)</f>
        <v>3.14743770485371</v>
      </c>
      <c r="AP125" s="17" t="n">
        <v>46.8483734188108</v>
      </c>
      <c r="AQ125" s="16" t="n">
        <f aca="false">LOG10(AP125)</f>
        <v>1.67069451672864</v>
      </c>
      <c r="AR125" s="1" t="n">
        <v>1.013</v>
      </c>
      <c r="AS125" s="1" t="n">
        <v>1.013</v>
      </c>
      <c r="AT125" s="18" t="n">
        <v>0.23</v>
      </c>
      <c r="AU125" s="18" t="n">
        <f aca="false">LOG10(AT125+0.0001)</f>
        <v>-0.638083381331357</v>
      </c>
      <c r="AV125" s="18" t="n">
        <f aca="false">AR125+AT125</f>
        <v>1.243</v>
      </c>
      <c r="AW125" s="18" t="n">
        <f aca="false">LOG10(AV125+0.0001)</f>
        <v>0.0945060664544549</v>
      </c>
      <c r="AX125" s="18" t="n">
        <f aca="false">AR125/AT125</f>
        <v>4.40434782608696</v>
      </c>
      <c r="AY125" s="1" t="n">
        <f aca="false">ASIN(SQRT(AX125/100))</f>
        <v>0.211437272802488</v>
      </c>
      <c r="AZ125" s="1" t="n">
        <v>1.011</v>
      </c>
      <c r="BA125" s="18" t="n">
        <f aca="false">LOG10(AZ125+0.0001)</f>
        <v>0.00479411038871204</v>
      </c>
      <c r="BB125" s="19" t="n">
        <f aca="false">AZ125/(AV125)</f>
        <v>0.813354786806114</v>
      </c>
      <c r="BC125" s="1" t="n">
        <f aca="false">ASIN(SQRT(BB125/100))</f>
        <v>0.0903088897171918</v>
      </c>
      <c r="BD125" s="1" t="n">
        <f aca="false">K125*AZ125/100</f>
        <v>0.0180872955</v>
      </c>
      <c r="BE125" s="20" t="n">
        <f aca="false">LOG10(BD125)</f>
        <v>-1.74262636609951</v>
      </c>
      <c r="BF125" s="3" t="n">
        <f aca="false">R125*AZ125</f>
        <v>19.1745665520619</v>
      </c>
      <c r="BG125" s="20" t="n">
        <f aca="false">LOG10(BF125+0.01)</f>
        <v>1.28295199138035</v>
      </c>
      <c r="BH125" s="3" t="n">
        <f aca="false">T125*AZ125</f>
        <v>26.0141640435013</v>
      </c>
      <c r="BI125" s="20" t="n">
        <f aca="false">LOG10(BH125)</f>
        <v>1.41520987454773</v>
      </c>
      <c r="BJ125" s="2" t="n">
        <f aca="false">V125*AZ125/1000</f>
        <v>17.3362301025882</v>
      </c>
      <c r="BK125" s="20" t="n">
        <f aca="false">LOG10(BJ125)</f>
        <v>1.23895466271077</v>
      </c>
      <c r="BL125" s="3" t="n">
        <f aca="false">X125*AZ125</f>
        <v>3.85123875577523</v>
      </c>
      <c r="BM125" s="20" t="n">
        <f aca="false">LOG10(BL125+0.01)</f>
        <v>0.586726656612355</v>
      </c>
      <c r="BN125" s="3" t="n">
        <f aca="false">Z125*AZ125</f>
        <v>30.1732966203159</v>
      </c>
      <c r="BO125" s="20" t="n">
        <f aca="false">LOG10(BN125)</f>
        <v>1.47962276214045</v>
      </c>
      <c r="BP125" s="2" t="n">
        <f aca="false">AB125*AZ125/1000</f>
        <v>20.7586678022327</v>
      </c>
      <c r="BQ125" s="20" t="n">
        <f aca="false">LOG10(BP125)</f>
        <v>1.31719947900765</v>
      </c>
      <c r="BR125" s="2" t="n">
        <f aca="false">AD125*AZ125/1000</f>
        <v>4.54719791742274</v>
      </c>
      <c r="BS125" s="20" t="n">
        <f aca="false">LOG10(BR125)</f>
        <v>0.65774385734431</v>
      </c>
      <c r="BT125" s="2" t="n">
        <f aca="false">AF125*AZ125/1000</f>
        <v>0.227026091855416</v>
      </c>
      <c r="BU125" s="20" t="n">
        <f aca="false">LOG10(BT125)</f>
        <v>-0.643924226958227</v>
      </c>
      <c r="BV125" s="3" t="n">
        <f aca="false">AH125*AZ125</f>
        <v>0</v>
      </c>
      <c r="BW125" s="20" t="n">
        <f aca="false">LOG10(BV125+0.01)</f>
        <v>-2</v>
      </c>
      <c r="BX125" s="3" t="n">
        <f aca="false">AJ125*AZ125/1000</f>
        <v>0.518657972841802</v>
      </c>
      <c r="BY125" s="20" t="n">
        <f aca="false">LOG10(BX125)</f>
        <v>-0.285118941716011</v>
      </c>
      <c r="BZ125" s="2" t="n">
        <f aca="false">AL125*AZ125/1000</f>
        <v>1.73509369384013</v>
      </c>
      <c r="CA125" s="20" t="n">
        <f aca="false">LOG10(BZ125)</f>
        <v>0.239322931356923</v>
      </c>
      <c r="CB125" s="3" t="n">
        <f aca="false">AN125*AZ125/1000</f>
        <v>1.41967475752163</v>
      </c>
      <c r="CC125" s="20" t="n">
        <f aca="false">LOG10(CB125)</f>
        <v>0.152188860444709</v>
      </c>
      <c r="CD125" s="3" t="n">
        <f aca="false">AP125*AZ125</f>
        <v>47.3637055264177</v>
      </c>
      <c r="CE125" s="20" t="n">
        <f aca="false">LOG10(CD125)</f>
        <v>1.67544567231964</v>
      </c>
      <c r="CF125" s="4" t="n">
        <v>1</v>
      </c>
      <c r="CG125" s="1" t="n">
        <v>109.618388429752</v>
      </c>
      <c r="CH125" s="1" t="n">
        <f aca="false">LOG10(CG125+0.1)</f>
        <v>2.04027941995686</v>
      </c>
      <c r="CK125" s="1" t="n">
        <v>2596.15702479339</v>
      </c>
      <c r="CL125" s="1" t="n">
        <f aca="false">LOG10(CK125)</f>
        <v>3.41433095659478</v>
      </c>
      <c r="CM125" s="1" t="n">
        <v>55.3673553719008</v>
      </c>
      <c r="CN125" s="1" t="n">
        <f aca="false">LOG10(CM125+0.1)</f>
        <v>1.74403745964537</v>
      </c>
      <c r="CO125" s="1" t="n">
        <f aca="false">LOG10(CM125+0.5)</f>
        <v>1.74715811337601</v>
      </c>
      <c r="CP125" s="1" t="n">
        <v>6593.55371900827</v>
      </c>
      <c r="CQ125" s="1" t="n">
        <f aca="false">LOG10(CP125)</f>
        <v>3.81911954882303</v>
      </c>
      <c r="CR125" s="1" t="n">
        <f aca="false">CP125/1000</f>
        <v>6.59355371900827</v>
      </c>
      <c r="CS125" s="1" t="n">
        <f aca="false">LOG10(CR125)</f>
        <v>0.819119548823035</v>
      </c>
      <c r="CT125" s="1" t="n">
        <v>1357.6632231405</v>
      </c>
      <c r="CU125" s="1" t="n">
        <f aca="false">LOG10(CT125)</f>
        <v>3.13279205383947</v>
      </c>
      <c r="CV125" s="1" t="n">
        <v>78.7896694214876</v>
      </c>
      <c r="CW125" s="1" t="n">
        <f aca="false">LOG10(CV125+0.1)</f>
        <v>1.89702013620075</v>
      </c>
      <c r="CZ125" s="1" t="n">
        <v>1001.75</v>
      </c>
      <c r="DA125" s="1" t="n">
        <f aca="false">LOG10(CZ125)</f>
        <v>3.00075935110474</v>
      </c>
      <c r="DB125" s="1" t="n">
        <v>2601.36363636364</v>
      </c>
      <c r="DC125" s="1" t="n">
        <f aca="false">LOG10(DB125)</f>
        <v>3.41520106508618</v>
      </c>
      <c r="DF125" s="1" t="n">
        <v>36.9361570247934</v>
      </c>
      <c r="DG125" s="1" t="n">
        <f aca="false">LOG10(DF125+0.1)</f>
        <v>1.56862591673796</v>
      </c>
      <c r="DH125" s="15" t="n">
        <f aca="false">AR125*CP125*0.0001*0.01</f>
        <v>0.00667926991735537</v>
      </c>
      <c r="DI125" s="15" t="n">
        <f aca="false">LOG10(DH125)</f>
        <v>-2.17527100581669</v>
      </c>
      <c r="DJ125" s="15" t="n">
        <f aca="false">AR125*DB125*0.0001*0.01</f>
        <v>0.00263518136363636</v>
      </c>
      <c r="DK125" s="15" t="n">
        <f aca="false">LOG10(DJ125)</f>
        <v>-2.57918948955354</v>
      </c>
      <c r="DL125" s="15" t="n">
        <f aca="false">AR125*CK125*0.0001*0.01</f>
        <v>0.0026299070661157</v>
      </c>
      <c r="DM125" s="15" t="n">
        <f aca="false">LOG10(DL125)</f>
        <v>-2.58005959804494</v>
      </c>
      <c r="DN125" s="15" t="n">
        <f aca="false">AR125*CT125*0.0001*0.01</f>
        <v>0.00137531284504132</v>
      </c>
      <c r="DO125" s="15" t="n">
        <f aca="false">LOG10(DN125)</f>
        <v>-2.86159850080025</v>
      </c>
      <c r="DP125" s="15" t="n">
        <f aca="false">AR125*CM125*0.0001*0.01</f>
        <v>5.60871309917355E-005</v>
      </c>
      <c r="DQ125" s="15" t="n">
        <f aca="false">LOG10(DP125+0.000001)</f>
        <v>-4.24346178263296</v>
      </c>
      <c r="DR125" s="15" t="n">
        <f aca="false">AR125*CV125*0.0001*0.01</f>
        <v>7.98139351239669E-005</v>
      </c>
      <c r="DS125" s="15" t="n">
        <f aca="false">LOG10(DR125+0.000001)</f>
        <v>-4.09251374534385</v>
      </c>
      <c r="DT125" s="15" t="n">
        <f aca="false">AR125*DF125*0.0001*0.01</f>
        <v>3.74163270661157E-005</v>
      </c>
      <c r="DU125" s="15" t="n">
        <f aca="false">LOG10(DT125+0.000001)</f>
        <v>-4.41548415980671</v>
      </c>
    </row>
    <row r="126" customFormat="false" ht="18.75" hidden="false" customHeight="true" outlineLevel="0" collapsed="false">
      <c r="A126" s="1" t="s">
        <v>125</v>
      </c>
      <c r="B126" s="13" t="n">
        <v>695</v>
      </c>
      <c r="C126" s="13" t="s">
        <v>130</v>
      </c>
      <c r="D126" s="13" t="s">
        <v>162</v>
      </c>
      <c r="E126" s="13" t="s">
        <v>131</v>
      </c>
      <c r="F126" s="13" t="s">
        <v>132</v>
      </c>
      <c r="G126" s="13" t="n">
        <v>350</v>
      </c>
      <c r="H126" s="14" t="n">
        <v>2</v>
      </c>
      <c r="I126" s="13" t="n">
        <v>5</v>
      </c>
      <c r="J126" s="13" t="s">
        <v>129</v>
      </c>
      <c r="K126" s="1" t="n">
        <v>1.52735</v>
      </c>
      <c r="L126" s="15" t="n">
        <f aca="false">K126*10</f>
        <v>15.2735</v>
      </c>
      <c r="M126" s="16" t="n">
        <f aca="false">LOG10(L126)</f>
        <v>1.1839385692445</v>
      </c>
      <c r="N126" s="1" t="n">
        <f aca="false">ASIN(SQRT(K126/100))</f>
        <v>0.123902783035114</v>
      </c>
      <c r="O126" s="1" t="n">
        <v>42.35</v>
      </c>
      <c r="P126" s="15" t="n">
        <f aca="false">ASIN(SQRT(O126/100))</f>
        <v>0.708596510085806</v>
      </c>
      <c r="Q126" s="1" t="n">
        <f aca="false">O126/K126</f>
        <v>27.7277637738567</v>
      </c>
      <c r="R126" s="17" t="n">
        <v>15.7004568104997</v>
      </c>
      <c r="S126" s="17" t="n">
        <f aca="false">LOG10(R126+0.01)</f>
        <v>1.19618881313641</v>
      </c>
      <c r="T126" s="17" t="n">
        <v>26.3847879294995</v>
      </c>
      <c r="U126" s="17" t="n">
        <f aca="false">LOG10(T126)</f>
        <v>1.42135360783972</v>
      </c>
      <c r="V126" s="17" t="n">
        <v>18831.0330698101</v>
      </c>
      <c r="W126" s="16" t="n">
        <f aca="false">LOG10(V126)</f>
        <v>4.27487414605018</v>
      </c>
      <c r="X126" s="17" t="n">
        <v>3.27996534249994</v>
      </c>
      <c r="Y126" s="17" t="n">
        <f aca="false">LOG10(X126+0.01)</f>
        <v>0.517191322983314</v>
      </c>
      <c r="Z126" s="17" t="n">
        <v>24.6542800927495</v>
      </c>
      <c r="AA126" s="16" t="n">
        <f aca="false">LOG10(Z126)</f>
        <v>1.39189232561341</v>
      </c>
      <c r="AB126" s="17" t="n">
        <v>21398.1216130216</v>
      </c>
      <c r="AC126" s="16" t="n">
        <f aca="false">LOG10(AB126)</f>
        <v>4.33037565143779</v>
      </c>
      <c r="AD126" s="17" t="n">
        <v>4579.69209620991</v>
      </c>
      <c r="AE126" s="16" t="n">
        <f aca="false">LOG10(AD126)</f>
        <v>3.66083628031564</v>
      </c>
      <c r="AF126" s="17" t="n">
        <v>152.108769081497</v>
      </c>
      <c r="AG126" s="16" t="n">
        <f aca="false">LOG10(AF126)</f>
        <v>2.18215425188289</v>
      </c>
      <c r="AH126" s="17" t="n">
        <v>0</v>
      </c>
      <c r="AI126" s="16" t="n">
        <f aca="false">LOG10(AH126+0.01)</f>
        <v>-2</v>
      </c>
      <c r="AJ126" s="17" t="n">
        <v>360.821581716743</v>
      </c>
      <c r="AK126" s="16" t="n">
        <f aca="false">LOG10(AJ126)</f>
        <v>2.55729250597683</v>
      </c>
      <c r="AL126" s="17" t="n">
        <v>1963.76773417821</v>
      </c>
      <c r="AM126" s="16" t="n">
        <f aca="false">LOG10(AL126)</f>
        <v>3.2930901200447</v>
      </c>
      <c r="AN126" s="17" t="n">
        <v>1049.03234576523</v>
      </c>
      <c r="AO126" s="16" t="n">
        <f aca="false">LOG10(AN126)</f>
        <v>3.02078887939544</v>
      </c>
      <c r="AP126" s="17" t="n">
        <v>48.8701775292491</v>
      </c>
      <c r="AQ126" s="16" t="n">
        <f aca="false">LOG10(AP126)</f>
        <v>1.68904391667976</v>
      </c>
      <c r="AR126" s="1" t="n">
        <v>1.353</v>
      </c>
      <c r="AS126" s="1" t="n">
        <v>1.353</v>
      </c>
      <c r="AT126" s="18" t="n">
        <v>0.289</v>
      </c>
      <c r="AU126" s="18" t="n">
        <f aca="false">LOG10(AT126+0.0001)</f>
        <v>-0.538951908329342</v>
      </c>
      <c r="AV126" s="18" t="n">
        <f aca="false">AR126+AT126</f>
        <v>1.642</v>
      </c>
      <c r="AW126" s="18" t="n">
        <f aca="false">LOG10(AV126+0.0001)</f>
        <v>0.21539960109389</v>
      </c>
      <c r="AX126" s="18" t="n">
        <f aca="false">AR126/AT126</f>
        <v>4.68166089965398</v>
      </c>
      <c r="AY126" s="1" t="n">
        <f aca="false">ASIN(SQRT(AX126/100))</f>
        <v>0.218096349052686</v>
      </c>
      <c r="AZ126" s="1" t="n">
        <v>1.182</v>
      </c>
      <c r="BA126" s="18" t="n">
        <f aca="false">LOG10(AZ126+0.0001)</f>
        <v>0.0726542173330342</v>
      </c>
      <c r="BB126" s="19" t="n">
        <f aca="false">AZ126/(AV126)</f>
        <v>0.719853836784409</v>
      </c>
      <c r="BC126" s="1" t="n">
        <f aca="false">ASIN(SQRT(BB126/100))</f>
        <v>0.0849463240875016</v>
      </c>
      <c r="BD126" s="1" t="n">
        <f aca="false">K126*AZ126/100</f>
        <v>0.018053277</v>
      </c>
      <c r="BE126" s="20" t="n">
        <f aca="false">LOG10(BD126)</f>
        <v>-1.74344395421026</v>
      </c>
      <c r="BF126" s="3" t="n">
        <f aca="false">R126*AZ126</f>
        <v>18.5579399500106</v>
      </c>
      <c r="BG126" s="20" t="n">
        <f aca="false">LOG10(BF126+0.01)</f>
        <v>1.26876372291204</v>
      </c>
      <c r="BH126" s="3" t="n">
        <f aca="false">T126*AZ126</f>
        <v>31.1868193326684</v>
      </c>
      <c r="BI126" s="20" t="n">
        <f aca="false">LOG10(BH126)</f>
        <v>1.49397108438496</v>
      </c>
      <c r="BJ126" s="2" t="n">
        <f aca="false">V126*AZ126/1000</f>
        <v>22.2582810885156</v>
      </c>
      <c r="BK126" s="20" t="n">
        <f aca="false">LOG10(BJ126)</f>
        <v>1.34749162259542</v>
      </c>
      <c r="BL126" s="3" t="n">
        <f aca="false">X126*AZ126</f>
        <v>3.87691903483493</v>
      </c>
      <c r="BM126" s="20" t="n">
        <f aca="false">LOG10(BL126+0.01)</f>
        <v>0.589605494299741</v>
      </c>
      <c r="BN126" s="3" t="n">
        <f aca="false">Z126*AZ126</f>
        <v>29.1413590696299</v>
      </c>
      <c r="BO126" s="20" t="n">
        <f aca="false">LOG10(BN126)</f>
        <v>1.46450980215865</v>
      </c>
      <c r="BP126" s="2" t="n">
        <f aca="false">AB126*AZ126/1000</f>
        <v>25.2925797465915</v>
      </c>
      <c r="BQ126" s="20" t="n">
        <f aca="false">LOG10(BP126)</f>
        <v>1.40299312798303</v>
      </c>
      <c r="BR126" s="2" t="n">
        <f aca="false">AD126*AZ126/1000</f>
        <v>5.41319605772012</v>
      </c>
      <c r="BS126" s="20" t="n">
        <f aca="false">LOG10(BR126)</f>
        <v>0.733453756860878</v>
      </c>
      <c r="BT126" s="2" t="n">
        <f aca="false">AF126*AZ126/1000</f>
        <v>0.17979256505433</v>
      </c>
      <c r="BU126" s="20" t="n">
        <f aca="false">LOG10(BT126)</f>
        <v>-0.745228271571869</v>
      </c>
      <c r="BV126" s="3" t="n">
        <f aca="false">AH126*AZ126</f>
        <v>0</v>
      </c>
      <c r="BW126" s="20" t="n">
        <f aca="false">LOG10(BV126+0.01)</f>
        <v>-2</v>
      </c>
      <c r="BX126" s="3" t="n">
        <f aca="false">AJ126*AZ126/1000</f>
        <v>0.42649110958919</v>
      </c>
      <c r="BY126" s="20" t="n">
        <f aca="false">LOG10(BX126)</f>
        <v>-0.370090017477933</v>
      </c>
      <c r="BZ126" s="2" t="n">
        <f aca="false">AL126*AZ126/1000</f>
        <v>2.32117346179865</v>
      </c>
      <c r="CA126" s="20" t="n">
        <f aca="false">LOG10(BZ126)</f>
        <v>0.365707596589937</v>
      </c>
      <c r="CB126" s="3" t="n">
        <f aca="false">AN126*AZ126/1000</f>
        <v>1.2399562326945</v>
      </c>
      <c r="CC126" s="20" t="n">
        <f aca="false">LOG10(CB126)</f>
        <v>0.093406355940681</v>
      </c>
      <c r="CD126" s="3" t="n">
        <f aca="false">AP126*AZ126</f>
        <v>57.7645498395724</v>
      </c>
      <c r="CE126" s="20" t="n">
        <f aca="false">LOG10(CD126)</f>
        <v>1.761661393225</v>
      </c>
      <c r="CF126" s="4" t="n">
        <v>1</v>
      </c>
      <c r="CG126" s="1" t="n">
        <v>143.80702811245</v>
      </c>
      <c r="CH126" s="1" t="n">
        <f aca="false">LOG10(CG126+0.1)</f>
        <v>2.15808200447115</v>
      </c>
      <c r="CK126" s="1" t="n">
        <v>2462.87148594378</v>
      </c>
      <c r="CL126" s="1" t="n">
        <f aca="false">LOG10(CK126)</f>
        <v>3.3914417506935</v>
      </c>
      <c r="CM126" s="1" t="n">
        <v>66.3863453815261</v>
      </c>
      <c r="CN126" s="1" t="n">
        <f aca="false">LOG10(CM126+0.1)</f>
        <v>1.82273246132772</v>
      </c>
      <c r="CO126" s="1" t="n">
        <f aca="false">LOG10(CM126+0.5)</f>
        <v>1.82533746708439</v>
      </c>
      <c r="CP126" s="1" t="n">
        <v>9564.3172690763</v>
      </c>
      <c r="CQ126" s="1" t="n">
        <f aca="false">LOG10(CP126)</f>
        <v>3.98065397416935</v>
      </c>
      <c r="CR126" s="1" t="n">
        <f aca="false">CP126/1000</f>
        <v>9.5643172690763</v>
      </c>
      <c r="CS126" s="1" t="n">
        <f aca="false">LOG10(CR126)</f>
        <v>0.980653974169346</v>
      </c>
      <c r="CT126" s="1" t="n">
        <v>1408.15662650602</v>
      </c>
      <c r="CU126" s="1" t="n">
        <f aca="false">LOG10(CT126)</f>
        <v>3.14865096321814</v>
      </c>
      <c r="CV126" s="1" t="n">
        <v>63.8032128514056</v>
      </c>
      <c r="CW126" s="1" t="n">
        <f aca="false">LOG10(CV126+0.1)</f>
        <v>1.80552269366012</v>
      </c>
      <c r="CZ126" s="1" t="n">
        <v>859.708835341365</v>
      </c>
      <c r="DA126" s="1" t="n">
        <f aca="false">LOG10(CZ126)</f>
        <v>2.934351390063</v>
      </c>
      <c r="DB126" s="1" t="n">
        <v>3314.49799196787</v>
      </c>
      <c r="DC126" s="1" t="n">
        <f aca="false">LOG10(DB126)</f>
        <v>3.52041776024372</v>
      </c>
      <c r="DF126" s="1" t="n">
        <v>38.0520080321285</v>
      </c>
      <c r="DG126" s="1" t="n">
        <f aca="false">LOG10(DF126+0.1)</f>
        <v>1.58151740085768</v>
      </c>
      <c r="DH126" s="15" t="n">
        <f aca="false">AR126*CP126*0.0001*0.01</f>
        <v>0.0129405212650602</v>
      </c>
      <c r="DI126" s="15" t="n">
        <f aca="false">LOG10(DH126)</f>
        <v>-1.88804822923303</v>
      </c>
      <c r="DJ126" s="15" t="n">
        <f aca="false">AR126*DB126*0.0001*0.01</f>
        <v>0.00448451578313253</v>
      </c>
      <c r="DK126" s="15" t="n">
        <f aca="false">LOG10(DJ126)</f>
        <v>-2.34828444315866</v>
      </c>
      <c r="DL126" s="15" t="n">
        <f aca="false">AR126*CK126*0.0001*0.01</f>
        <v>0.00333226512048193</v>
      </c>
      <c r="DM126" s="15" t="n">
        <f aca="false">LOG10(DL126)</f>
        <v>-2.47726045270888</v>
      </c>
      <c r="DN126" s="15" t="n">
        <f aca="false">AR126*CT126*0.0001*0.01</f>
        <v>0.00190523591566265</v>
      </c>
      <c r="DO126" s="15" t="n">
        <f aca="false">LOG10(DN126)</f>
        <v>-2.72005124018423</v>
      </c>
      <c r="DP126" s="15" t="n">
        <f aca="false">AR126*CM126*0.0001*0.01</f>
        <v>8.98207253012048E-005</v>
      </c>
      <c r="DQ126" s="15" t="n">
        <f aca="false">LOG10(DP126+0.000001)</f>
        <v>-4.04181503411251</v>
      </c>
      <c r="DR126" s="15" t="n">
        <f aca="false">AR126*CV126*0.0001*0.01</f>
        <v>8.63257469879518E-005</v>
      </c>
      <c r="DS126" s="15" t="n">
        <f aca="false">LOG10(DR126+0.000001)</f>
        <v>-4.05885769070196</v>
      </c>
      <c r="DT126" s="15" t="n">
        <f aca="false">AR126*DF126*0.0001*0.01</f>
        <v>5.14843668674699E-005</v>
      </c>
      <c r="DU126" s="15" t="n">
        <f aca="false">LOG10(DT126+0.000001)</f>
        <v>-4.27997003743679</v>
      </c>
    </row>
    <row r="127" customFormat="false" ht="18.75" hidden="false" customHeight="true" outlineLevel="0" collapsed="false">
      <c r="A127" s="1" t="s">
        <v>125</v>
      </c>
      <c r="B127" s="13" t="n">
        <v>696</v>
      </c>
      <c r="C127" s="13" t="s">
        <v>130</v>
      </c>
      <c r="D127" s="13" t="s">
        <v>162</v>
      </c>
      <c r="E127" s="13" t="s">
        <v>131</v>
      </c>
      <c r="F127" s="13" t="s">
        <v>132</v>
      </c>
      <c r="G127" s="13" t="n">
        <v>350</v>
      </c>
      <c r="H127" s="14" t="n">
        <v>2</v>
      </c>
      <c r="I127" s="13" t="n">
        <v>6</v>
      </c>
      <c r="J127" s="13" t="s">
        <v>129</v>
      </c>
      <c r="K127" s="1" t="n">
        <v>2.43105</v>
      </c>
      <c r="L127" s="15" t="n">
        <f aca="false">K127*10</f>
        <v>24.3105</v>
      </c>
      <c r="M127" s="16" t="n">
        <f aca="false">LOG10(L127)</f>
        <v>1.38579389117603</v>
      </c>
      <c r="N127" s="1" t="n">
        <f aca="false">ASIN(SQRT(K127/100))</f>
        <v>0.15655700234306</v>
      </c>
      <c r="O127" s="1" t="n">
        <v>44.33</v>
      </c>
      <c r="P127" s="15" t="n">
        <f aca="false">ASIN(SQRT(O127/100))</f>
        <v>0.7285759318964</v>
      </c>
      <c r="Q127" s="1" t="n">
        <f aca="false">O127/K127</f>
        <v>18.2349190678925</v>
      </c>
      <c r="R127" s="17" t="n">
        <v>17.5812532442504</v>
      </c>
      <c r="S127" s="17" t="n">
        <f aca="false">LOG10(R127+0.01)</f>
        <v>1.24529678076924</v>
      </c>
      <c r="T127" s="17" t="n">
        <v>30.195702737834</v>
      </c>
      <c r="U127" s="17" t="n">
        <f aca="false">LOG10(T127)</f>
        <v>1.47994514130026</v>
      </c>
      <c r="V127" s="17" t="n">
        <v>15305.7665938352</v>
      </c>
      <c r="W127" s="16" t="n">
        <f aca="false">LOG10(V127)</f>
        <v>4.18485508624534</v>
      </c>
      <c r="X127" s="17" t="n">
        <v>4.20664131200009</v>
      </c>
      <c r="Y127" s="17" t="n">
        <f aca="false">LOG10(X127+0.01)</f>
        <v>0.624966659387062</v>
      </c>
      <c r="Z127" s="17" t="n">
        <v>33.4314596325424</v>
      </c>
      <c r="AA127" s="16" t="n">
        <f aca="false">LOG10(Z127)</f>
        <v>1.52415533849865</v>
      </c>
      <c r="AB127" s="17" t="n">
        <v>28311.1318344936</v>
      </c>
      <c r="AC127" s="16" t="n">
        <f aca="false">LOG10(AB127)</f>
        <v>4.45195723212205</v>
      </c>
      <c r="AD127" s="17" t="n">
        <v>3914.39810996175</v>
      </c>
      <c r="AE127" s="16" t="n">
        <f aca="false">LOG10(AD127)</f>
        <v>3.59266499305605</v>
      </c>
      <c r="AF127" s="17" t="n">
        <v>178.935070094171</v>
      </c>
      <c r="AG127" s="16" t="n">
        <f aca="false">LOG10(AF127)</f>
        <v>2.25269546776535</v>
      </c>
      <c r="AH127" s="17" t="n">
        <v>0</v>
      </c>
      <c r="AI127" s="16" t="n">
        <f aca="false">LOG10(AH127+0.01)</f>
        <v>-2</v>
      </c>
      <c r="AJ127" s="17" t="n">
        <v>857.48421029631</v>
      </c>
      <c r="AK127" s="16" t="n">
        <f aca="false">LOG10(AJ127)</f>
        <v>2.93322613169519</v>
      </c>
      <c r="AL127" s="17" t="n">
        <v>1893.71160446533</v>
      </c>
      <c r="AM127" s="16" t="n">
        <f aca="false">LOG10(AL127)</f>
        <v>3.27731384049304</v>
      </c>
      <c r="AN127" s="17" t="n">
        <v>1793.12279168833</v>
      </c>
      <c r="AO127" s="16" t="n">
        <f aca="false">LOG10(AN127)</f>
        <v>3.25361003073714</v>
      </c>
      <c r="AP127" s="17" t="n">
        <v>58.1378698427929</v>
      </c>
      <c r="AQ127" s="16" t="n">
        <f aca="false">LOG10(AP127)</f>
        <v>1.76445911528325</v>
      </c>
      <c r="AR127" s="1" t="n">
        <v>1.602</v>
      </c>
      <c r="AS127" s="1" t="n">
        <v>1.602</v>
      </c>
      <c r="AT127" s="18" t="n">
        <v>0.177</v>
      </c>
      <c r="AU127" s="18" t="n">
        <f aca="false">LOG10(AT127+0.0001)</f>
        <v>-0.751781438809925</v>
      </c>
      <c r="AV127" s="18" t="n">
        <f aca="false">AR127+AT127</f>
        <v>1.779</v>
      </c>
      <c r="AW127" s="18" t="n">
        <f aca="false">LOG10(AV127+0.0001)</f>
        <v>0.250200359678991</v>
      </c>
      <c r="AX127" s="18" t="n">
        <f aca="false">AR127/AT127</f>
        <v>9.05084745762712</v>
      </c>
      <c r="AY127" s="1" t="n">
        <f aca="false">ASIN(SQRT(AX127/100))</f>
        <v>0.305579903657755</v>
      </c>
      <c r="AZ127" s="1" t="n">
        <v>0.697</v>
      </c>
      <c r="BA127" s="18" t="n">
        <f aca="false">LOG10(AZ127+0.0001)</f>
        <v>-0.156704917263493</v>
      </c>
      <c r="BB127" s="19" t="n">
        <f aca="false">AZ127/(AV127)</f>
        <v>0.391793142214727</v>
      </c>
      <c r="BC127" s="1" t="n">
        <f aca="false">ASIN(SQRT(BB127/100))</f>
        <v>0.0626343266089546</v>
      </c>
      <c r="BD127" s="1" t="n">
        <f aca="false">K127*AZ127/100</f>
        <v>0.0169444185</v>
      </c>
      <c r="BE127" s="20" t="n">
        <f aca="false">LOG10(BD127)</f>
        <v>-1.77097333072596</v>
      </c>
      <c r="BF127" s="3" t="n">
        <f aca="false">R127*AZ127</f>
        <v>12.2541335112425</v>
      </c>
      <c r="BG127" s="20" t="n">
        <f aca="false">LOG10(BF127+0.01)</f>
        <v>1.08863686973936</v>
      </c>
      <c r="BH127" s="3" t="n">
        <f aca="false">T127*AZ127</f>
        <v>21.0464048082703</v>
      </c>
      <c r="BI127" s="20" t="n">
        <f aca="false">LOG10(BH127)</f>
        <v>1.32317791939827</v>
      </c>
      <c r="BJ127" s="2" t="n">
        <f aca="false">V127*AZ127/1000</f>
        <v>10.6681193159032</v>
      </c>
      <c r="BK127" s="20" t="n">
        <f aca="false">LOG10(BJ127)</f>
        <v>1.02808786434335</v>
      </c>
      <c r="BL127" s="3" t="n">
        <f aca="false">X127*AZ127</f>
        <v>2.93202899446406</v>
      </c>
      <c r="BM127" s="20" t="n">
        <f aca="false">LOG10(BL127+0.01)</f>
        <v>0.468646948498139</v>
      </c>
      <c r="BN127" s="3" t="n">
        <f aca="false">Z127*AZ127</f>
        <v>23.301727363882</v>
      </c>
      <c r="BO127" s="20" t="n">
        <f aca="false">LOG10(BN127)</f>
        <v>1.36738811659666</v>
      </c>
      <c r="BP127" s="2" t="n">
        <f aca="false">AB127*AZ127/1000</f>
        <v>19.732858888642</v>
      </c>
      <c r="BQ127" s="20" t="n">
        <f aca="false">LOG10(BP127)</f>
        <v>1.29519001022006</v>
      </c>
      <c r="BR127" s="2" t="n">
        <f aca="false">AD127*AZ127/1000</f>
        <v>2.72833548264334</v>
      </c>
      <c r="BS127" s="20" t="n">
        <f aca="false">LOG10(BR127)</f>
        <v>0.435897771154055</v>
      </c>
      <c r="BT127" s="2" t="n">
        <f aca="false">AF127*AZ127/1000</f>
        <v>0.124717743855637</v>
      </c>
      <c r="BU127" s="20" t="n">
        <f aca="false">LOG10(BT127)</f>
        <v>-0.904071754136644</v>
      </c>
      <c r="BV127" s="3" t="n">
        <f aca="false">AH127*AZ127</f>
        <v>0</v>
      </c>
      <c r="BW127" s="20" t="n">
        <f aca="false">LOG10(BV127+0.01)</f>
        <v>-2</v>
      </c>
      <c r="BX127" s="3" t="n">
        <f aca="false">AJ127*AZ127/1000</f>
        <v>0.597666494576528</v>
      </c>
      <c r="BY127" s="20" t="n">
        <f aca="false">LOG10(BX127)</f>
        <v>-0.223541090206796</v>
      </c>
      <c r="BZ127" s="2" t="n">
        <f aca="false">AL127*AZ127/1000</f>
        <v>1.31991698831234</v>
      </c>
      <c r="CA127" s="20" t="n">
        <f aca="false">LOG10(BZ127)</f>
        <v>0.120546618591054</v>
      </c>
      <c r="CB127" s="3" t="n">
        <f aca="false">AN127*AZ127/1000</f>
        <v>1.24980658580677</v>
      </c>
      <c r="CC127" s="20" t="n">
        <f aca="false">LOG10(CB127)</f>
        <v>0.0968428088351514</v>
      </c>
      <c r="CD127" s="3" t="n">
        <f aca="false">AP127*AZ127</f>
        <v>40.5220952804267</v>
      </c>
      <c r="CE127" s="20" t="n">
        <f aca="false">LOG10(CD127)</f>
        <v>1.60769189338126</v>
      </c>
      <c r="CF127" s="4" t="n">
        <v>1</v>
      </c>
      <c r="CG127" s="1" t="n">
        <v>0</v>
      </c>
      <c r="CH127" s="1" t="n">
        <f aca="false">LOG10(CG127+0.1)</f>
        <v>-1</v>
      </c>
      <c r="CK127" s="1" t="n">
        <v>1812.02480916031</v>
      </c>
      <c r="CL127" s="1" t="n">
        <f aca="false">LOG10(CK127)</f>
        <v>3.25816413948189</v>
      </c>
      <c r="CM127" s="1" t="n">
        <v>47.369465648855</v>
      </c>
      <c r="CN127" s="1" t="n">
        <f aca="false">LOG10(CM127+0.1)</f>
        <v>1.67641434300844</v>
      </c>
      <c r="CO127" s="1" t="n">
        <f aca="false">LOG10(CM127+0.5)</f>
        <v>1.68005857962214</v>
      </c>
      <c r="CP127" s="1" t="n">
        <v>7035.07633587786</v>
      </c>
      <c r="CQ127" s="1" t="n">
        <f aca="false">LOG10(CP127)</f>
        <v>3.84726881421862</v>
      </c>
      <c r="CR127" s="1" t="n">
        <f aca="false">CP127/1000</f>
        <v>7.03507633587786</v>
      </c>
      <c r="CS127" s="1" t="n">
        <f aca="false">LOG10(CR127)</f>
        <v>0.84726881421862</v>
      </c>
      <c r="CT127" s="1" t="n">
        <v>1148.3034351145</v>
      </c>
      <c r="CU127" s="1" t="n">
        <f aca="false">LOG10(CT127)</f>
        <v>3.06005666400541</v>
      </c>
      <c r="CV127" s="1" t="n">
        <v>39.4072519083969</v>
      </c>
      <c r="CW127" s="1" t="n">
        <f aca="false">LOG10(CV127+0.1)</f>
        <v>1.5966768215689</v>
      </c>
      <c r="CZ127" s="1" t="n">
        <v>778.820610687023</v>
      </c>
      <c r="DA127" s="1" t="n">
        <f aca="false">LOG10(CZ127)</f>
        <v>2.89143743615719</v>
      </c>
      <c r="DB127" s="1" t="n">
        <v>2150.70610687023</v>
      </c>
      <c r="DC127" s="1" t="n">
        <f aca="false">LOG10(DB127)</f>
        <v>3.33258106827456</v>
      </c>
      <c r="DF127" s="1" t="n">
        <v>28.3026717557252</v>
      </c>
      <c r="DG127" s="1" t="n">
        <f aca="false">LOG10(DF127+0.1)</f>
        <v>1.45335919477212</v>
      </c>
      <c r="DH127" s="15" t="n">
        <f aca="false">AR127*CP127*0.0001*0.01</f>
        <v>0.0112701922900763</v>
      </c>
      <c r="DI127" s="15" t="n">
        <f aca="false">LOG10(DH127)</f>
        <v>-1.94806867403316</v>
      </c>
      <c r="DJ127" s="15" t="n">
        <f aca="false">AR127*DB127*0.0001*0.01</f>
        <v>0.00344543118320611</v>
      </c>
      <c r="DK127" s="15" t="n">
        <f aca="false">LOG10(DJ127)</f>
        <v>-2.46275641997722</v>
      </c>
      <c r="DL127" s="15" t="n">
        <f aca="false">AR127*CK127*0.0001*0.01</f>
        <v>0.00290286374427481</v>
      </c>
      <c r="DM127" s="15" t="n">
        <f aca="false">LOG10(DL127)</f>
        <v>-2.53717334876989</v>
      </c>
      <c r="DN127" s="15" t="n">
        <f aca="false">AR127*CT127*0.0001*0.01</f>
        <v>0.00183958210305344</v>
      </c>
      <c r="DO127" s="15" t="n">
        <f aca="false">LOG10(DN127)</f>
        <v>-2.73528082424637</v>
      </c>
      <c r="DP127" s="15" t="n">
        <f aca="false">AR127*CM127*0.0001*0.01</f>
        <v>7.58858839694657E-005</v>
      </c>
      <c r="DQ127" s="15" t="n">
        <f aca="false">LOG10(DP127+0.000001)</f>
        <v>-4.11415338811672</v>
      </c>
      <c r="DR127" s="15" t="n">
        <f aca="false">AR127*CV127*0.0001*0.01</f>
        <v>6.31304175572519E-005</v>
      </c>
      <c r="DS127" s="15" t="n">
        <f aca="false">LOG10(DR127+0.000001)</f>
        <v>-4.1929359323544</v>
      </c>
      <c r="DT127" s="15" t="n">
        <f aca="false">AR127*DF127*0.0001*0.01</f>
        <v>4.53408801526718E-005</v>
      </c>
      <c r="DU127" s="15" t="n">
        <f aca="false">LOG10(DT127+0.000001)</f>
        <v>-4.33403572190948</v>
      </c>
    </row>
    <row r="128" customFormat="false" ht="18.75" hidden="false" customHeight="true" outlineLevel="0" collapsed="false">
      <c r="A128" s="1" t="s">
        <v>125</v>
      </c>
      <c r="B128" s="13" t="n">
        <v>697</v>
      </c>
      <c r="C128" s="13" t="s">
        <v>130</v>
      </c>
      <c r="D128" s="13" t="s">
        <v>162</v>
      </c>
      <c r="E128" s="13" t="s">
        <v>134</v>
      </c>
      <c r="F128" s="13" t="s">
        <v>135</v>
      </c>
      <c r="G128" s="13" t="n">
        <v>350</v>
      </c>
      <c r="H128" s="14" t="n">
        <v>3</v>
      </c>
      <c r="I128" s="13" t="n">
        <v>1</v>
      </c>
      <c r="J128" s="13" t="s">
        <v>129</v>
      </c>
      <c r="K128" s="1" t="n">
        <v>3.00545</v>
      </c>
      <c r="L128" s="15" t="n">
        <f aca="false">K128*10</f>
        <v>30.0545</v>
      </c>
      <c r="M128" s="16" t="n">
        <f aca="false">LOG10(L128)</f>
        <v>1.477909507249</v>
      </c>
      <c r="N128" s="1" t="n">
        <f aca="false">ASIN(SQRT(K128/100))</f>
        <v>0.174242682724203</v>
      </c>
      <c r="O128" s="1" t="n">
        <v>41.875</v>
      </c>
      <c r="P128" s="15" t="n">
        <f aca="false">ASIN(SQRT(O128/100))</f>
        <v>0.703786261639241</v>
      </c>
      <c r="Q128" s="1" t="n">
        <f aca="false">O128/K128</f>
        <v>13.9330216772863</v>
      </c>
      <c r="R128" s="17" t="n">
        <v>27.5337664113925</v>
      </c>
      <c r="S128" s="17" t="n">
        <f aca="false">LOG10(R128+0.01)</f>
        <v>1.4400233266196</v>
      </c>
      <c r="T128" s="17" t="n">
        <v>26.8661073909142</v>
      </c>
      <c r="U128" s="17" t="n">
        <f aca="false">LOG10(T128)</f>
        <v>1.42920474640672</v>
      </c>
      <c r="V128" s="17" t="n">
        <v>7865.74082786239</v>
      </c>
      <c r="W128" s="16" t="n">
        <f aca="false">LOG10(V128)</f>
        <v>3.8957396325284</v>
      </c>
      <c r="X128" s="17" t="n">
        <v>3.56547378326103</v>
      </c>
      <c r="Y128" s="17" t="n">
        <f aca="false">LOG10(X128+0.01)</f>
        <v>0.553333597975598</v>
      </c>
      <c r="Z128" s="17" t="n">
        <v>56.5625535881112</v>
      </c>
      <c r="AA128" s="16" t="n">
        <f aca="false">LOG10(Z128)</f>
        <v>1.75252900800581</v>
      </c>
      <c r="AB128" s="17" t="n">
        <v>51094.0343149426</v>
      </c>
      <c r="AC128" s="16" t="n">
        <f aca="false">LOG10(AB128)</f>
        <v>4.70837019533337</v>
      </c>
      <c r="AD128" s="17" t="n">
        <v>1950.17781570661</v>
      </c>
      <c r="AE128" s="16" t="n">
        <f aca="false">LOG10(AD128)</f>
        <v>3.29007421180326</v>
      </c>
      <c r="AF128" s="17" t="n">
        <v>429.596021734845</v>
      </c>
      <c r="AG128" s="16" t="n">
        <f aca="false">LOG10(AF128)</f>
        <v>2.63306025093497</v>
      </c>
      <c r="AH128" s="17" t="n">
        <v>0.37837963291306</v>
      </c>
      <c r="AI128" s="16" t="n">
        <f aca="false">LOG10(AH128+0.01)</f>
        <v>-0.410743553082765</v>
      </c>
      <c r="AJ128" s="17" t="n">
        <v>1559.14384625361</v>
      </c>
      <c r="AK128" s="16" t="n">
        <f aca="false">LOG10(AJ128)</f>
        <v>3.19288618494656</v>
      </c>
      <c r="AL128" s="17" t="n">
        <v>2571.83698097731</v>
      </c>
      <c r="AM128" s="16" t="n">
        <f aca="false">LOG10(AL128)</f>
        <v>3.41024343683937</v>
      </c>
      <c r="AN128" s="17" t="n">
        <v>3137.13702081072</v>
      </c>
      <c r="AO128" s="16" t="n">
        <f aca="false">LOG10(AN128)</f>
        <v>3.49653348780276</v>
      </c>
      <c r="AP128" s="17" t="n">
        <v>50.2315320774152</v>
      </c>
      <c r="AQ128" s="16" t="n">
        <f aca="false">LOG10(AP128)</f>
        <v>1.70097642447888</v>
      </c>
      <c r="AR128" s="1" t="n">
        <v>1.413</v>
      </c>
      <c r="AS128" s="1" t="n">
        <v>1.413</v>
      </c>
      <c r="AT128" s="18" t="n">
        <v>0.194</v>
      </c>
      <c r="AU128" s="18" t="n">
        <f aca="false">LOG10(AT128+0.0001)</f>
        <v>-0.711974464611637</v>
      </c>
      <c r="AV128" s="18" t="n">
        <f aca="false">AR128+AT128</f>
        <v>1.607</v>
      </c>
      <c r="AW128" s="18" t="n">
        <f aca="false">LOG10(AV128+0.0001)</f>
        <v>0.206042901092522</v>
      </c>
      <c r="AX128" s="18" t="n">
        <f aca="false">AR128/AT128</f>
        <v>7.28350515463918</v>
      </c>
      <c r="AY128" s="1" t="n">
        <f aca="false">ASIN(SQRT(AX128/100))</f>
        <v>0.273268091634333</v>
      </c>
      <c r="AZ128" s="1" t="n">
        <v>1.198</v>
      </c>
      <c r="BA128" s="18" t="n">
        <f aca="false">LOG10(AZ128+0.0001)</f>
        <v>0.0784930681665729</v>
      </c>
      <c r="BB128" s="19" t="n">
        <f aca="false">AZ128/(AV128)</f>
        <v>0.745488487865588</v>
      </c>
      <c r="BC128" s="1" t="n">
        <f aca="false">ASIN(SQRT(BB128/100))</f>
        <v>0.0864493145782267</v>
      </c>
      <c r="BD128" s="1" t="n">
        <f aca="false">K128*AZ128/100</f>
        <v>0.036005291</v>
      </c>
      <c r="BE128" s="20" t="n">
        <f aca="false">LOG10(BD128)</f>
        <v>-1.44363367469771</v>
      </c>
      <c r="BF128" s="3" t="n">
        <f aca="false">R128*AZ128</f>
        <v>32.9854521608482</v>
      </c>
      <c r="BG128" s="20" t="n">
        <f aca="false">LOG10(BF128+0.01)</f>
        <v>1.5184540841943</v>
      </c>
      <c r="BH128" s="3" t="n">
        <f aca="false">T128*AZ128</f>
        <v>32.1855966543152</v>
      </c>
      <c r="BI128" s="20" t="n">
        <f aca="false">LOG10(BH128)</f>
        <v>1.50766156446001</v>
      </c>
      <c r="BJ128" s="2" t="n">
        <f aca="false">V128*AZ128/1000</f>
        <v>9.42315751177914</v>
      </c>
      <c r="BK128" s="20" t="n">
        <f aca="false">LOG10(BJ128)</f>
        <v>0.974196450581692</v>
      </c>
      <c r="BL128" s="3" t="n">
        <f aca="false">X128*AZ128</f>
        <v>4.27143759234671</v>
      </c>
      <c r="BM128" s="20" t="n">
        <f aca="false">LOG10(BL128+0.01)</f>
        <v>0.631589617983637</v>
      </c>
      <c r="BN128" s="3" t="n">
        <f aca="false">Z128*AZ128</f>
        <v>67.7619391985572</v>
      </c>
      <c r="BO128" s="20" t="n">
        <f aca="false">LOG10(BN128)</f>
        <v>1.8309858260591</v>
      </c>
      <c r="BP128" s="2" t="n">
        <f aca="false">AB128*AZ128/1000</f>
        <v>61.2106531093012</v>
      </c>
      <c r="BQ128" s="20" t="n">
        <f aca="false">LOG10(BP128)</f>
        <v>1.78682701338666</v>
      </c>
      <c r="BR128" s="2" t="n">
        <f aca="false">AD128*AZ128/1000</f>
        <v>2.33631302321652</v>
      </c>
      <c r="BS128" s="20" t="n">
        <f aca="false">LOG10(BR128)</f>
        <v>0.368531029856548</v>
      </c>
      <c r="BT128" s="2" t="n">
        <f aca="false">AF128*AZ128/1000</f>
        <v>0.514656034038344</v>
      </c>
      <c r="BU128" s="20" t="n">
        <f aca="false">LOG10(BT128)</f>
        <v>-0.288482931011736</v>
      </c>
      <c r="BV128" s="3" t="n">
        <f aca="false">AH128*AZ128</f>
        <v>0.453298800229846</v>
      </c>
      <c r="BW128" s="20" t="n">
        <f aca="false">LOG10(BV128+0.01)</f>
        <v>-0.334138824455235</v>
      </c>
      <c r="BX128" s="3" t="n">
        <f aca="false">AJ128*AZ128/1000</f>
        <v>1.86785432781183</v>
      </c>
      <c r="BY128" s="20" t="n">
        <f aca="false">LOG10(BX128)</f>
        <v>0.271343002999856</v>
      </c>
      <c r="BZ128" s="2" t="n">
        <f aca="false">AL128*AZ128/1000</f>
        <v>3.08106070321082</v>
      </c>
      <c r="CA128" s="20" t="n">
        <f aca="false">LOG10(BZ128)</f>
        <v>0.488700254892658</v>
      </c>
      <c r="CB128" s="3" t="n">
        <f aca="false">AN128*AZ128/1000</f>
        <v>3.75829015093125</v>
      </c>
      <c r="CC128" s="20" t="n">
        <f aca="false">LOG10(CB128)</f>
        <v>0.574990305856053</v>
      </c>
      <c r="CD128" s="3" t="n">
        <f aca="false">AP128*AZ128</f>
        <v>60.1773754287435</v>
      </c>
      <c r="CE128" s="20" t="n">
        <f aca="false">LOG10(CD128)</f>
        <v>1.77943324253218</v>
      </c>
      <c r="CF128" s="4" t="n">
        <v>1</v>
      </c>
      <c r="CG128" s="1" t="n">
        <v>0</v>
      </c>
      <c r="CH128" s="1" t="n">
        <f aca="false">LOG10(CG128+0.1)</f>
        <v>-1</v>
      </c>
      <c r="CK128" s="1" t="n">
        <v>1500.30158730159</v>
      </c>
      <c r="CL128" s="1" t="n">
        <f aca="false">LOG10(CK128)</f>
        <v>3.17617856874607</v>
      </c>
      <c r="CM128" s="1" t="n">
        <v>51.0839285714286</v>
      </c>
      <c r="CN128" s="1" t="n">
        <f aca="false">LOG10(CM128+0.1)</f>
        <v>1.70913361667063</v>
      </c>
      <c r="CO128" s="1" t="n">
        <f aca="false">LOG10(CM128+0.5)</f>
        <v>1.71251441441925</v>
      </c>
      <c r="CP128" s="1" t="n">
        <v>16286.5079365079</v>
      </c>
      <c r="CQ128" s="1" t="n">
        <f aca="false">LOG10(CP128)</f>
        <v>4.21182797525497</v>
      </c>
      <c r="CR128" s="1" t="n">
        <f aca="false">CP128/1000</f>
        <v>16.2865079365079</v>
      </c>
      <c r="CS128" s="1" t="n">
        <f aca="false">LOG10(CR128)</f>
        <v>1.21182797525497</v>
      </c>
      <c r="CT128" s="1" t="n">
        <v>1119.06746031746</v>
      </c>
      <c r="CU128" s="1" t="n">
        <f aca="false">LOG10(CT128)</f>
        <v>3.04885626772632</v>
      </c>
      <c r="CV128" s="1" t="n">
        <v>74.5640873015873</v>
      </c>
      <c r="CW128" s="1" t="n">
        <f aca="false">LOG10(CV128+0.1)</f>
        <v>1.87311176062294</v>
      </c>
      <c r="CZ128" s="1" t="n">
        <v>1984.38492063492</v>
      </c>
      <c r="DA128" s="1" t="n">
        <f aca="false">LOG10(CZ128)</f>
        <v>3.29762591816765</v>
      </c>
      <c r="DB128" s="1" t="n">
        <v>3285.25793650794</v>
      </c>
      <c r="DC128" s="1" t="n">
        <f aca="false">LOG10(DB128)</f>
        <v>3.51656947313611</v>
      </c>
      <c r="DF128" s="1" t="n">
        <v>33.0960317460318</v>
      </c>
      <c r="DG128" s="1" t="n">
        <f aca="false">LOG10(DF128+0.1)</f>
        <v>1.52108617124006</v>
      </c>
      <c r="DH128" s="15" t="n">
        <f aca="false">AR128*CP128*0.0001*0.01</f>
        <v>0.0230128357142857</v>
      </c>
      <c r="DI128" s="15" t="n">
        <f aca="false">LOG10(DH128)</f>
        <v>-1.63802986289648</v>
      </c>
      <c r="DJ128" s="15" t="n">
        <f aca="false">AR128*DB128*0.0001*0.01</f>
        <v>0.00464206946428571</v>
      </c>
      <c r="DK128" s="15" t="n">
        <f aca="false">LOG10(DJ128)</f>
        <v>-2.33328836501533</v>
      </c>
      <c r="DL128" s="15" t="n">
        <f aca="false">AR128*CK128*0.0001*0.01</f>
        <v>0.00211992614285714</v>
      </c>
      <c r="DM128" s="15" t="n">
        <f aca="false">LOG10(DL128)</f>
        <v>-2.67367926940537</v>
      </c>
      <c r="DN128" s="15" t="n">
        <f aca="false">AR128*CT128*0.0001*0.01</f>
        <v>0.00158124232142857</v>
      </c>
      <c r="DO128" s="15" t="n">
        <f aca="false">LOG10(DN128)</f>
        <v>-2.80100157042512</v>
      </c>
      <c r="DP128" s="15" t="n">
        <f aca="false">AR128*CM128*0.0001*0.01</f>
        <v>7.21815910714286E-005</v>
      </c>
      <c r="DQ128" s="15" t="n">
        <f aca="false">LOG10(DP128+0.000001)</f>
        <v>-4.13559815256969</v>
      </c>
      <c r="DR128" s="15" t="n">
        <f aca="false">AR128*CV128*0.0001*0.01</f>
        <v>0.000105359055357143</v>
      </c>
      <c r="DS128" s="15" t="n">
        <f aca="false">LOG10(DR128+0.000001)</f>
        <v>-3.97322552857065</v>
      </c>
      <c r="DT128" s="15" t="n">
        <f aca="false">AR128*DF128*0.0001*0.01</f>
        <v>4.67646928571429E-005</v>
      </c>
      <c r="DU128" s="15" t="n">
        <f aca="false">LOG10(DT128+0.000001)</f>
        <v>-4.32089301056717</v>
      </c>
    </row>
    <row r="129" customFormat="false" ht="18.75" hidden="false" customHeight="true" outlineLevel="0" collapsed="false">
      <c r="A129" s="1" t="s">
        <v>125</v>
      </c>
      <c r="B129" s="13" t="n">
        <v>698</v>
      </c>
      <c r="C129" s="13" t="s">
        <v>130</v>
      </c>
      <c r="D129" s="13" t="s">
        <v>162</v>
      </c>
      <c r="E129" s="13" t="s">
        <v>134</v>
      </c>
      <c r="F129" s="13" t="s">
        <v>135</v>
      </c>
      <c r="G129" s="13" t="n">
        <v>350</v>
      </c>
      <c r="H129" s="14" t="n">
        <v>3</v>
      </c>
      <c r="I129" s="13" t="n">
        <v>2</v>
      </c>
      <c r="J129" s="13" t="s">
        <v>129</v>
      </c>
      <c r="K129" s="1" t="n">
        <v>2.10225</v>
      </c>
      <c r="L129" s="15" t="n">
        <f aca="false">K129*10</f>
        <v>21.0225</v>
      </c>
      <c r="M129" s="16" t="n">
        <f aca="false">LOG10(L129)</f>
        <v>1.32268436115199</v>
      </c>
      <c r="N129" s="1" t="n">
        <f aca="false">ASIN(SQRT(K129/100))</f>
        <v>0.145504259481748</v>
      </c>
      <c r="O129" s="1" t="n">
        <v>40.74</v>
      </c>
      <c r="P129" s="15" t="n">
        <f aca="false">ASIN(SQRT(O129/100))</f>
        <v>0.692260473814848</v>
      </c>
      <c r="Q129" s="1" t="n">
        <f aca="false">O129/K129</f>
        <v>19.3792365322868</v>
      </c>
      <c r="R129" s="17" t="n">
        <v>32.5006203333338</v>
      </c>
      <c r="S129" s="17" t="n">
        <f aca="false">LOG10(R129+0.01)</f>
        <v>1.51202525632398</v>
      </c>
      <c r="T129" s="17" t="n">
        <v>36.1969950740746</v>
      </c>
      <c r="U129" s="17" t="n">
        <f aca="false">LOG10(T129)</f>
        <v>1.55867251868468</v>
      </c>
      <c r="V129" s="17" t="n">
        <v>13798.7666175187</v>
      </c>
      <c r="W129" s="16" t="n">
        <f aca="false">LOG10(V129)</f>
        <v>4.1398402693618</v>
      </c>
      <c r="X129" s="17" t="n">
        <v>3.68676925925931</v>
      </c>
      <c r="Y129" s="17" t="n">
        <f aca="false">LOG10(X129+0.01)</f>
        <v>0.567822344119835</v>
      </c>
      <c r="Z129" s="17" t="n">
        <v>37.3347177962969</v>
      </c>
      <c r="AA129" s="16" t="n">
        <f aca="false">LOG10(Z129)</f>
        <v>1.57211287295437</v>
      </c>
      <c r="AB129" s="17" t="n">
        <v>46425.8458285933</v>
      </c>
      <c r="AC129" s="16" t="n">
        <f aca="false">LOG10(AB129)</f>
        <v>4.66675982485866</v>
      </c>
      <c r="AD129" s="17" t="n">
        <v>2626.37252074078</v>
      </c>
      <c r="AE129" s="16" t="n">
        <f aca="false">LOG10(AD129)</f>
        <v>3.41935632580068</v>
      </c>
      <c r="AF129" s="17" t="n">
        <v>389.596924851858</v>
      </c>
      <c r="AG129" s="16" t="n">
        <f aca="false">LOG10(AF129)</f>
        <v>2.59061552026731</v>
      </c>
      <c r="AH129" s="17" t="n">
        <v>0.43540970370371</v>
      </c>
      <c r="AI129" s="16" t="n">
        <f aca="false">LOG10(AH129+0.01)</f>
        <v>-0.351240325651624</v>
      </c>
      <c r="AJ129" s="17" t="n">
        <v>909.858032907421</v>
      </c>
      <c r="AK129" s="16" t="n">
        <f aca="false">LOG10(AJ129)</f>
        <v>2.95897363371143</v>
      </c>
      <c r="AL129" s="17" t="n">
        <v>2670.13647720374</v>
      </c>
      <c r="AM129" s="16" t="n">
        <f aca="false">LOG10(AL129)</f>
        <v>3.42653345978469</v>
      </c>
      <c r="AN129" s="17" t="n">
        <v>3681.55295579635</v>
      </c>
      <c r="AO129" s="16" t="n">
        <f aca="false">LOG10(AN129)</f>
        <v>3.56603105178942</v>
      </c>
      <c r="AP129" s="17" t="n">
        <v>60.483055611112</v>
      </c>
      <c r="AQ129" s="16" t="n">
        <f aca="false">LOG10(AP129)</f>
        <v>1.7816337236559</v>
      </c>
      <c r="AR129" s="1" t="n">
        <v>2.678</v>
      </c>
      <c r="AS129" s="1" t="n">
        <v>2.678</v>
      </c>
      <c r="AT129" s="18" t="n">
        <v>0.312</v>
      </c>
      <c r="AU129" s="18" t="n">
        <f aca="false">LOG10(AT129+0.0001)</f>
        <v>-0.505706231334667</v>
      </c>
      <c r="AV129" s="18" t="n">
        <f aca="false">AR129+AT129</f>
        <v>2.99</v>
      </c>
      <c r="AW129" s="18" t="n">
        <f aca="false">LOG10(AV129+0.0001)</f>
        <v>0.475685712980604</v>
      </c>
      <c r="AX129" s="18" t="n">
        <f aca="false">AR129/AT129</f>
        <v>8.58333333333333</v>
      </c>
      <c r="AY129" s="1" t="n">
        <f aca="false">ASIN(SQRT(AX129/100))</f>
        <v>0.29733507880543</v>
      </c>
      <c r="AZ129" s="1" t="n">
        <v>1.13</v>
      </c>
      <c r="BA129" s="18" t="n">
        <f aca="false">LOG10(AZ129+0.0001)</f>
        <v>0.05311687492293</v>
      </c>
      <c r="BB129" s="19" t="n">
        <f aca="false">AZ129/(AV129)</f>
        <v>0.377926421404682</v>
      </c>
      <c r="BC129" s="1" t="n">
        <f aca="false">ASIN(SQRT(BB129/100))</f>
        <v>0.0615145086920361</v>
      </c>
      <c r="BD129" s="1" t="n">
        <f aca="false">K129*AZ129/100</f>
        <v>0.023755425</v>
      </c>
      <c r="BE129" s="20" t="n">
        <f aca="false">LOG10(BD129)</f>
        <v>-1.62423719536459</v>
      </c>
      <c r="BF129" s="3" t="n">
        <f aca="false">R129*AZ129</f>
        <v>36.7257009766672</v>
      </c>
      <c r="BG129" s="20" t="n">
        <f aca="false">LOG10(BF129+0.01)</f>
        <v>1.56508833130151</v>
      </c>
      <c r="BH129" s="3" t="n">
        <f aca="false">T129*AZ129</f>
        <v>40.9026044337043</v>
      </c>
      <c r="BI129" s="20" t="n">
        <f aca="false">LOG10(BH129)</f>
        <v>1.6117509621681</v>
      </c>
      <c r="BJ129" s="2" t="n">
        <f aca="false">V129*AZ129/1000</f>
        <v>15.5926062777962</v>
      </c>
      <c r="BK129" s="20" t="n">
        <f aca="false">LOG10(BJ129)</f>
        <v>1.19291871284522</v>
      </c>
      <c r="BL129" s="3" t="n">
        <f aca="false">X129*AZ129</f>
        <v>4.16604926296303</v>
      </c>
      <c r="BM129" s="20" t="n">
        <f aca="false">LOG10(BL129+0.01)</f>
        <v>0.62076561319986</v>
      </c>
      <c r="BN129" s="3" t="n">
        <f aca="false">Z129*AZ129</f>
        <v>42.1882311098154</v>
      </c>
      <c r="BO129" s="20" t="n">
        <f aca="false">LOG10(BN129)</f>
        <v>1.62519131643779</v>
      </c>
      <c r="BP129" s="2" t="n">
        <f aca="false">AB129*AZ129/1000</f>
        <v>52.4612057863104</v>
      </c>
      <c r="BQ129" s="20" t="n">
        <f aca="false">LOG10(BP129)</f>
        <v>1.71983826834208</v>
      </c>
      <c r="BR129" s="2" t="n">
        <f aca="false">AD129*AZ129/1000</f>
        <v>2.96780094843708</v>
      </c>
      <c r="BS129" s="20" t="n">
        <f aca="false">LOG10(BR129)</f>
        <v>0.472434769284098</v>
      </c>
      <c r="BT129" s="2" t="n">
        <f aca="false">AF129*AZ129/1000</f>
        <v>0.440244525082599</v>
      </c>
      <c r="BU129" s="20" t="n">
        <f aca="false">LOG10(BT129)</f>
        <v>-0.356306036249273</v>
      </c>
      <c r="BV129" s="3" t="n">
        <f aca="false">AH129*AZ129</f>
        <v>0.492012965185192</v>
      </c>
      <c r="BW129" s="20" t="n">
        <f aca="false">LOG10(BV129+0.01)</f>
        <v>-0.299285066449254</v>
      </c>
      <c r="BX129" s="3" t="n">
        <f aca="false">AJ129*AZ129/1000</f>
        <v>1.02813957718539</v>
      </c>
      <c r="BY129" s="20" t="n">
        <f aca="false">LOG10(BX129)</f>
        <v>0.0120520771948535</v>
      </c>
      <c r="BZ129" s="2" t="n">
        <f aca="false">AL129*AZ129/1000</f>
        <v>3.01725421924023</v>
      </c>
      <c r="CA129" s="20" t="n">
        <f aca="false">LOG10(BZ129)</f>
        <v>0.479611903268113</v>
      </c>
      <c r="CB129" s="3" t="n">
        <f aca="false">AN129*AZ129/1000</f>
        <v>4.16015484004988</v>
      </c>
      <c r="CC129" s="20" t="n">
        <f aca="false">LOG10(CB129)</f>
        <v>0.619109495272844</v>
      </c>
      <c r="CD129" s="3" t="n">
        <f aca="false">AP129*AZ129</f>
        <v>68.3458528405566</v>
      </c>
      <c r="CE129" s="20" t="n">
        <f aca="false">LOG10(CD129)</f>
        <v>1.83471216713932</v>
      </c>
      <c r="CF129" s="4" t="n">
        <v>1</v>
      </c>
      <c r="CG129" s="1" t="n">
        <v>115.2675</v>
      </c>
      <c r="CH129" s="1" t="n">
        <f aca="false">LOG10(CG129+0.1)</f>
        <v>2.06208348162238</v>
      </c>
      <c r="CK129" s="1" t="n">
        <v>1724.26875</v>
      </c>
      <c r="CL129" s="1" t="n">
        <f aca="false">LOG10(CK129)</f>
        <v>3.23660495728082</v>
      </c>
      <c r="CM129" s="1" t="n">
        <v>54.4829166666667</v>
      </c>
      <c r="CN129" s="1" t="n">
        <f aca="false">LOG10(CM129+0.1)</f>
        <v>1.73705673870645</v>
      </c>
      <c r="CO129" s="1" t="n">
        <f aca="false">LOG10(CM129+0.5)</f>
        <v>1.74022777404221</v>
      </c>
      <c r="CP129" s="1" t="n">
        <v>15077.1041666667</v>
      </c>
      <c r="CQ129" s="1" t="n">
        <f aca="false">LOG10(CP129)</f>
        <v>4.17831793535297</v>
      </c>
      <c r="CR129" s="1" t="n">
        <f aca="false">CP129/1000</f>
        <v>15.0771041666667</v>
      </c>
      <c r="CS129" s="1" t="n">
        <f aca="false">LOG10(CR129)</f>
        <v>1.17831793535297</v>
      </c>
      <c r="CT129" s="1" t="n">
        <v>914.49375</v>
      </c>
      <c r="CU129" s="1" t="n">
        <f aca="false">LOG10(CT129)</f>
        <v>2.96118074168801</v>
      </c>
      <c r="CV129" s="1" t="n">
        <v>86.6891666666667</v>
      </c>
      <c r="CW129" s="1" t="n">
        <f aca="false">LOG10(CV129+0.1)</f>
        <v>1.93846551837334</v>
      </c>
      <c r="CZ129" s="1" t="n">
        <v>1597.02291666667</v>
      </c>
      <c r="DA129" s="1" t="n">
        <f aca="false">LOG10(CZ129)</f>
        <v>3.20331114814253</v>
      </c>
      <c r="DB129" s="1" t="n">
        <v>2952.04166666667</v>
      </c>
      <c r="DC129" s="1" t="n">
        <f aca="false">LOG10(DB129)</f>
        <v>3.4701224830547</v>
      </c>
      <c r="DF129" s="1" t="n">
        <v>30.9022916666667</v>
      </c>
      <c r="DG129" s="1" t="n">
        <f aca="false">LOG10(DF129+0.1)</f>
        <v>1.49139379775048</v>
      </c>
      <c r="DH129" s="15" t="n">
        <f aca="false">AR129*CP129*0.0001*0.01</f>
        <v>0.0403764849583333</v>
      </c>
      <c r="DI129" s="15" t="n">
        <f aca="false">LOG10(DH129)</f>
        <v>-1.39387149197104</v>
      </c>
      <c r="DJ129" s="15" t="n">
        <f aca="false">AR129*DB129*0.0001*0.01</f>
        <v>0.00790556758333334</v>
      </c>
      <c r="DK129" s="15" t="n">
        <f aca="false">LOG10(DJ129)</f>
        <v>-2.10206694426931</v>
      </c>
      <c r="DL129" s="15" t="n">
        <f aca="false">AR129*CK129*0.0001*0.01</f>
        <v>0.0046175917125</v>
      </c>
      <c r="DM129" s="15" t="n">
        <f aca="false">LOG10(DL129)</f>
        <v>-2.33558447004319</v>
      </c>
      <c r="DN129" s="15" t="n">
        <f aca="false">AR129*CT129*0.0001*0.01</f>
        <v>0.0024490142625</v>
      </c>
      <c r="DO129" s="15" t="n">
        <f aca="false">LOG10(DN129)</f>
        <v>-2.611008685636</v>
      </c>
      <c r="DP129" s="15" t="n">
        <f aca="false">AR129*CM129*0.0001*0.01</f>
        <v>0.000145905250833333</v>
      </c>
      <c r="DQ129" s="15" t="n">
        <f aca="false">LOG10(DP129+0.000001)</f>
        <v>-3.83296268094775</v>
      </c>
      <c r="DR129" s="15" t="n">
        <f aca="false">AR129*CV129*0.0001*0.01</f>
        <v>0.000232153588333333</v>
      </c>
      <c r="DS129" s="15" t="n">
        <f aca="false">LOG10(DR129+0.000001)</f>
        <v>-3.63235789618044</v>
      </c>
      <c r="DT129" s="15" t="n">
        <f aca="false">AR129*DF129*0.0001*0.01</f>
        <v>8.27563370833333E-005</v>
      </c>
      <c r="DU129" s="15" t="n">
        <f aca="false">LOG10(DT129+0.000001)</f>
        <v>-4.07698232391852</v>
      </c>
    </row>
    <row r="130" customFormat="false" ht="18.75" hidden="false" customHeight="true" outlineLevel="0" collapsed="false">
      <c r="A130" s="1" t="s">
        <v>125</v>
      </c>
      <c r="B130" s="13" t="n">
        <v>699</v>
      </c>
      <c r="C130" s="13" t="s">
        <v>130</v>
      </c>
      <c r="D130" s="13" t="s">
        <v>162</v>
      </c>
      <c r="E130" s="13" t="s">
        <v>134</v>
      </c>
      <c r="F130" s="13" t="s">
        <v>135</v>
      </c>
      <c r="G130" s="13" t="n">
        <v>350</v>
      </c>
      <c r="H130" s="14" t="n">
        <v>3</v>
      </c>
      <c r="I130" s="13" t="n">
        <v>3</v>
      </c>
      <c r="J130" s="13" t="s">
        <v>129</v>
      </c>
      <c r="K130" s="1" t="n">
        <v>3.09</v>
      </c>
      <c r="L130" s="15" t="n">
        <f aca="false">K130*10</f>
        <v>30.9</v>
      </c>
      <c r="M130" s="16" t="n">
        <f aca="false">LOG10(L130)</f>
        <v>1.48995847942483</v>
      </c>
      <c r="N130" s="1" t="n">
        <f aca="false">ASIN(SQRT(K130/100))</f>
        <v>0.176702070230929</v>
      </c>
      <c r="O130" s="1" t="n">
        <v>40.63</v>
      </c>
      <c r="P130" s="15" t="n">
        <f aca="false">ASIN(SQRT(O130/100))</f>
        <v>0.69114087259628</v>
      </c>
      <c r="Q130" s="1" t="n">
        <f aca="false">O130/K130</f>
        <v>13.1488673139159</v>
      </c>
      <c r="R130" s="17" t="n">
        <v>11.7375185655002</v>
      </c>
      <c r="S130" s="17" t="n">
        <f aca="false">LOG10(R130+0.01)</f>
        <v>1.06994614004425</v>
      </c>
      <c r="T130" s="17" t="n">
        <v>27.1910080237506</v>
      </c>
      <c r="U130" s="17" t="n">
        <f aca="false">LOG10(T130)</f>
        <v>1.43442530803023</v>
      </c>
      <c r="V130" s="17" t="n">
        <v>8241.5567797888</v>
      </c>
      <c r="W130" s="16" t="n">
        <f aca="false">LOG10(V130)</f>
        <v>3.91600925502383</v>
      </c>
      <c r="X130" s="17" t="n">
        <v>4.48727057100009</v>
      </c>
      <c r="Y130" s="17" t="n">
        <f aca="false">LOG10(X130+0.01)</f>
        <v>0.652949016978084</v>
      </c>
      <c r="Z130" s="17" t="n">
        <v>48.7926183943135</v>
      </c>
      <c r="AA130" s="16" t="n">
        <f aca="false">LOG10(Z130)</f>
        <v>1.68835412460313</v>
      </c>
      <c r="AB130" s="17" t="n">
        <v>52871.2486759856</v>
      </c>
      <c r="AC130" s="16" t="n">
        <f aca="false">LOG10(AB130)</f>
        <v>4.72321956738802</v>
      </c>
      <c r="AD130" s="17" t="n">
        <v>2533.55914559255</v>
      </c>
      <c r="AE130" s="16" t="n">
        <f aca="false">LOG10(AD130)</f>
        <v>3.40373104729045</v>
      </c>
      <c r="AF130" s="17" t="n">
        <v>602.161268509138</v>
      </c>
      <c r="AG130" s="16" t="n">
        <f aca="false">LOG10(AF130)</f>
        <v>2.7797128179092</v>
      </c>
      <c r="AH130" s="17" t="n">
        <v>0.568450522125012</v>
      </c>
      <c r="AI130" s="16" t="n">
        <f aca="false">LOG10(AH130+0.01)</f>
        <v>-0.237733782584394</v>
      </c>
      <c r="AJ130" s="17" t="n">
        <v>3028.01390873388</v>
      </c>
      <c r="AK130" s="16" t="n">
        <f aca="false">LOG10(AJ130)</f>
        <v>3.48115786570006</v>
      </c>
      <c r="AL130" s="17" t="n">
        <v>2431.75454187361</v>
      </c>
      <c r="AM130" s="16" t="n">
        <f aca="false">LOG10(AL130)</f>
        <v>3.38591973569538</v>
      </c>
      <c r="AN130" s="17" t="n">
        <v>4018.63671256565</v>
      </c>
      <c r="AO130" s="16" t="n">
        <f aca="false">LOG10(AN130)</f>
        <v>3.60407874745621</v>
      </c>
      <c r="AP130" s="17" t="n">
        <v>71.060718129189</v>
      </c>
      <c r="AQ130" s="16" t="n">
        <f aca="false">LOG10(AP130)</f>
        <v>1.85162959209179</v>
      </c>
      <c r="AR130" s="1" t="n">
        <v>1.069</v>
      </c>
      <c r="AS130" s="1" t="n">
        <v>1.069</v>
      </c>
      <c r="AT130" s="18" t="n">
        <v>0.167</v>
      </c>
      <c r="AU130" s="18" t="n">
        <f aca="false">LOG10(AT130+0.0001)</f>
        <v>-0.777023550106609</v>
      </c>
      <c r="AV130" s="18" t="n">
        <f aca="false">AR130+AT130</f>
        <v>1.236</v>
      </c>
      <c r="AW130" s="18" t="n">
        <f aca="false">LOG10(AV130+0.0001)</f>
        <v>0.0920536064254753</v>
      </c>
      <c r="AX130" s="18" t="n">
        <f aca="false">AR130/AT130</f>
        <v>6.40119760479042</v>
      </c>
      <c r="AY130" s="1" t="n">
        <f aca="false">ASIN(SQRT(AX130/100))</f>
        <v>0.255785966366586</v>
      </c>
      <c r="AZ130" s="1" t="n">
        <v>0.968</v>
      </c>
      <c r="BA130" s="18" t="n">
        <f aca="false">LOG10(AZ130+0.0001)</f>
        <v>-0.0140797798764326</v>
      </c>
      <c r="BB130" s="19" t="n">
        <f aca="false">AZ130/(AV130)</f>
        <v>0.783171521035599</v>
      </c>
      <c r="BC130" s="1" t="n">
        <f aca="false">ASIN(SQRT(BB130/100))</f>
        <v>0.0886129014036906</v>
      </c>
      <c r="BD130" s="1" t="n">
        <f aca="false">K130*AZ130/100</f>
        <v>0.0299112</v>
      </c>
      <c r="BE130" s="20" t="n">
        <f aca="false">LOG10(BD130)</f>
        <v>-1.52416616326677</v>
      </c>
      <c r="BF130" s="3" t="n">
        <f aca="false">R130*AZ130</f>
        <v>11.3619179714042</v>
      </c>
      <c r="BG130" s="20" t="n">
        <f aca="false">LOG10(BF130+0.01)</f>
        <v>1.05583371835089</v>
      </c>
      <c r="BH130" s="3" t="n">
        <f aca="false">T130*AZ130</f>
        <v>26.3208957669905</v>
      </c>
      <c r="BI130" s="20" t="n">
        <f aca="false">LOG10(BH130)</f>
        <v>1.42030066533862</v>
      </c>
      <c r="BJ130" s="2" t="n">
        <f aca="false">V130*AZ130/1000</f>
        <v>7.97782696283556</v>
      </c>
      <c r="BK130" s="20" t="n">
        <f aca="false">LOG10(BJ130)</f>
        <v>0.901884612332224</v>
      </c>
      <c r="BL130" s="3" t="n">
        <f aca="false">X130*AZ130</f>
        <v>4.34367791272809</v>
      </c>
      <c r="BM130" s="20" t="n">
        <f aca="false">LOG10(BL130+0.01)</f>
        <v>0.638856296570262</v>
      </c>
      <c r="BN130" s="3" t="n">
        <f aca="false">Z130*AZ130</f>
        <v>47.2312546056955</v>
      </c>
      <c r="BO130" s="20" t="n">
        <f aca="false">LOG10(BN130)</f>
        <v>1.67422948191152</v>
      </c>
      <c r="BP130" s="2" t="n">
        <f aca="false">AB130*AZ130/1000</f>
        <v>51.1793687183541</v>
      </c>
      <c r="BQ130" s="20" t="n">
        <f aca="false">LOG10(BP130)</f>
        <v>1.70909492469641</v>
      </c>
      <c r="BR130" s="2" t="n">
        <f aca="false">AD130*AZ130/1000</f>
        <v>2.45248525293359</v>
      </c>
      <c r="BS130" s="20" t="n">
        <f aca="false">LOG10(BR130)</f>
        <v>0.389606404598848</v>
      </c>
      <c r="BT130" s="2" t="n">
        <f aca="false">AF130*AZ130/1000</f>
        <v>0.582892107916845</v>
      </c>
      <c r="BU130" s="20" t="n">
        <f aca="false">LOG10(BT130)</f>
        <v>-0.234411824782405</v>
      </c>
      <c r="BV130" s="3" t="n">
        <f aca="false">AH130*AZ130</f>
        <v>0.550260105417011</v>
      </c>
      <c r="BW130" s="20" t="n">
        <f aca="false">LOG10(BV130+0.01)</f>
        <v>-0.251610301348429</v>
      </c>
      <c r="BX130" s="3" t="n">
        <f aca="false">AJ130*AZ130/1000</f>
        <v>2.93111746365439</v>
      </c>
      <c r="BY130" s="20" t="n">
        <f aca="false">LOG10(BX130)</f>
        <v>0.467033223008456</v>
      </c>
      <c r="BZ130" s="2" t="n">
        <f aca="false">AL130*AZ130/1000</f>
        <v>2.35393839653366</v>
      </c>
      <c r="CA130" s="20" t="n">
        <f aca="false">LOG10(BZ130)</f>
        <v>0.371795093003772</v>
      </c>
      <c r="CB130" s="3" t="n">
        <f aca="false">AN130*AZ130/1000</f>
        <v>3.89004033776355</v>
      </c>
      <c r="CC130" s="20" t="n">
        <f aca="false">LOG10(CB130)</f>
        <v>0.5899541047646</v>
      </c>
      <c r="CD130" s="3" t="n">
        <f aca="false">AP130*AZ130</f>
        <v>68.7867751490549</v>
      </c>
      <c r="CE130" s="20" t="n">
        <f aca="false">LOG10(CD130)</f>
        <v>1.83750494940018</v>
      </c>
      <c r="CF130" s="4" t="n">
        <v>1</v>
      </c>
      <c r="CG130" s="1" t="n">
        <v>172.850619834711</v>
      </c>
      <c r="CH130" s="1" t="n">
        <f aca="false">LOG10(CG130+0.1)</f>
        <v>2.23792212281359</v>
      </c>
      <c r="CK130" s="1" t="n">
        <v>2075.68181818182</v>
      </c>
      <c r="CL130" s="1" t="n">
        <f aca="false">LOG10(CK130)</f>
        <v>3.31716078116172</v>
      </c>
      <c r="CM130" s="1" t="n">
        <v>75.6045454545454</v>
      </c>
      <c r="CN130" s="1" t="n">
        <f aca="false">LOG10(CM130+0.1)</f>
        <v>1.87912195620499</v>
      </c>
      <c r="CO130" s="1" t="n">
        <f aca="false">LOG10(CM130+0.5)</f>
        <v>1.88141059641412</v>
      </c>
      <c r="CP130" s="1" t="n">
        <v>18273.5743801653</v>
      </c>
      <c r="CQ130" s="1" t="n">
        <f aca="false">LOG10(CP130)</f>
        <v>4.26182350530278</v>
      </c>
      <c r="CR130" s="1" t="n">
        <f aca="false">CP130/1000</f>
        <v>18.2735743801653</v>
      </c>
      <c r="CS130" s="1" t="n">
        <f aca="false">LOG10(CR130)</f>
        <v>1.26182350530278</v>
      </c>
      <c r="CT130" s="1" t="n">
        <v>1359.03925619835</v>
      </c>
      <c r="CU130" s="1" t="n">
        <f aca="false">LOG10(CT130)</f>
        <v>3.13323200162145</v>
      </c>
      <c r="CV130" s="1" t="n">
        <v>156.430991735537</v>
      </c>
      <c r="CW130" s="1" t="n">
        <f aca="false">LOG10(CV130+0.1)</f>
        <v>2.19460033681669</v>
      </c>
      <c r="CZ130" s="1" t="n">
        <v>3083.73966942149</v>
      </c>
      <c r="DA130" s="1" t="n">
        <f aca="false">LOG10(CZ130)</f>
        <v>3.48907770760659</v>
      </c>
      <c r="DB130" s="1" t="n">
        <v>4000.06198347107</v>
      </c>
      <c r="DC130" s="1" t="n">
        <f aca="false">LOG10(DB130)</f>
        <v>3.60206672104569</v>
      </c>
      <c r="DF130" s="1" t="n">
        <v>63.9179752066116</v>
      </c>
      <c r="DG130" s="1" t="n">
        <f aca="false">LOG10(DF130+0.1)</f>
        <v>1.80630193393648</v>
      </c>
      <c r="DH130" s="15" t="n">
        <f aca="false">AR130*CP130*0.0001*0.01</f>
        <v>0.0195344510123967</v>
      </c>
      <c r="DI130" s="15" t="n">
        <f aca="false">LOG10(DH130)</f>
        <v>-1.70919878948844</v>
      </c>
      <c r="DJ130" s="15" t="n">
        <f aca="false">AR130*DB130*0.0001*0.01</f>
        <v>0.00427606626033058</v>
      </c>
      <c r="DK130" s="15" t="n">
        <f aca="false">LOG10(DJ130)</f>
        <v>-2.36895557374554</v>
      </c>
      <c r="DL130" s="15" t="n">
        <f aca="false">AR130*CK130*0.0001*0.01</f>
        <v>0.00221890386363636</v>
      </c>
      <c r="DM130" s="15" t="n">
        <f aca="false">LOG10(DL130)</f>
        <v>-2.6538615136295</v>
      </c>
      <c r="DN130" s="15" t="n">
        <f aca="false">AR130*CT130*0.0001*0.01</f>
        <v>0.00145281296487603</v>
      </c>
      <c r="DO130" s="15" t="n">
        <f aca="false">LOG10(DN130)</f>
        <v>-2.83779029316977</v>
      </c>
      <c r="DP130" s="15" t="n">
        <f aca="false">AR130*CM130*0.0001*0.01</f>
        <v>8.08212590909091E-005</v>
      </c>
      <c r="DQ130" s="15" t="n">
        <f aca="false">LOG10(DP130+0.000001)</f>
        <v>-4.08713384172805</v>
      </c>
      <c r="DR130" s="15" t="n">
        <f aca="false">AR130*CV130*0.0001*0.01</f>
        <v>0.000167224730165289</v>
      </c>
      <c r="DS130" s="15" t="n">
        <f aca="false">LOG10(DR130+0.000001)</f>
        <v>-3.77411015963891</v>
      </c>
      <c r="DT130" s="15" t="n">
        <f aca="false">AR130*DF130*0.0001*0.01</f>
        <v>6.83283154958678E-005</v>
      </c>
      <c r="DU130" s="15" t="n">
        <f aca="false">LOG10(DT130+0.000001)</f>
        <v>-4.15908935193937</v>
      </c>
      <c r="DV130" s="1" t="s">
        <v>163</v>
      </c>
    </row>
    <row r="131" customFormat="false" ht="18.75" hidden="false" customHeight="true" outlineLevel="0" collapsed="false">
      <c r="A131" s="1" t="s">
        <v>125</v>
      </c>
      <c r="B131" s="13" t="n">
        <v>700</v>
      </c>
      <c r="C131" s="13" t="s">
        <v>130</v>
      </c>
      <c r="D131" s="13" t="s">
        <v>162</v>
      </c>
      <c r="E131" s="13" t="s">
        <v>134</v>
      </c>
      <c r="F131" s="13" t="s">
        <v>135</v>
      </c>
      <c r="G131" s="13" t="n">
        <v>350</v>
      </c>
      <c r="H131" s="14" t="n">
        <v>3</v>
      </c>
      <c r="I131" s="13" t="n">
        <v>4</v>
      </c>
      <c r="J131" s="13" t="s">
        <v>129</v>
      </c>
      <c r="K131" s="1" t="n">
        <v>2.8136</v>
      </c>
      <c r="L131" s="15" t="n">
        <f aca="false">K131*10</f>
        <v>28.136</v>
      </c>
      <c r="M131" s="16" t="n">
        <f aca="false">LOG10(L131)</f>
        <v>1.44926235530889</v>
      </c>
      <c r="N131" s="1" t="n">
        <f aca="false">ASIN(SQRT(K131/100))</f>
        <v>0.168534598736536</v>
      </c>
      <c r="O131" s="1" t="n">
        <v>41.485</v>
      </c>
      <c r="P131" s="15" t="n">
        <f aca="false">ASIN(SQRT(O131/100))</f>
        <v>0.699831109191935</v>
      </c>
      <c r="Q131" s="1" t="n">
        <f aca="false">O131/K131</f>
        <v>14.7444555018482</v>
      </c>
      <c r="R131" s="17" t="n">
        <v>36.2559678461551</v>
      </c>
      <c r="S131" s="17" t="n">
        <f aca="false">LOG10(R131+0.01)</f>
        <v>1.55949927216412</v>
      </c>
      <c r="T131" s="17" t="n">
        <v>32.0843255000011</v>
      </c>
      <c r="U131" s="17" t="n">
        <f aca="false">LOG10(T131)</f>
        <v>1.50629291366908</v>
      </c>
      <c r="V131" s="17" t="n">
        <v>6764.10387588485</v>
      </c>
      <c r="W131" s="16" t="n">
        <f aca="false">LOG10(V131)</f>
        <v>3.83021026840784</v>
      </c>
      <c r="X131" s="17" t="n">
        <v>4.96145126923094</v>
      </c>
      <c r="Y131" s="17" t="n">
        <f aca="false">LOG10(X131+0.01)</f>
        <v>0.696483186764357</v>
      </c>
      <c r="Z131" s="17" t="n">
        <v>52.4891286346172</v>
      </c>
      <c r="AA131" s="16" t="n">
        <f aca="false">LOG10(Z131)</f>
        <v>1.72006936316024</v>
      </c>
      <c r="AB131" s="17" t="n">
        <v>48644.2455527709</v>
      </c>
      <c r="AC131" s="16" t="n">
        <f aca="false">LOG10(AB131)</f>
        <v>4.68703147209685</v>
      </c>
      <c r="AD131" s="17" t="n">
        <v>1791.19868538468</v>
      </c>
      <c r="AE131" s="16" t="n">
        <f aca="false">LOG10(AD131)</f>
        <v>3.25314376182913</v>
      </c>
      <c r="AF131" s="17" t="n">
        <v>645.612240807715</v>
      </c>
      <c r="AG131" s="16" t="n">
        <f aca="false">LOG10(AF131)</f>
        <v>2.8099717560152</v>
      </c>
      <c r="AH131" s="17" t="n">
        <v>0.427847423076938</v>
      </c>
      <c r="AI131" s="16" t="n">
        <f aca="false">LOG10(AH131+0.01)</f>
        <v>-0.358677201961236</v>
      </c>
      <c r="AJ131" s="17" t="n">
        <v>1771.50386417314</v>
      </c>
      <c r="AK131" s="16" t="n">
        <f aca="false">LOG10(AJ131)</f>
        <v>3.24834210399476</v>
      </c>
      <c r="AL131" s="17" t="n">
        <v>2507.24759325009</v>
      </c>
      <c r="AM131" s="16" t="n">
        <f aca="false">LOG10(AL131)</f>
        <v>3.39919722309776</v>
      </c>
      <c r="AN131" s="17" t="n">
        <v>3176.92171294242</v>
      </c>
      <c r="AO131" s="16" t="n">
        <f aca="false">LOG10(AN131)</f>
        <v>3.50200651288946</v>
      </c>
      <c r="AP131" s="17" t="n">
        <v>60.2619062115406</v>
      </c>
      <c r="AQ131" s="16" t="n">
        <f aca="false">LOG10(AP131)</f>
        <v>1.78004286520756</v>
      </c>
      <c r="AR131" s="1" t="n">
        <v>1.184</v>
      </c>
      <c r="AS131" s="1" t="n">
        <v>1.184</v>
      </c>
      <c r="AT131" s="18" t="n">
        <v>0.247</v>
      </c>
      <c r="AU131" s="18" t="n">
        <f aca="false">LOG10(AT131+0.0001)</f>
        <v>-0.607127254597921</v>
      </c>
      <c r="AV131" s="18" t="n">
        <f aca="false">AR131+AT131</f>
        <v>1.431</v>
      </c>
      <c r="AW131" s="18" t="n">
        <f aca="false">LOG10(AV131+0.0001)</f>
        <v>0.155669981719811</v>
      </c>
      <c r="AX131" s="18" t="n">
        <f aca="false">AR131/AT131</f>
        <v>4.79352226720648</v>
      </c>
      <c r="AY131" s="1" t="n">
        <f aca="false">ASIN(SQRT(AX131/100))</f>
        <v>0.220729149090107</v>
      </c>
      <c r="AZ131" s="1" t="n">
        <v>1.065</v>
      </c>
      <c r="BA131" s="18" t="n">
        <f aca="false">LOG10(AZ131+0.0001)</f>
        <v>0.0273903846849694</v>
      </c>
      <c r="BB131" s="19" t="n">
        <f aca="false">AZ131/(AV131)</f>
        <v>0.744234800838574</v>
      </c>
      <c r="BC131" s="1" t="n">
        <f aca="false">ASIN(SQRT(BB131/100))</f>
        <v>0.0863764116673553</v>
      </c>
      <c r="BD131" s="1" t="n">
        <f aca="false">K131*AZ131/100</f>
        <v>0.02996484</v>
      </c>
      <c r="BE131" s="20" t="n">
        <f aca="false">LOG10(BD131)</f>
        <v>-1.52338803691636</v>
      </c>
      <c r="BF131" s="3" t="n">
        <f aca="false">R131*AZ131</f>
        <v>38.6126057561552</v>
      </c>
      <c r="BG131" s="20" t="n">
        <f aca="false">LOG10(BF131+0.01)</f>
        <v>1.58684157103176</v>
      </c>
      <c r="BH131" s="3" t="n">
        <f aca="false">T131*AZ131</f>
        <v>34.1698066575012</v>
      </c>
      <c r="BI131" s="20" t="n">
        <f aca="false">LOG10(BH131)</f>
        <v>1.53364252144383</v>
      </c>
      <c r="BJ131" s="2" t="n">
        <f aca="false">V131*AZ131/1000</f>
        <v>7.20377062781737</v>
      </c>
      <c r="BK131" s="20" t="n">
        <f aca="false">LOG10(BJ131)</f>
        <v>0.857559876182601</v>
      </c>
      <c r="BL131" s="3" t="n">
        <f aca="false">X131*AZ131</f>
        <v>5.28394560173096</v>
      </c>
      <c r="BM131" s="20" t="n">
        <f aca="false">LOG10(BL131+0.01)</f>
        <v>0.723779474368153</v>
      </c>
      <c r="BN131" s="3" t="n">
        <f aca="false">Z131*AZ131</f>
        <v>55.9009219958673</v>
      </c>
      <c r="BO131" s="20" t="n">
        <f aca="false">LOG10(BN131)</f>
        <v>1.747418970935</v>
      </c>
      <c r="BP131" s="2" t="n">
        <f aca="false">AB131*AZ131/1000</f>
        <v>51.806121513701</v>
      </c>
      <c r="BQ131" s="20" t="n">
        <f aca="false">LOG10(BP131)</f>
        <v>1.7143810798716</v>
      </c>
      <c r="BR131" s="2" t="n">
        <f aca="false">AD131*AZ131/1000</f>
        <v>1.90762659993468</v>
      </c>
      <c r="BS131" s="20" t="n">
        <f aca="false">LOG10(BR131)</f>
        <v>0.280493369603887</v>
      </c>
      <c r="BT131" s="2" t="n">
        <f aca="false">AF131*AZ131/1000</f>
        <v>0.687577036460217</v>
      </c>
      <c r="BU131" s="20" t="n">
        <f aca="false">LOG10(BT131)</f>
        <v>-0.162678636210041</v>
      </c>
      <c r="BV131" s="3" t="n">
        <f aca="false">AH131*AZ131</f>
        <v>0.455657505576939</v>
      </c>
      <c r="BW131" s="20" t="n">
        <f aca="false">LOG10(BV131+0.01)</f>
        <v>-0.331933392592281</v>
      </c>
      <c r="BX131" s="3" t="n">
        <f aca="false">AJ131*AZ131/1000</f>
        <v>1.88665161534439</v>
      </c>
      <c r="BY131" s="20" t="n">
        <f aca="false">LOG10(BX131)</f>
        <v>0.275691711769519</v>
      </c>
      <c r="BZ131" s="2" t="n">
        <f aca="false">AL131*AZ131/1000</f>
        <v>2.67021868681134</v>
      </c>
      <c r="CA131" s="20" t="n">
        <f aca="false">LOG10(BZ131)</f>
        <v>0.426546830872513</v>
      </c>
      <c r="CB131" s="3" t="n">
        <f aca="false">AN131*AZ131/1000</f>
        <v>3.38342162428368</v>
      </c>
      <c r="CC131" s="20" t="n">
        <f aca="false">LOG10(CB131)</f>
        <v>0.529356120664219</v>
      </c>
      <c r="CD131" s="3" t="n">
        <f aca="false">AP131*AZ131</f>
        <v>64.1789301152907</v>
      </c>
      <c r="CE131" s="20" t="n">
        <f aca="false">LOG10(CD131)</f>
        <v>1.80739247298232</v>
      </c>
      <c r="CF131" s="4" t="n">
        <v>1</v>
      </c>
      <c r="CG131" s="1" t="n">
        <v>93.2278195488722</v>
      </c>
      <c r="CH131" s="1" t="n">
        <f aca="false">LOG10(CG131+0.1)</f>
        <v>1.97001111937005</v>
      </c>
      <c r="CK131" s="1" t="n">
        <v>1469.0507518797</v>
      </c>
      <c r="CL131" s="1" t="n">
        <f aca="false">LOG10(CK131)</f>
        <v>3.16703679979336</v>
      </c>
      <c r="CM131" s="1" t="n">
        <v>52.043045112782</v>
      </c>
      <c r="CN131" s="1" t="n">
        <f aca="false">LOG10(CM131+0.1)</f>
        <v>1.71719639002873</v>
      </c>
      <c r="CO131" s="1" t="n">
        <f aca="false">LOG10(CM131+0.5)</f>
        <v>1.72051523855579</v>
      </c>
      <c r="CP131" s="1" t="n">
        <v>15971.7481203008</v>
      </c>
      <c r="CQ131" s="1" t="n">
        <f aca="false">LOG10(CP131)</f>
        <v>4.20335245261008</v>
      </c>
      <c r="CR131" s="1" t="n">
        <f aca="false">CP131/1000</f>
        <v>15.9717481203008</v>
      </c>
      <c r="CS131" s="1" t="n">
        <f aca="false">LOG10(CR131)</f>
        <v>1.20335245261008</v>
      </c>
      <c r="CT131" s="1" t="n">
        <v>1151.12781954887</v>
      </c>
      <c r="CU131" s="1" t="n">
        <f aca="false">LOG10(CT131)</f>
        <v>3.06112354973118</v>
      </c>
      <c r="CV131" s="1" t="n">
        <v>110.544172932331</v>
      </c>
      <c r="CW131" s="1" t="n">
        <f aca="false">LOG10(CV131+0.1)</f>
        <v>2.04392854677686</v>
      </c>
      <c r="CZ131" s="1" t="n">
        <v>1655.02819548872</v>
      </c>
      <c r="DA131" s="1" t="n">
        <f aca="false">LOG10(CZ131)</f>
        <v>3.21880539692797</v>
      </c>
      <c r="DB131" s="1" t="n">
        <v>3075.46992481203</v>
      </c>
      <c r="DC131" s="1" t="n">
        <f aca="false">LOG10(DB131)</f>
        <v>3.48791148439113</v>
      </c>
      <c r="DF131" s="1" t="n">
        <v>38.8593984962406</v>
      </c>
      <c r="DG131" s="1" t="n">
        <f aca="false">LOG10(DF131+0.1)</f>
        <v>1.59061224307875</v>
      </c>
      <c r="DH131" s="15" t="n">
        <f aca="false">AR131*CP131*0.0001*0.01</f>
        <v>0.0189105497744361</v>
      </c>
      <c r="DI131" s="15" t="n">
        <f aca="false">LOG10(DH131)</f>
        <v>-1.72329584500302</v>
      </c>
      <c r="DJ131" s="15" t="n">
        <f aca="false">AR131*DB131*0.0001*0.01</f>
        <v>0.00364135639097744</v>
      </c>
      <c r="DK131" s="15" t="n">
        <f aca="false">LOG10(DJ131)</f>
        <v>-2.43873681322197</v>
      </c>
      <c r="DL131" s="15" t="n">
        <f aca="false">AR131*CK131*0.0001*0.01</f>
        <v>0.00173935609022556</v>
      </c>
      <c r="DM131" s="15" t="n">
        <f aca="false">LOG10(DL131)</f>
        <v>-2.75961149781974</v>
      </c>
      <c r="DN131" s="15" t="n">
        <f aca="false">AR131*CT131*0.0001*0.01</f>
        <v>0.00136293533834586</v>
      </c>
      <c r="DO131" s="15" t="n">
        <f aca="false">LOG10(DN131)</f>
        <v>-2.86552474788192</v>
      </c>
      <c r="DP131" s="15" t="n">
        <f aca="false">AR131*CM131*0.0001*0.01</f>
        <v>6.16189654135338E-005</v>
      </c>
      <c r="DQ131" s="15" t="n">
        <f aca="false">LOG10(DP131+0.000001)</f>
        <v>-4.20329411204496</v>
      </c>
      <c r="DR131" s="15" t="n">
        <f aca="false">AR131*CV131*0.0001*0.01</f>
        <v>0.00013088430075188</v>
      </c>
      <c r="DS131" s="15" t="n">
        <f aca="false">LOG10(DR131+0.000001)</f>
        <v>-3.87980689893899</v>
      </c>
      <c r="DT131" s="15" t="n">
        <f aca="false">AR131*DF131*0.0001*0.01</f>
        <v>4.60095278195489E-005</v>
      </c>
      <c r="DU131" s="15" t="n">
        <f aca="false">LOG10(DT131+0.000001)</f>
        <v>-4.32781411099839</v>
      </c>
    </row>
    <row r="132" customFormat="false" ht="18.75" hidden="false" customHeight="true" outlineLevel="0" collapsed="false">
      <c r="A132" s="1" t="s">
        <v>125</v>
      </c>
      <c r="B132" s="13" t="n">
        <v>701</v>
      </c>
      <c r="C132" s="13" t="s">
        <v>130</v>
      </c>
      <c r="D132" s="13" t="s">
        <v>162</v>
      </c>
      <c r="E132" s="13" t="s">
        <v>134</v>
      </c>
      <c r="F132" s="13" t="s">
        <v>135</v>
      </c>
      <c r="G132" s="13" t="n">
        <v>350</v>
      </c>
      <c r="H132" s="14" t="n">
        <v>3</v>
      </c>
      <c r="I132" s="13" t="n">
        <v>5</v>
      </c>
      <c r="J132" s="13" t="s">
        <v>129</v>
      </c>
      <c r="K132" s="1" t="n">
        <v>2.78825</v>
      </c>
      <c r="L132" s="15" t="n">
        <f aca="false">K132*10</f>
        <v>27.8825</v>
      </c>
      <c r="M132" s="16" t="n">
        <f aca="false">LOG10(L132)</f>
        <v>1.44533171087248</v>
      </c>
      <c r="N132" s="1" t="n">
        <f aca="false">ASIN(SQRT(K132/100))</f>
        <v>0.167766411205907</v>
      </c>
      <c r="O132" s="1" t="n">
        <v>40.655</v>
      </c>
      <c r="P132" s="15" t="n">
        <f aca="false">ASIN(SQRT(O132/100))</f>
        <v>0.691395369211369</v>
      </c>
      <c r="Q132" s="1" t="n">
        <f aca="false">O132/K132</f>
        <v>14.5808302698825</v>
      </c>
      <c r="R132" s="17" t="n">
        <v>38.9627854011097</v>
      </c>
      <c r="S132" s="17" t="n">
        <f aca="false">LOG10(R132+0.01)</f>
        <v>1.59076144610838</v>
      </c>
      <c r="T132" s="17" t="n">
        <v>30.3040031804433</v>
      </c>
      <c r="U132" s="17" t="n">
        <f aca="false">LOG10(T132)</f>
        <v>1.48150000290294</v>
      </c>
      <c r="V132" s="17" t="n">
        <v>7986.3856514866</v>
      </c>
      <c r="W132" s="16" t="n">
        <f aca="false">LOG10(V132)</f>
        <v>3.90235027784287</v>
      </c>
      <c r="X132" s="17" t="n">
        <v>4.92969971999982</v>
      </c>
      <c r="Y132" s="17" t="n">
        <f aca="false">LOG10(X132+0.01)</f>
        <v>0.693700549346566</v>
      </c>
      <c r="Z132" s="17" t="n">
        <v>57.6645898149979</v>
      </c>
      <c r="AA132" s="16" t="n">
        <f aca="false">LOG10(Z132)</f>
        <v>1.76090920711211</v>
      </c>
      <c r="AB132" s="17" t="n">
        <v>47304.5894260258</v>
      </c>
      <c r="AC132" s="16" t="n">
        <f aca="false">LOG10(AB132)</f>
        <v>4.67490327743354</v>
      </c>
      <c r="AD132" s="17" t="n">
        <v>2222.70277581992</v>
      </c>
      <c r="AE132" s="16" t="n">
        <f aca="false">LOG10(AD132)</f>
        <v>3.3468813918706</v>
      </c>
      <c r="AF132" s="17" t="n">
        <v>906.837620352633</v>
      </c>
      <c r="AG132" s="16" t="n">
        <f aca="false">LOG10(AF132)</f>
        <v>2.95752952862767</v>
      </c>
      <c r="AH132" s="17" t="n">
        <v>0.326503369999988</v>
      </c>
      <c r="AI132" s="16" t="n">
        <f aca="false">LOG10(AH132+0.01)</f>
        <v>-0.473010582063867</v>
      </c>
      <c r="AJ132" s="17" t="n">
        <v>2300.52828350647</v>
      </c>
      <c r="AK132" s="16" t="n">
        <f aca="false">LOG10(AJ132)</f>
        <v>3.36182757700324</v>
      </c>
      <c r="AL132" s="17" t="n">
        <v>2520.85205358469</v>
      </c>
      <c r="AM132" s="16" t="n">
        <f aca="false">LOG10(AL132)</f>
        <v>3.40154735809326</v>
      </c>
      <c r="AN132" s="17" t="n">
        <v>3957.58768611885</v>
      </c>
      <c r="AO132" s="16" t="n">
        <f aca="false">LOG10(AN132)</f>
        <v>3.59743054606773</v>
      </c>
      <c r="AP132" s="17" t="n">
        <v>74.5000497496639</v>
      </c>
      <c r="AQ132" s="16" t="n">
        <f aca="false">LOG10(AP132)</f>
        <v>1.87215656276168</v>
      </c>
      <c r="AR132" s="1" t="n">
        <v>1.539</v>
      </c>
      <c r="AS132" s="1" t="n">
        <v>1.539</v>
      </c>
      <c r="AT132" s="18" t="n">
        <v>0.185</v>
      </c>
      <c r="AU132" s="18" t="n">
        <f aca="false">LOG10(AT132+0.0001)</f>
        <v>-0.732593581247096</v>
      </c>
      <c r="AV132" s="18" t="n">
        <f aca="false">AR132+AT132</f>
        <v>1.724</v>
      </c>
      <c r="AW132" s="18" t="n">
        <f aca="false">LOG10(AV132+0.0001)</f>
        <v>0.23656245185336</v>
      </c>
      <c r="AX132" s="18" t="n">
        <f aca="false">AR132/AT132</f>
        <v>8.31891891891892</v>
      </c>
      <c r="AY132" s="1" t="n">
        <f aca="false">ASIN(SQRT(AX132/100))</f>
        <v>0.292581902555115</v>
      </c>
      <c r="AZ132" s="1" t="n">
        <v>1.138</v>
      </c>
      <c r="BA132" s="18" t="n">
        <f aca="false">LOG10(AZ132+0.0001)</f>
        <v>0.0561804233421403</v>
      </c>
      <c r="BB132" s="19" t="n">
        <f aca="false">AZ132/(AV132)</f>
        <v>0.660092807424594</v>
      </c>
      <c r="BC132" s="1" t="n">
        <f aca="false">ASIN(SQRT(BB132/100))</f>
        <v>0.0813357455736622</v>
      </c>
      <c r="BD132" s="1" t="n">
        <f aca="false">K132*AZ132/100</f>
        <v>0.031730285</v>
      </c>
      <c r="BE132" s="20" t="n">
        <f aca="false">LOG10(BD132)</f>
        <v>-1.49852602706847</v>
      </c>
      <c r="BF132" s="3" t="n">
        <f aca="false">R132*AZ132</f>
        <v>44.3396497864628</v>
      </c>
      <c r="BG132" s="20" t="n">
        <f aca="false">LOG10(BF132+0.01)</f>
        <v>1.64689019471099</v>
      </c>
      <c r="BH132" s="3" t="n">
        <f aca="false">T132*AZ132</f>
        <v>34.4859556193445</v>
      </c>
      <c r="BI132" s="20" t="n">
        <f aca="false">LOG10(BH132)</f>
        <v>1.53764226496199</v>
      </c>
      <c r="BJ132" s="2" t="n">
        <f aca="false">V132*AZ132/1000</f>
        <v>9.08850687139175</v>
      </c>
      <c r="BK132" s="20" t="n">
        <f aca="false">LOG10(BJ132)</f>
        <v>0.958492539901927</v>
      </c>
      <c r="BL132" s="3" t="n">
        <f aca="false">X132*AZ132</f>
        <v>5.60999828135979</v>
      </c>
      <c r="BM132" s="20" t="n">
        <f aca="false">LOG10(BL132+0.01)</f>
        <v>0.749736182758372</v>
      </c>
      <c r="BN132" s="3" t="n">
        <f aca="false">Z132*AZ132</f>
        <v>65.6223032094676</v>
      </c>
      <c r="BO132" s="20" t="n">
        <f aca="false">LOG10(BN132)</f>
        <v>1.81705146917116</v>
      </c>
      <c r="BP132" s="2" t="n">
        <f aca="false">AB132*AZ132/1000</f>
        <v>53.8326227668174</v>
      </c>
      <c r="BQ132" s="20" t="n">
        <f aca="false">LOG10(BP132)</f>
        <v>1.73104553949259</v>
      </c>
      <c r="BR132" s="2" t="n">
        <f aca="false">AD132*AZ132/1000</f>
        <v>2.52943575888307</v>
      </c>
      <c r="BS132" s="20" t="n">
        <f aca="false">LOG10(BR132)</f>
        <v>0.40302365392965</v>
      </c>
      <c r="BT132" s="2" t="n">
        <f aca="false">AF132*AZ132/1000</f>
        <v>1.0319812119613</v>
      </c>
      <c r="BU132" s="20" t="n">
        <f aca="false">LOG10(BT132)</f>
        <v>0.0136717906867258</v>
      </c>
      <c r="BV132" s="3" t="n">
        <f aca="false">AH132*AZ132</f>
        <v>0.371560835059986</v>
      </c>
      <c r="BW132" s="20" t="n">
        <f aca="false">LOG10(BV132+0.01)</f>
        <v>-0.418436209414075</v>
      </c>
      <c r="BX132" s="3" t="n">
        <f aca="false">AJ132*AZ132/1000</f>
        <v>2.61800118663036</v>
      </c>
      <c r="BY132" s="20" t="n">
        <f aca="false">LOG10(BX132)</f>
        <v>0.417969839062293</v>
      </c>
      <c r="BZ132" s="2" t="n">
        <f aca="false">AL132*AZ132/1000</f>
        <v>2.86872963697937</v>
      </c>
      <c r="CA132" s="20" t="n">
        <f aca="false">LOG10(BZ132)</f>
        <v>0.457689620152315</v>
      </c>
      <c r="CB132" s="3" t="n">
        <f aca="false">AN132*AZ132/1000</f>
        <v>4.50373478680326</v>
      </c>
      <c r="CC132" s="20" t="n">
        <f aca="false">LOG10(CB132)</f>
        <v>0.653572808126782</v>
      </c>
      <c r="CD132" s="3" t="n">
        <f aca="false">AP132*AZ132</f>
        <v>84.7810566151176</v>
      </c>
      <c r="CE132" s="20" t="n">
        <f aca="false">LOG10(CD132)</f>
        <v>1.92829882482073</v>
      </c>
      <c r="CF132" s="4" t="n">
        <v>1</v>
      </c>
      <c r="CG132" s="1" t="n">
        <v>113.799622641509</v>
      </c>
      <c r="CH132" s="1" t="n">
        <f aca="false">LOG10(CG132+0.1)</f>
        <v>2.05652228522939</v>
      </c>
      <c r="CK132" s="1" t="n">
        <v>1791.68113207547</v>
      </c>
      <c r="CL132" s="1" t="n">
        <f aca="false">LOG10(CK132)</f>
        <v>3.25326072022437</v>
      </c>
      <c r="CM132" s="1" t="n">
        <v>62.3235849056604</v>
      </c>
      <c r="CN132" s="1" t="n">
        <f aca="false">LOG10(CM132+0.1)</f>
        <v>1.79534870601531</v>
      </c>
      <c r="CO132" s="1" t="n">
        <f aca="false">LOG10(CM132+0.5)</f>
        <v>1.79812271493935</v>
      </c>
      <c r="CP132" s="1" t="n">
        <v>18344.6981132076</v>
      </c>
      <c r="CQ132" s="1" t="n">
        <f aca="false">LOG10(CP132)</f>
        <v>4.26351056924831</v>
      </c>
      <c r="CR132" s="1" t="n">
        <f aca="false">CP132/1000</f>
        <v>18.3446981132076</v>
      </c>
      <c r="CS132" s="1" t="n">
        <f aca="false">LOG10(CR132)</f>
        <v>1.26351056924831</v>
      </c>
      <c r="CT132" s="1" t="n">
        <v>1221.36226415094</v>
      </c>
      <c r="CU132" s="1" t="n">
        <f aca="false">LOG10(CT132)</f>
        <v>3.08684449767705</v>
      </c>
      <c r="CV132" s="1" t="n">
        <v>177.972452830189</v>
      </c>
      <c r="CW132" s="1" t="n">
        <f aca="false">LOG10(CV132+0.1)</f>
        <v>2.25059674086046</v>
      </c>
      <c r="CZ132" s="1" t="n">
        <v>3037.32075471698</v>
      </c>
      <c r="DA132" s="1" t="n">
        <f aca="false">LOG10(CZ132)</f>
        <v>3.4824906577885</v>
      </c>
      <c r="DB132" s="1" t="n">
        <v>3615.69811320755</v>
      </c>
      <c r="DC132" s="1" t="n">
        <f aca="false">LOG10(DB132)</f>
        <v>3.55819216261049</v>
      </c>
      <c r="DF132" s="1" t="n">
        <v>41.9956603773585</v>
      </c>
      <c r="DG132" s="1" t="n">
        <f aca="false">LOG10(DF132+0.1)</f>
        <v>1.62423732692098</v>
      </c>
      <c r="DH132" s="15" t="n">
        <f aca="false">AR132*CP132*0.0001*0.01</f>
        <v>0.0282324903962264</v>
      </c>
      <c r="DI132" s="15" t="n">
        <f aca="false">LOG10(DH132)</f>
        <v>-1.54925081092021</v>
      </c>
      <c r="DJ132" s="15" t="n">
        <f aca="false">AR132*DB132*0.0001*0.01</f>
        <v>0.00556455939622642</v>
      </c>
      <c r="DK132" s="15" t="n">
        <f aca="false">LOG10(DJ132)</f>
        <v>-2.25456921755803</v>
      </c>
      <c r="DL132" s="15" t="n">
        <f aca="false">AR132*CK132*0.0001*0.01</f>
        <v>0.00275739726226415</v>
      </c>
      <c r="DM132" s="15" t="n">
        <f aca="false">LOG10(DL132)</f>
        <v>-2.55950065994415</v>
      </c>
      <c r="DN132" s="15" t="n">
        <f aca="false">AR132*CT132*0.0001*0.01</f>
        <v>0.0018796765245283</v>
      </c>
      <c r="DO132" s="15" t="n">
        <f aca="false">LOG10(DN132)</f>
        <v>-2.72591688249147</v>
      </c>
      <c r="DP132" s="15" t="n">
        <f aca="false">AR132*CM132*0.0001*0.01</f>
        <v>9.59159971698113E-005</v>
      </c>
      <c r="DQ132" s="15" t="n">
        <f aca="false">LOG10(DP132+0.000001)</f>
        <v>-4.01360453142024</v>
      </c>
      <c r="DR132" s="15" t="n">
        <f aca="false">AR132*CV132*0.0001*0.01</f>
        <v>0.00027389960490566</v>
      </c>
      <c r="DS132" s="15" t="n">
        <f aca="false">LOG10(DR132+0.000001)</f>
        <v>-3.56082588433774</v>
      </c>
      <c r="DT132" s="15" t="n">
        <f aca="false">AR132*DF132*0.0001*0.01</f>
        <v>6.46313213207547E-005</v>
      </c>
      <c r="DU132" s="15" t="n">
        <f aca="false">LOG10(DT132+0.000001)</f>
        <v>-4.18288885223346</v>
      </c>
    </row>
    <row r="133" customFormat="false" ht="18.75" hidden="false" customHeight="true" outlineLevel="0" collapsed="false">
      <c r="A133" s="1" t="s">
        <v>125</v>
      </c>
      <c r="B133" s="13" t="n">
        <v>702</v>
      </c>
      <c r="C133" s="13" t="s">
        <v>130</v>
      </c>
      <c r="D133" s="13" t="s">
        <v>162</v>
      </c>
      <c r="E133" s="13" t="s">
        <v>134</v>
      </c>
      <c r="F133" s="13" t="s">
        <v>135</v>
      </c>
      <c r="G133" s="13" t="n">
        <v>350</v>
      </c>
      <c r="H133" s="14" t="n">
        <v>3</v>
      </c>
      <c r="I133" s="13" t="n">
        <v>6</v>
      </c>
      <c r="J133" s="13" t="s">
        <v>129</v>
      </c>
      <c r="K133" s="1" t="n">
        <v>3.11235</v>
      </c>
      <c r="L133" s="15" t="n">
        <f aca="false">K133*10</f>
        <v>31.1235</v>
      </c>
      <c r="M133" s="16" t="n">
        <f aca="false">LOG10(L133)</f>
        <v>1.49308842974489</v>
      </c>
      <c r="N133" s="1" t="n">
        <f aca="false">ASIN(SQRT(K133/100))</f>
        <v>0.177346722966419</v>
      </c>
      <c r="O133" s="1" t="n">
        <v>41.1</v>
      </c>
      <c r="P133" s="15" t="n">
        <f aca="false">ASIN(SQRT(O133/100))</f>
        <v>0.695921354027359</v>
      </c>
      <c r="Q133" s="1" t="n">
        <f aca="false">O133/K133</f>
        <v>13.2054556846113</v>
      </c>
      <c r="R133" s="17" t="n">
        <v>8.90727722222235</v>
      </c>
      <c r="S133" s="17" t="n">
        <f aca="false">LOG10(R133+0.01)</f>
        <v>0.950232268291517</v>
      </c>
      <c r="T133" s="17" t="n">
        <v>33.5708363333338</v>
      </c>
      <c r="U133" s="17" t="n">
        <f aca="false">LOG10(T133)</f>
        <v>1.52596216074243</v>
      </c>
      <c r="V133" s="17" t="n">
        <v>6532.68061751862</v>
      </c>
      <c r="W133" s="16" t="n">
        <f aca="false">LOG10(V133)</f>
        <v>3.81509142606982</v>
      </c>
      <c r="X133" s="17" t="n">
        <v>3.3187945555556</v>
      </c>
      <c r="Y133" s="17" t="n">
        <f aca="false">LOG10(X133+0.01)</f>
        <v>0.522286992470636</v>
      </c>
      <c r="Z133" s="17" t="n">
        <v>46.2469669814822</v>
      </c>
      <c r="AA133" s="16" t="n">
        <f aca="false">LOG10(Z133)</f>
        <v>1.66508325563941</v>
      </c>
      <c r="AB133" s="17" t="n">
        <v>48902.3479767415</v>
      </c>
      <c r="AC133" s="16" t="n">
        <f aca="false">LOG10(AB133)</f>
        <v>4.68932971165659</v>
      </c>
      <c r="AD133" s="17" t="n">
        <v>2352.94182259263</v>
      </c>
      <c r="AE133" s="16" t="n">
        <f aca="false">LOG10(AD133)</f>
        <v>3.37161118920775</v>
      </c>
      <c r="AF133" s="17" t="n">
        <v>1002.60075744446</v>
      </c>
      <c r="AG133" s="16" t="n">
        <f aca="false">LOG10(AF133)</f>
        <v>3.0011280283778</v>
      </c>
      <c r="AH133" s="17" t="n">
        <v>0</v>
      </c>
      <c r="AI133" s="16" t="n">
        <f aca="false">LOG10(AH133+0.01)</f>
        <v>-2</v>
      </c>
      <c r="AJ133" s="17" t="n">
        <v>4014.27971327784</v>
      </c>
      <c r="AK133" s="16" t="n">
        <f aca="false">LOG10(AJ133)</f>
        <v>3.60360763065787</v>
      </c>
      <c r="AL133" s="17" t="n">
        <v>2453.55905387041</v>
      </c>
      <c r="AM133" s="16" t="n">
        <f aca="false">LOG10(AL133)</f>
        <v>3.38979651532749</v>
      </c>
      <c r="AN133" s="17" t="n">
        <v>3138.24786431486</v>
      </c>
      <c r="AO133" s="16" t="n">
        <f aca="false">LOG10(AN133)</f>
        <v>3.49668724194469</v>
      </c>
      <c r="AP133" s="17" t="n">
        <v>78.708265351853</v>
      </c>
      <c r="AQ133" s="16" t="n">
        <f aca="false">LOG10(AP133)</f>
        <v>1.89602034110389</v>
      </c>
      <c r="AR133" s="1" t="n">
        <v>0.51</v>
      </c>
      <c r="AS133" s="1" t="n">
        <v>0.51</v>
      </c>
      <c r="AT133" s="18" t="n">
        <v>0.104</v>
      </c>
      <c r="AU133" s="18" t="n">
        <f aca="false">LOG10(AT133+0.0001)</f>
        <v>-0.982549270489464</v>
      </c>
      <c r="AV133" s="18" t="n">
        <f aca="false">AR133+AT133</f>
        <v>0.614</v>
      </c>
      <c r="AW133" s="18" t="n">
        <f aca="false">LOG10(AV133+0.0001)</f>
        <v>-0.211760902617832</v>
      </c>
      <c r="AX133" s="18" t="n">
        <f aca="false">AR133/AT133</f>
        <v>4.90384615384615</v>
      </c>
      <c r="AY133" s="1" t="n">
        <f aca="false">ASIN(SQRT(AX133/100))</f>
        <v>0.223297338286946</v>
      </c>
      <c r="AZ133" s="1" t="n">
        <v>0.898</v>
      </c>
      <c r="BA133" s="18" t="n">
        <f aca="false">LOG10(AZ133+0.0001)</f>
        <v>-0.0466753036108147</v>
      </c>
      <c r="BB133" s="19" t="n">
        <f aca="false">AZ133/(AV133)</f>
        <v>1.46254071661238</v>
      </c>
      <c r="BC133" s="1" t="n">
        <f aca="false">ASIN(SQRT(BB133/100))</f>
        <v>0.121232295438048</v>
      </c>
      <c r="BD133" s="1" t="n">
        <f aca="false">K133*AZ133/100</f>
        <v>0.027948903</v>
      </c>
      <c r="BE133" s="20" t="n">
        <f aca="false">LOG10(BD133)</f>
        <v>-1.5536352335878</v>
      </c>
      <c r="BF133" s="3" t="n">
        <f aca="false">R133*AZ133</f>
        <v>7.99873494555567</v>
      </c>
      <c r="BG133" s="20" t="n">
        <f aca="false">LOG10(BF133+0.01)</f>
        <v>0.903563920634286</v>
      </c>
      <c r="BH133" s="3" t="n">
        <f aca="false">T133*AZ133</f>
        <v>30.1466110273338</v>
      </c>
      <c r="BI133" s="20" t="n">
        <f aca="false">LOG10(BH133)</f>
        <v>1.47923849740973</v>
      </c>
      <c r="BJ133" s="2" t="n">
        <f aca="false">V133*AZ133/1000</f>
        <v>5.86634719453172</v>
      </c>
      <c r="BK133" s="20" t="n">
        <f aca="false">LOG10(BJ133)</f>
        <v>0.768367762737127</v>
      </c>
      <c r="BL133" s="3" t="n">
        <f aca="false">X133*AZ133</f>
        <v>2.98027751088893</v>
      </c>
      <c r="BM133" s="20" t="n">
        <f aca="false">LOG10(BL133+0.01)</f>
        <v>0.475711494630483</v>
      </c>
      <c r="BN133" s="3" t="n">
        <f aca="false">Z133*AZ133</f>
        <v>41.529776349371</v>
      </c>
      <c r="BO133" s="20" t="n">
        <f aca="false">LOG10(BN133)</f>
        <v>1.61835959230671</v>
      </c>
      <c r="BP133" s="2" t="n">
        <f aca="false">AB133*AZ133/1000</f>
        <v>43.9143084831138</v>
      </c>
      <c r="BQ133" s="20" t="n">
        <f aca="false">LOG10(BP133)</f>
        <v>1.64260604832389</v>
      </c>
      <c r="BR133" s="2" t="n">
        <f aca="false">AD133*AZ133/1000</f>
        <v>2.11294175668818</v>
      </c>
      <c r="BS133" s="20" t="n">
        <f aca="false">LOG10(BR133)</f>
        <v>0.324887525875052</v>
      </c>
      <c r="BT133" s="2" t="n">
        <f aca="false">AF133*AZ133/1000</f>
        <v>0.900335480185124</v>
      </c>
      <c r="BU133" s="20" t="n">
        <f aca="false">LOG10(BT133)</f>
        <v>-0.0455956349548979</v>
      </c>
      <c r="BV133" s="3" t="n">
        <f aca="false">AH133*AZ133</f>
        <v>0</v>
      </c>
      <c r="BW133" s="20" t="n">
        <f aca="false">LOG10(BV133+0.01)</f>
        <v>-2</v>
      </c>
      <c r="BX133" s="3" t="n">
        <f aca="false">AJ133*AZ133/1000</f>
        <v>3.6048231825235</v>
      </c>
      <c r="BY133" s="20" t="n">
        <f aca="false">LOG10(BX133)</f>
        <v>0.556883967325178</v>
      </c>
      <c r="BZ133" s="2" t="n">
        <f aca="false">AL133*AZ133/1000</f>
        <v>2.20329603037563</v>
      </c>
      <c r="CA133" s="20" t="n">
        <f aca="false">LOG10(BZ133)</f>
        <v>0.343072851994799</v>
      </c>
      <c r="CB133" s="3" t="n">
        <f aca="false">AN133*AZ133/1000</f>
        <v>2.81814658215475</v>
      </c>
      <c r="CC133" s="20" t="n">
        <f aca="false">LOG10(CB133)</f>
        <v>0.449963578611993</v>
      </c>
      <c r="CD133" s="3" t="n">
        <f aca="false">AP133*AZ133</f>
        <v>70.680022285964</v>
      </c>
      <c r="CE133" s="20" t="n">
        <f aca="false">LOG10(CD133)</f>
        <v>1.8492966777712</v>
      </c>
      <c r="CF133" s="4" t="n">
        <v>1</v>
      </c>
      <c r="CG133" s="1" t="n">
        <v>239.68237704918</v>
      </c>
      <c r="CH133" s="1" t="n">
        <f aca="false">LOG10(CG133+0.1)</f>
        <v>2.37981726120011</v>
      </c>
      <c r="CK133" s="1" t="n">
        <v>2667.99180327869</v>
      </c>
      <c r="CL133" s="1" t="n">
        <f aca="false">LOG10(CK133)</f>
        <v>3.42618449098803</v>
      </c>
      <c r="CM133" s="1" t="n">
        <v>101.186475409836</v>
      </c>
      <c r="CN133" s="1" t="n">
        <f aca="false">LOG10(CM133+0.1)</f>
        <v>2.00555145871655</v>
      </c>
      <c r="CO133" s="1" t="n">
        <f aca="false">LOG10(CM133+0.5)</f>
        <v>2.00726319436358</v>
      </c>
      <c r="CP133" s="1" t="n">
        <v>23503.893442623</v>
      </c>
      <c r="CQ133" s="1" t="n">
        <f aca="false">LOG10(CP133)</f>
        <v>4.37113980953086</v>
      </c>
      <c r="CR133" s="1" t="n">
        <f aca="false">CP133/1000</f>
        <v>23.503893442623</v>
      </c>
      <c r="CS133" s="1" t="n">
        <f aca="false">LOG10(CR133)</f>
        <v>1.37113980953086</v>
      </c>
      <c r="CT133" s="1" t="n">
        <v>1721.3237704918</v>
      </c>
      <c r="CU133" s="1" t="n">
        <f aca="false">LOG10(CT133)</f>
        <v>3.23586256615153</v>
      </c>
      <c r="CV133" s="1" t="n">
        <v>387.760245901639</v>
      </c>
      <c r="CW133" s="1" t="n">
        <f aca="false">LOG10(CV133+0.1)</f>
        <v>2.58867526846235</v>
      </c>
      <c r="CZ133" s="1" t="n">
        <v>8411.68032786885</v>
      </c>
      <c r="DA133" s="1" t="n">
        <f aca="false">LOG10(CZ133)</f>
        <v>3.92488275967755</v>
      </c>
      <c r="DB133" s="1" t="n">
        <v>5298.81147540984</v>
      </c>
      <c r="DC133" s="1" t="n">
        <f aca="false">LOG10(DB133)</f>
        <v>3.72417846817527</v>
      </c>
      <c r="DF133" s="1" t="n">
        <v>81.2491803278689</v>
      </c>
      <c r="DG133" s="1" t="n">
        <f aca="false">LOG10(DF133+0.1)</f>
        <v>1.91035318135552</v>
      </c>
      <c r="DH133" s="15" t="n">
        <f aca="false">AR133*CP133*0.0001*0.01</f>
        <v>0.0119869856557377</v>
      </c>
      <c r="DI133" s="15" t="n">
        <f aca="false">LOG10(DH133)</f>
        <v>-1.92129001437121</v>
      </c>
      <c r="DJ133" s="15" t="n">
        <f aca="false">AR133*DB133*0.0001*0.01</f>
        <v>0.00270239385245902</v>
      </c>
      <c r="DK133" s="15" t="n">
        <f aca="false">LOG10(DJ133)</f>
        <v>-2.5682513557268</v>
      </c>
      <c r="DL133" s="15" t="n">
        <f aca="false">AR133*CK133*0.0001*0.01</f>
        <v>0.00136067581967213</v>
      </c>
      <c r="DM133" s="15" t="n">
        <f aca="false">LOG10(DL133)</f>
        <v>-2.86624533291404</v>
      </c>
      <c r="DN133" s="15" t="n">
        <f aca="false">AR133*CT133*0.0001*0.01</f>
        <v>0.00087787512295082</v>
      </c>
      <c r="DO133" s="15" t="n">
        <f aca="false">LOG10(DN133)</f>
        <v>-3.05656725775053</v>
      </c>
      <c r="DP133" s="15" t="n">
        <f aca="false">AR133*CM133*0.0001*0.01</f>
        <v>5.16051024590164E-005</v>
      </c>
      <c r="DQ133" s="15" t="n">
        <f aca="false">LOG10(DP133+0.000001)</f>
        <v>-4.27897212918615</v>
      </c>
      <c r="DR133" s="15" t="n">
        <f aca="false">AR133*CV133*0.0001*0.01</f>
        <v>0.000197757725409836</v>
      </c>
      <c r="DS133" s="15" t="n">
        <f aca="false">LOG10(DR133+0.000001)</f>
        <v>-3.70167598197888</v>
      </c>
      <c r="DT133" s="15" t="n">
        <f aca="false">AR133*DF133*0.0001*0.01</f>
        <v>4.14370819672131E-005</v>
      </c>
      <c r="DU133" s="15" t="n">
        <f aca="false">LOG10(DT133+0.000001)</f>
        <v>-4.37225448643673</v>
      </c>
    </row>
    <row r="134" customFormat="false" ht="18.75" hidden="false" customHeight="true" outlineLevel="0" collapsed="false">
      <c r="A134" s="1" t="s">
        <v>125</v>
      </c>
      <c r="B134" s="13" t="n">
        <v>703</v>
      </c>
      <c r="C134" s="13" t="s">
        <v>130</v>
      </c>
      <c r="D134" s="13" t="s">
        <v>162</v>
      </c>
      <c r="E134" s="13" t="s">
        <v>136</v>
      </c>
      <c r="F134" s="13" t="s">
        <v>137</v>
      </c>
      <c r="G134" s="13" t="n">
        <v>350</v>
      </c>
      <c r="H134" s="14" t="n">
        <v>4</v>
      </c>
      <c r="I134" s="13" t="n">
        <v>1</v>
      </c>
      <c r="J134" s="13" t="s">
        <v>129</v>
      </c>
      <c r="K134" s="21" t="n">
        <v>1.942</v>
      </c>
      <c r="L134" s="15" t="n">
        <f aca="false">K134*10</f>
        <v>19.42</v>
      </c>
      <c r="M134" s="16" t="n">
        <f aca="false">LOG10(L134)</f>
        <v>1.28824922557199</v>
      </c>
      <c r="N134" s="1" t="n">
        <f aca="false">ASIN(SQRT(K134/100))</f>
        <v>0.139810695795084</v>
      </c>
      <c r="O134" s="21" t="n">
        <v>41.62</v>
      </c>
      <c r="P134" s="15" t="n">
        <f aca="false">ASIN(SQRT(O134/100))</f>
        <v>0.701200799465283</v>
      </c>
      <c r="Q134" s="1" t="n">
        <f aca="false">O134/K134</f>
        <v>21.4315139031926</v>
      </c>
      <c r="R134" s="17" t="n">
        <v>34.6036978466666</v>
      </c>
      <c r="S134" s="17" t="n">
        <f aca="false">LOG10(R134+0.01)</f>
        <v>1.53924799827175</v>
      </c>
      <c r="T134" s="17" t="n">
        <v>34.0046120773333</v>
      </c>
      <c r="U134" s="17" t="n">
        <f aca="false">LOG10(T134)</f>
        <v>1.53153782480389</v>
      </c>
      <c r="V134" s="17" t="n">
        <v>13752.716746307</v>
      </c>
      <c r="W134" s="16" t="n">
        <f aca="false">LOG10(V134)</f>
        <v>4.13838849826702</v>
      </c>
      <c r="X134" s="17" t="n">
        <v>4.73848931966666</v>
      </c>
      <c r="Y134" s="17" t="n">
        <f aca="false">LOG10(X134+0.01)</f>
        <v>0.67655546552297</v>
      </c>
      <c r="Z134" s="17" t="n">
        <v>35.3419395688333</v>
      </c>
      <c r="AA134" s="16" t="n">
        <f aca="false">LOG10(Z134)</f>
        <v>1.54829037994514</v>
      </c>
      <c r="AB134" s="17" t="n">
        <v>26018.9149572146</v>
      </c>
      <c r="AC134" s="16" t="n">
        <f aca="false">LOG10(AB134)</f>
        <v>4.41528918162143</v>
      </c>
      <c r="AD134" s="17" t="n">
        <v>3122.13958877333</v>
      </c>
      <c r="AE134" s="16" t="n">
        <f aca="false">LOG10(AD134)</f>
        <v>3.49445231617636</v>
      </c>
      <c r="AF134" s="17" t="n">
        <v>159.790623736333</v>
      </c>
      <c r="AG134" s="16" t="n">
        <f aca="false">LOG10(AF134)</f>
        <v>2.20355129200526</v>
      </c>
      <c r="AH134" s="17" t="n">
        <v>0.294954069666666</v>
      </c>
      <c r="AI134" s="16" t="n">
        <f aca="false">LOG10(AH134+0.01)</f>
        <v>-0.515765566529979</v>
      </c>
      <c r="AJ134" s="17" t="n">
        <v>1309.37921212817</v>
      </c>
      <c r="AK134" s="16" t="n">
        <f aca="false">LOG10(AJ134)</f>
        <v>3.11706544172597</v>
      </c>
      <c r="AL134" s="17" t="n">
        <v>3210.57302012883</v>
      </c>
      <c r="AM134" s="16" t="n">
        <f aca="false">LOG10(AL134)</f>
        <v>3.5065825518038</v>
      </c>
      <c r="AN134" s="17" t="n">
        <v>2447.60727741016</v>
      </c>
      <c r="AO134" s="16" t="n">
        <f aca="false">LOG10(AN134)</f>
        <v>3.38874173580357</v>
      </c>
      <c r="AP134" s="17" t="n">
        <v>41.4328453641666</v>
      </c>
      <c r="AQ134" s="16" t="n">
        <f aca="false">LOG10(AP134)</f>
        <v>1.61734475911351</v>
      </c>
      <c r="AR134" s="1" t="n">
        <v>1.53</v>
      </c>
      <c r="AS134" s="1" t="n">
        <v>1.53</v>
      </c>
      <c r="AT134" s="18" t="n">
        <v>0.21</v>
      </c>
      <c r="AU134" s="18" t="n">
        <f aca="false">LOG10(AT134+0.0001)</f>
        <v>-0.677573947594047</v>
      </c>
      <c r="AV134" s="18" t="n">
        <f aca="false">AR134+AT134</f>
        <v>1.74</v>
      </c>
      <c r="AW134" s="18" t="n">
        <f aca="false">LOG10(AV134+0.0001)</f>
        <v>0.240574207018384</v>
      </c>
      <c r="AX134" s="18" t="n">
        <f aca="false">AR134/AT134</f>
        <v>7.28571428571429</v>
      </c>
      <c r="AY134" s="1" t="n">
        <f aca="false">ASIN(SQRT(AX134/100))</f>
        <v>0.273310593934138</v>
      </c>
      <c r="AZ134" s="1" t="n">
        <v>1.131</v>
      </c>
      <c r="BA134" s="18" t="n">
        <f aca="false">LOG10(AZ134+0.0001)</f>
        <v>0.0535010023864151</v>
      </c>
      <c r="BB134" s="19" t="n">
        <f aca="false">AZ134/(AV134)</f>
        <v>0.65</v>
      </c>
      <c r="BC134" s="1" t="n">
        <f aca="false">ASIN(SQRT(BB134/100))</f>
        <v>0.0807101750742144</v>
      </c>
      <c r="BD134" s="1" t="n">
        <f aca="false">K134*AZ134/100</f>
        <v>0.02196402</v>
      </c>
      <c r="BE134" s="20" t="n">
        <f aca="false">LOG10(BD134)</f>
        <v>-1.65828816950256</v>
      </c>
      <c r="BF134" s="3" t="n">
        <f aca="false">R134*AZ134</f>
        <v>39.13678226458</v>
      </c>
      <c r="BG134" s="20" t="n">
        <f aca="false">LOG10(BF134+0.01)</f>
        <v>1.59269607029771</v>
      </c>
      <c r="BH134" s="3" t="n">
        <f aca="false">T134*AZ134</f>
        <v>38.459216259464</v>
      </c>
      <c r="BI134" s="20" t="n">
        <f aca="false">LOG10(BH134)</f>
        <v>1.58500042972934</v>
      </c>
      <c r="BJ134" s="2" t="n">
        <f aca="false">V134*AZ134/1000</f>
        <v>15.5543226400732</v>
      </c>
      <c r="BK134" s="20" t="n">
        <f aca="false">LOG10(BJ134)</f>
        <v>1.19185110319247</v>
      </c>
      <c r="BL134" s="3" t="n">
        <f aca="false">X134*AZ134</f>
        <v>5.359231420543</v>
      </c>
      <c r="BM134" s="20" t="n">
        <f aca="false">LOG10(BL134+0.01)</f>
        <v>0.729912122998226</v>
      </c>
      <c r="BN134" s="3" t="n">
        <f aca="false">Z134*AZ134</f>
        <v>39.9717336523505</v>
      </c>
      <c r="BO134" s="20" t="n">
        <f aca="false">LOG10(BN134)</f>
        <v>1.6017529848706</v>
      </c>
      <c r="BP134" s="2" t="n">
        <f aca="false">AB134*AZ134/1000</f>
        <v>29.4273928166098</v>
      </c>
      <c r="BQ134" s="20" t="n">
        <f aca="false">LOG10(BP134)</f>
        <v>1.46875178654688</v>
      </c>
      <c r="BR134" s="2" t="n">
        <f aca="false">AD134*AZ134/1000</f>
        <v>3.53113987490264</v>
      </c>
      <c r="BS134" s="20" t="n">
        <f aca="false">LOG10(BR134)</f>
        <v>0.547914921101814</v>
      </c>
      <c r="BT134" s="2" t="n">
        <f aca="false">AF134*AZ134/1000</f>
        <v>0.180723195445793</v>
      </c>
      <c r="BU134" s="20" t="n">
        <f aca="false">LOG10(BT134)</f>
        <v>-0.742986103069289</v>
      </c>
      <c r="BV134" s="3" t="n">
        <f aca="false">AH134*AZ134</f>
        <v>0.333593052793</v>
      </c>
      <c r="BW134" s="20" t="n">
        <f aca="false">LOG10(BV134+0.01)</f>
        <v>-0.463955625877369</v>
      </c>
      <c r="BX134" s="3" t="n">
        <f aca="false">AJ134*AZ134/1000</f>
        <v>1.48090788891696</v>
      </c>
      <c r="BY134" s="20" t="n">
        <f aca="false">LOG10(BX134)</f>
        <v>0.170528046651426</v>
      </c>
      <c r="BZ134" s="2" t="n">
        <f aca="false">AL134*AZ134/1000</f>
        <v>3.63115808576571</v>
      </c>
      <c r="CA134" s="20" t="n">
        <f aca="false">LOG10(BZ134)</f>
        <v>0.560045156729251</v>
      </c>
      <c r="CB134" s="3" t="n">
        <f aca="false">AN134*AZ134/1000</f>
        <v>2.7682438307509</v>
      </c>
      <c r="CC134" s="20" t="n">
        <f aca="false">LOG10(CB134)</f>
        <v>0.442204340729025</v>
      </c>
      <c r="CD134" s="3" t="n">
        <f aca="false">AP134*AZ134</f>
        <v>46.8605481068725</v>
      </c>
      <c r="CE134" s="20" t="n">
        <f aca="false">LOG10(CD134)</f>
        <v>1.67080736403897</v>
      </c>
      <c r="CF134" s="4" t="n">
        <v>1</v>
      </c>
      <c r="CG134" s="1" t="n">
        <v>0</v>
      </c>
      <c r="CH134" s="1" t="n">
        <f aca="false">LOG10(CG134+0.1)</f>
        <v>-1</v>
      </c>
      <c r="CK134" s="1" t="n">
        <v>1689.68902439024</v>
      </c>
      <c r="CL134" s="1" t="n">
        <f aca="false">LOG10(CK134)</f>
        <v>3.22780678306425</v>
      </c>
      <c r="CM134" s="1" t="n">
        <v>55.1727642276423</v>
      </c>
      <c r="CN134" s="1" t="n">
        <f aca="false">LOG10(CM134+0.1)</f>
        <v>1.74251118448032</v>
      </c>
      <c r="CO134" s="1" t="n">
        <f aca="false">LOG10(CM134+0.5)</f>
        <v>1.74564278514758</v>
      </c>
      <c r="CP134" s="1" t="n">
        <v>7542.33739837398</v>
      </c>
      <c r="CQ134" s="1" t="n">
        <f aca="false">LOG10(CP134)</f>
        <v>3.877505956202</v>
      </c>
      <c r="CR134" s="1" t="n">
        <f aca="false">CP134/1000</f>
        <v>7.54233739837398</v>
      </c>
      <c r="CS134" s="1" t="n">
        <f aca="false">LOG10(CR134)</f>
        <v>0.877505956201998</v>
      </c>
      <c r="CT134" s="1" t="n">
        <v>1150.51016260163</v>
      </c>
      <c r="CU134" s="1" t="n">
        <f aca="false">LOG10(CT134)</f>
        <v>3.06089045919963</v>
      </c>
      <c r="CV134" s="1" t="n">
        <v>31.8508130081301</v>
      </c>
      <c r="CW134" s="1" t="n">
        <f aca="false">LOG10(CV134+0.1)</f>
        <v>1.50448191352579</v>
      </c>
      <c r="CZ134" s="1" t="n">
        <v>945.323170731708</v>
      </c>
      <c r="DA134" s="1" t="n">
        <f aca="false">LOG10(CZ134)</f>
        <v>2.97558030297733</v>
      </c>
      <c r="DB134" s="1" t="n">
        <v>2525.22357723577</v>
      </c>
      <c r="DC134" s="1" t="n">
        <f aca="false">LOG10(DB134)</f>
        <v>3.40229983554823</v>
      </c>
      <c r="DF134" s="1" t="n">
        <v>41.8077235772358</v>
      </c>
      <c r="DG134" s="1" t="n">
        <f aca="false">LOG10(DF134+0.1)</f>
        <v>1.62229407064783</v>
      </c>
      <c r="DH134" s="15" t="n">
        <f aca="false">AR134*CP134*0.0001*0.01</f>
        <v>0.0115397762195122</v>
      </c>
      <c r="DI134" s="15" t="n">
        <f aca="false">LOG10(DH134)</f>
        <v>-1.9378026129804</v>
      </c>
      <c r="DJ134" s="15" t="n">
        <f aca="false">AR134*DB134*0.0001*0.01</f>
        <v>0.00386359207317073</v>
      </c>
      <c r="DK134" s="15" t="n">
        <f aca="false">LOG10(DJ134)</f>
        <v>-2.41300873363417</v>
      </c>
      <c r="DL134" s="15" t="n">
        <f aca="false">AR134*CK134*0.0001*0.01</f>
        <v>0.00258522420731707</v>
      </c>
      <c r="DM134" s="15" t="n">
        <f aca="false">LOG10(DL134)</f>
        <v>-2.58750178611815</v>
      </c>
      <c r="DN134" s="15" t="n">
        <f aca="false">AR134*CT134*0.0001*0.01</f>
        <v>0.00176028054878049</v>
      </c>
      <c r="DO134" s="15" t="n">
        <f aca="false">LOG10(DN134)</f>
        <v>-2.75441810998277</v>
      </c>
      <c r="DP134" s="15" t="n">
        <f aca="false">AR134*CM134*0.0001*0.01</f>
        <v>8.44143292682927E-005</v>
      </c>
      <c r="DQ134" s="15" t="n">
        <f aca="false">LOG10(DP134+0.000001)</f>
        <v>-4.06846926514099</v>
      </c>
      <c r="DR134" s="15" t="n">
        <f aca="false">AR134*CV134*0.0001*0.01</f>
        <v>4.8731743902439E-005</v>
      </c>
      <c r="DS134" s="15" t="n">
        <f aca="false">LOG10(DR134+0.000001)</f>
        <v>-4.30336631145092</v>
      </c>
      <c r="DT134" s="15" t="n">
        <f aca="false">AR134*DF134*0.0001*0.01</f>
        <v>6.39658170731707E-005</v>
      </c>
      <c r="DU134" s="15" t="n">
        <f aca="false">LOG10(DT134+0.000001)</f>
        <v>-4.1873150950712</v>
      </c>
      <c r="DV134" s="1" t="s">
        <v>147</v>
      </c>
    </row>
    <row r="135" customFormat="false" ht="18.75" hidden="false" customHeight="true" outlineLevel="0" collapsed="false">
      <c r="A135" s="1" t="s">
        <v>125</v>
      </c>
      <c r="B135" s="13" t="n">
        <v>704</v>
      </c>
      <c r="C135" s="13" t="s">
        <v>130</v>
      </c>
      <c r="D135" s="13" t="s">
        <v>162</v>
      </c>
      <c r="E135" s="13" t="s">
        <v>136</v>
      </c>
      <c r="F135" s="13" t="s">
        <v>137</v>
      </c>
      <c r="G135" s="13" t="n">
        <v>350</v>
      </c>
      <c r="H135" s="14" t="n">
        <v>4</v>
      </c>
      <c r="I135" s="13" t="n">
        <v>2</v>
      </c>
      <c r="J135" s="13" t="s">
        <v>129</v>
      </c>
      <c r="K135" s="1" t="n">
        <v>2.2454</v>
      </c>
      <c r="L135" s="15" t="n">
        <f aca="false">K135*10</f>
        <v>22.454</v>
      </c>
      <c r="M135" s="16" t="n">
        <f aca="false">LOG10(L135)</f>
        <v>1.35129371830978</v>
      </c>
      <c r="N135" s="1" t="n">
        <f aca="false">ASIN(SQRT(K135/100))</f>
        <v>0.150413107254644</v>
      </c>
      <c r="O135" s="1" t="n">
        <v>42.555</v>
      </c>
      <c r="P135" s="15" t="n">
        <f aca="false">ASIN(SQRT(O135/100))</f>
        <v>0.710670274092283</v>
      </c>
      <c r="Q135" s="1" t="n">
        <f aca="false">O135/K135</f>
        <v>18.9520798076067</v>
      </c>
      <c r="R135" s="17" t="n">
        <v>31.47084089676</v>
      </c>
      <c r="S135" s="17" t="n">
        <f aca="false">LOG10(R135+0.01)</f>
        <v>1.49804632444768</v>
      </c>
      <c r="T135" s="17" t="n">
        <v>28.22978923272</v>
      </c>
      <c r="U135" s="17" t="n">
        <f aca="false">LOG10(T135)</f>
        <v>1.45070763565991</v>
      </c>
      <c r="V135" s="17" t="n">
        <v>17809.7890582451</v>
      </c>
      <c r="W135" s="16" t="n">
        <f aca="false">LOG10(V135)</f>
        <v>4.25065877564614</v>
      </c>
      <c r="X135" s="17" t="n">
        <v>3.69207135288</v>
      </c>
      <c r="Y135" s="17" t="n">
        <f aca="false">LOG10(X135+0.01)</f>
        <v>0.568444784990473</v>
      </c>
      <c r="Z135" s="17" t="n">
        <v>42.1477271829</v>
      </c>
      <c r="AA135" s="16" t="n">
        <f aca="false">LOG10(Z135)</f>
        <v>1.62477416025285</v>
      </c>
      <c r="AB135" s="17" t="n">
        <v>27353.7918298771</v>
      </c>
      <c r="AC135" s="16" t="n">
        <f aca="false">LOG10(AB135)</f>
        <v>4.43701753749386</v>
      </c>
      <c r="AD135" s="17" t="n">
        <v>4148.0028154296</v>
      </c>
      <c r="AE135" s="16" t="n">
        <f aca="false">LOG10(AD135)</f>
        <v>3.61783904249162</v>
      </c>
      <c r="AF135" s="17" t="n">
        <v>226.09827176364</v>
      </c>
      <c r="AG135" s="16" t="n">
        <f aca="false">LOG10(AF135)</f>
        <v>2.35429724272403</v>
      </c>
      <c r="AH135" s="17" t="n">
        <v>1.08760075056</v>
      </c>
      <c r="AI135" s="16" t="n">
        <f aca="false">LOG10(AH135+0.01)</f>
        <v>0.0404443953414981</v>
      </c>
      <c r="AJ135" s="17" t="n">
        <v>2360.49946041726</v>
      </c>
      <c r="AK135" s="16" t="n">
        <f aca="false">LOG10(AJ135)</f>
        <v>3.37300390549261</v>
      </c>
      <c r="AL135" s="17" t="n">
        <v>2167.37688694662</v>
      </c>
      <c r="AM135" s="16" t="n">
        <f aca="false">LOG10(AL135)</f>
        <v>3.33593443771076</v>
      </c>
      <c r="AN135" s="17" t="n">
        <v>4082.75058084174</v>
      </c>
      <c r="AO135" s="16" t="n">
        <f aca="false">LOG10(AN135)</f>
        <v>3.61095284926594</v>
      </c>
      <c r="AP135" s="17" t="n">
        <v>45.47234287926</v>
      </c>
      <c r="AQ135" s="16" t="n">
        <f aca="false">LOG10(AP135)</f>
        <v>1.65774733101007</v>
      </c>
      <c r="AR135" s="1" t="n">
        <v>1.69</v>
      </c>
      <c r="AS135" s="1" t="n">
        <v>1.69</v>
      </c>
      <c r="AT135" s="18" t="n">
        <v>0.272</v>
      </c>
      <c r="AU135" s="18" t="n">
        <f aca="false">LOG10(AT135+0.0001)</f>
        <v>-0.565271458220242</v>
      </c>
      <c r="AV135" s="18" t="n">
        <f aca="false">AR135+AT135</f>
        <v>1.962</v>
      </c>
      <c r="AW135" s="18" t="n">
        <f aca="false">LOG10(AV135+0.0001)</f>
        <v>0.292721137774543</v>
      </c>
      <c r="AX135" s="18" t="n">
        <f aca="false">AR135/AT135</f>
        <v>6.21323529411765</v>
      </c>
      <c r="AY135" s="1" t="n">
        <f aca="false">ASIN(SQRT(AX135/100))</f>
        <v>0.251919801152508</v>
      </c>
      <c r="AZ135" s="1" t="n">
        <v>0.76</v>
      </c>
      <c r="BA135" s="18" t="n">
        <f aca="false">LOG10(AZ135+0.0001)</f>
        <v>-0.119129267467577</v>
      </c>
      <c r="BB135" s="19" t="n">
        <f aca="false">AZ135/(AV135)</f>
        <v>0.387359836901121</v>
      </c>
      <c r="BC135" s="1" t="n">
        <f aca="false">ASIN(SQRT(BB135/100))</f>
        <v>0.062278489992915</v>
      </c>
      <c r="BD135" s="1" t="n">
        <f aca="false">K135*AZ135/100</f>
        <v>0.01706504</v>
      </c>
      <c r="BE135" s="20" t="n">
        <f aca="false">LOG10(BD135)</f>
        <v>-1.76789268940943</v>
      </c>
      <c r="BF135" s="3" t="n">
        <f aca="false">R135*AZ135</f>
        <v>23.9178390815376</v>
      </c>
      <c r="BG135" s="20" t="n">
        <f aca="false">LOG10(BF135+0.01)</f>
        <v>1.37890347933473</v>
      </c>
      <c r="BH135" s="3" t="n">
        <f aca="false">T135*AZ135</f>
        <v>21.4546398168672</v>
      </c>
      <c r="BI135" s="20" t="n">
        <f aca="false">LOG10(BH135)</f>
        <v>1.3315212279407</v>
      </c>
      <c r="BJ135" s="2" t="n">
        <f aca="false">V135*AZ135/1000</f>
        <v>13.5354396842663</v>
      </c>
      <c r="BK135" s="20" t="n">
        <f aca="false">LOG10(BJ135)</f>
        <v>1.13147236792693</v>
      </c>
      <c r="BL135" s="3" t="n">
        <f aca="false">X135*AZ135</f>
        <v>2.8059742281888</v>
      </c>
      <c r="BM135" s="20" t="n">
        <f aca="false">LOG10(BL135+0.01)</f>
        <v>0.449628675822841</v>
      </c>
      <c r="BN135" s="3" t="n">
        <f aca="false">Z135*AZ135</f>
        <v>32.032272659004</v>
      </c>
      <c r="BO135" s="20" t="n">
        <f aca="false">LOG10(BN135)</f>
        <v>1.50558775253364</v>
      </c>
      <c r="BP135" s="2" t="n">
        <f aca="false">AB135*AZ135/1000</f>
        <v>20.7888817907066</v>
      </c>
      <c r="BQ135" s="20" t="n">
        <f aca="false">LOG10(BP135)</f>
        <v>1.31783112977465</v>
      </c>
      <c r="BR135" s="2" t="n">
        <f aca="false">AD135*AZ135/1000</f>
        <v>3.15248213972649</v>
      </c>
      <c r="BS135" s="20" t="n">
        <f aca="false">LOG10(BR135)</f>
        <v>0.498652634772415</v>
      </c>
      <c r="BT135" s="2" t="n">
        <f aca="false">AF135*AZ135/1000</f>
        <v>0.171834686540366</v>
      </c>
      <c r="BU135" s="20" t="n">
        <f aca="false">LOG10(BT135)</f>
        <v>-0.764889164995181</v>
      </c>
      <c r="BV135" s="3" t="n">
        <f aca="false">AH135*AZ135</f>
        <v>0.8265765704256</v>
      </c>
      <c r="BW135" s="20" t="n">
        <f aca="false">LOG10(BV135+0.01)</f>
        <v>-0.0774943026496772</v>
      </c>
      <c r="BX135" s="3" t="n">
        <f aca="false">AJ135*AZ135/1000</f>
        <v>1.79397958991712</v>
      </c>
      <c r="BY135" s="20" t="n">
        <f aca="false">LOG10(BX135)</f>
        <v>0.253817497773406</v>
      </c>
      <c r="BZ135" s="2" t="n">
        <f aca="false">AL135*AZ135/1000</f>
        <v>1.64720643407943</v>
      </c>
      <c r="CA135" s="20" t="n">
        <f aca="false">LOG10(BZ135)</f>
        <v>0.216748029991553</v>
      </c>
      <c r="CB135" s="3" t="n">
        <f aca="false">AN135*AZ135/1000</f>
        <v>3.10289044143972</v>
      </c>
      <c r="CC135" s="20" t="n">
        <f aca="false">LOG10(CB135)</f>
        <v>0.491766441546729</v>
      </c>
      <c r="CD135" s="3" t="n">
        <f aca="false">AP135*AZ135</f>
        <v>34.5589805882376</v>
      </c>
      <c r="CE135" s="20" t="n">
        <f aca="false">LOG10(CD135)</f>
        <v>1.53856092329086</v>
      </c>
      <c r="CF135" s="4" t="n">
        <v>1</v>
      </c>
      <c r="CG135" s="1" t="n">
        <v>133.68562992126</v>
      </c>
      <c r="CH135" s="1" t="n">
        <f aca="false">LOG10(CG135+0.1)</f>
        <v>2.12640946783346</v>
      </c>
      <c r="CK135" s="1" t="n">
        <v>2231.73228346457</v>
      </c>
      <c r="CL135" s="1" t="n">
        <f aca="false">LOG10(CK135)</f>
        <v>3.34864209582671</v>
      </c>
      <c r="CM135" s="1" t="n">
        <v>58.5822834645669</v>
      </c>
      <c r="CN135" s="1" t="n">
        <f aca="false">LOG10(CM135+0.1)</f>
        <v>1.76850700491164</v>
      </c>
      <c r="CO135" s="1" t="n">
        <f aca="false">LOG10(CM135+0.5)</f>
        <v>1.77145727196315</v>
      </c>
      <c r="CP135" s="1" t="n">
        <v>9317.40157480315</v>
      </c>
      <c r="CQ135" s="1" t="n">
        <f aca="false">LOG10(CP135)</f>
        <v>3.96929481374188</v>
      </c>
      <c r="CR135" s="1" t="n">
        <f aca="false">CP135/1000</f>
        <v>9.31740157480315</v>
      </c>
      <c r="CS135" s="1" t="n">
        <f aca="false">LOG10(CR135)</f>
        <v>0.96929481374188</v>
      </c>
      <c r="CT135" s="1" t="n">
        <v>1283.7342519685</v>
      </c>
      <c r="CU135" s="1" t="n">
        <f aca="false">LOG10(CT135)</f>
        <v>3.10847512899082</v>
      </c>
      <c r="CV135" s="1" t="n">
        <v>40.3543307086614</v>
      </c>
      <c r="CW135" s="1" t="n">
        <f aca="false">LOG10(CV135+0.1)</f>
        <v>1.60696502044024</v>
      </c>
      <c r="CZ135" s="1" t="n">
        <v>959.625984251969</v>
      </c>
      <c r="DA135" s="1" t="n">
        <f aca="false">LOG10(CZ135)</f>
        <v>2.98210199905451</v>
      </c>
      <c r="DB135" s="1" t="n">
        <v>2933.85826771654</v>
      </c>
      <c r="DC135" s="1" t="n">
        <f aca="false">LOG10(DB135)</f>
        <v>3.46743912960427</v>
      </c>
      <c r="DF135" s="1" t="n">
        <v>38.6336614173228</v>
      </c>
      <c r="DG135" s="1" t="n">
        <f aca="false">LOG10(DF135+0.1)</f>
        <v>1.58808855193524</v>
      </c>
      <c r="DH135" s="15" t="n">
        <f aca="false">AR135*CP135*0.0001*0.01</f>
        <v>0.0157464086614173</v>
      </c>
      <c r="DI135" s="15" t="n">
        <f aca="false">LOG10(DH135)</f>
        <v>-1.80281848164445</v>
      </c>
      <c r="DJ135" s="15" t="n">
        <f aca="false">AR135*DB135*0.0001*0.01</f>
        <v>0.00495822047244095</v>
      </c>
      <c r="DK135" s="15" t="n">
        <f aca="false">LOG10(DJ135)</f>
        <v>-2.30467416578206</v>
      </c>
      <c r="DL135" s="15" t="n">
        <f aca="false">AR135*CK135*0.0001*0.01</f>
        <v>0.00377162755905512</v>
      </c>
      <c r="DM135" s="15" t="n">
        <f aca="false">LOG10(DL135)</f>
        <v>-2.42347119955961</v>
      </c>
      <c r="DN135" s="15" t="n">
        <f aca="false">AR135*CT135*0.0001*0.01</f>
        <v>0.00216951088582677</v>
      </c>
      <c r="DO135" s="15" t="n">
        <f aca="false">LOG10(DN135)</f>
        <v>-2.6636381663955</v>
      </c>
      <c r="DP135" s="15" t="n">
        <f aca="false">AR135*CM135*0.0001*0.01</f>
        <v>9.90040590551181E-005</v>
      </c>
      <c r="DQ135" s="15" t="n">
        <f aca="false">LOG10(DP135+0.000001)</f>
        <v>-3.99998237210537</v>
      </c>
      <c r="DR135" s="15" t="n">
        <f aca="false">AR135*CV135*0.0001*0.01</f>
        <v>6.81988188976378E-005</v>
      </c>
      <c r="DS135" s="15" t="n">
        <f aca="false">LOG10(DR135+0.000001)</f>
        <v>-4.1599013181244</v>
      </c>
      <c r="DT135" s="15" t="n">
        <f aca="false">AR135*DF135*0.0001*0.01</f>
        <v>6.52908877952756E-005</v>
      </c>
      <c r="DU135" s="15" t="n">
        <f aca="false">LOG10(DT135+0.000001)</f>
        <v>-4.17854616469031</v>
      </c>
    </row>
    <row r="136" customFormat="false" ht="18.75" hidden="false" customHeight="true" outlineLevel="0" collapsed="false">
      <c r="A136" s="1" t="s">
        <v>125</v>
      </c>
      <c r="B136" s="13" t="n">
        <v>705</v>
      </c>
      <c r="C136" s="13" t="s">
        <v>130</v>
      </c>
      <c r="D136" s="13" t="s">
        <v>162</v>
      </c>
      <c r="E136" s="13" t="s">
        <v>136</v>
      </c>
      <c r="F136" s="13" t="s">
        <v>137</v>
      </c>
      <c r="G136" s="13" t="n">
        <v>350</v>
      </c>
      <c r="H136" s="14" t="n">
        <v>4</v>
      </c>
      <c r="I136" s="13" t="n">
        <v>3</v>
      </c>
      <c r="J136" s="13" t="s">
        <v>129</v>
      </c>
      <c r="K136" s="1" t="n">
        <v>1.71015</v>
      </c>
      <c r="L136" s="15" t="n">
        <f aca="false">K136*10</f>
        <v>17.1015</v>
      </c>
      <c r="M136" s="16" t="n">
        <f aca="false">LOG10(L136)</f>
        <v>1.23303420472856</v>
      </c>
      <c r="N136" s="1" t="n">
        <f aca="false">ASIN(SQRT(K136/100))</f>
        <v>0.13114833646222</v>
      </c>
      <c r="O136" s="1" t="n">
        <v>43.355</v>
      </c>
      <c r="P136" s="15" t="n">
        <f aca="false">ASIN(SQRT(O136/100))</f>
        <v>0.718750980927909</v>
      </c>
      <c r="Q136" s="1" t="n">
        <f aca="false">O136/K136</f>
        <v>25.3515773470163</v>
      </c>
      <c r="R136" s="17" t="n">
        <v>34.4339538260864</v>
      </c>
      <c r="S136" s="17" t="n">
        <f aca="false">LOG10(R136+0.01)</f>
        <v>1.53711299836505</v>
      </c>
      <c r="T136" s="17" t="n">
        <v>27.2613677826082</v>
      </c>
      <c r="U136" s="17" t="n">
        <f aca="false">LOG10(T136)</f>
        <v>1.43554764187052</v>
      </c>
      <c r="V136" s="17" t="n">
        <v>13676.1429727389</v>
      </c>
      <c r="W136" s="16" t="n">
        <f aca="false">LOG10(V136)</f>
        <v>4.13596363233712</v>
      </c>
      <c r="X136" s="17" t="n">
        <v>2.23935860869561</v>
      </c>
      <c r="Y136" s="17" t="n">
        <f aca="false">LOG10(X136+0.01)</f>
        <v>0.352058699260567</v>
      </c>
      <c r="Z136" s="17" t="n">
        <v>29.9031211521734</v>
      </c>
      <c r="AA136" s="16" t="n">
        <f aca="false">LOG10(Z136)</f>
        <v>1.47571652037872</v>
      </c>
      <c r="AB136" s="17" t="n">
        <v>23489.6499466083</v>
      </c>
      <c r="AC136" s="16" t="n">
        <f aca="false">LOG10(AB136)</f>
        <v>4.37087654477296</v>
      </c>
      <c r="AD136" s="17" t="n">
        <v>3570.57847782603</v>
      </c>
      <c r="AE136" s="16" t="n">
        <f aca="false">LOG10(AD136)</f>
        <v>3.55273858288404</v>
      </c>
      <c r="AF136" s="17" t="n">
        <v>247.439904304344</v>
      </c>
      <c r="AG136" s="16" t="n">
        <f aca="false">LOG10(AF136)</f>
        <v>2.39346973903479</v>
      </c>
      <c r="AH136" s="17" t="n">
        <v>0.439326086956514</v>
      </c>
      <c r="AI136" s="16" t="n">
        <f aca="false">LOG10(AH136+0.01)</f>
        <v>-0.347438366422831</v>
      </c>
      <c r="AJ136" s="17" t="n">
        <v>519.642891239122</v>
      </c>
      <c r="AK136" s="16" t="n">
        <f aca="false">LOG10(AJ136)</f>
        <v>2.71570499047585</v>
      </c>
      <c r="AL136" s="17" t="n">
        <v>1622.13707236954</v>
      </c>
      <c r="AM136" s="16" t="n">
        <f aca="false">LOG10(AL136)</f>
        <v>3.21008754978788</v>
      </c>
      <c r="AN136" s="17" t="n">
        <v>2883.82815854343</v>
      </c>
      <c r="AO136" s="16" t="n">
        <f aca="false">LOG10(AN136)</f>
        <v>3.45996937809322</v>
      </c>
      <c r="AP136" s="17" t="n">
        <v>32.417488760869</v>
      </c>
      <c r="AQ136" s="16" t="n">
        <f aca="false">LOG10(AP136)</f>
        <v>1.51077936894745</v>
      </c>
      <c r="AR136" s="1" t="n">
        <v>1.872</v>
      </c>
      <c r="AS136" s="1" t="n">
        <v>1.872</v>
      </c>
      <c r="AT136" s="18" t="n">
        <v>0.308</v>
      </c>
      <c r="AU136" s="18" t="n">
        <f aca="false">LOG10(AT136+0.0001)</f>
        <v>-0.511308301683059</v>
      </c>
      <c r="AV136" s="18" t="n">
        <f aca="false">AR136+AT136</f>
        <v>2.18</v>
      </c>
      <c r="AW136" s="18" t="n">
        <f aca="false">LOG10(AV136+0.0001)</f>
        <v>0.338476414912923</v>
      </c>
      <c r="AX136" s="18" t="n">
        <f aca="false">AR136/AT136</f>
        <v>6.07792207792208</v>
      </c>
      <c r="AY136" s="1" t="n">
        <f aca="false">ASIN(SQRT(AX136/100))</f>
        <v>0.24910266535785</v>
      </c>
      <c r="AZ136" s="1" t="n">
        <v>1.178</v>
      </c>
      <c r="BA136" s="18" t="n">
        <f aca="false">LOG10(AZ136+0.0001)</f>
        <v>0.0711821559900807</v>
      </c>
      <c r="BB136" s="19" t="n">
        <f aca="false">AZ136/(AV136)</f>
        <v>0.540366972477064</v>
      </c>
      <c r="BC136" s="1" t="n">
        <f aca="false">ASIN(SQRT(BB136/100))</f>
        <v>0.0735760225127542</v>
      </c>
      <c r="BD136" s="1" t="n">
        <f aca="false">K136*AZ136/100</f>
        <v>0.020145567</v>
      </c>
      <c r="BE136" s="20" t="n">
        <f aca="false">LOG10(BD136)</f>
        <v>-1.69582050482036</v>
      </c>
      <c r="BF136" s="3" t="n">
        <f aca="false">R136*AZ136</f>
        <v>40.5631976071297</v>
      </c>
      <c r="BG136" s="20" t="n">
        <f aca="false">LOG10(BF136+0.01)</f>
        <v>1.60823923615904</v>
      </c>
      <c r="BH136" s="3" t="n">
        <f aca="false">T136*AZ136</f>
        <v>32.1138912479125</v>
      </c>
      <c r="BI136" s="20" t="n">
        <f aca="false">LOG10(BH136)</f>
        <v>1.5066929323216</v>
      </c>
      <c r="BJ136" s="2" t="n">
        <f aca="false">V136*AZ136/1000</f>
        <v>16.1104964218864</v>
      </c>
      <c r="BK136" s="20" t="n">
        <f aca="false">LOG10(BJ136)</f>
        <v>1.2071089227882</v>
      </c>
      <c r="BL136" s="3" t="n">
        <f aca="false">X136*AZ136</f>
        <v>2.63796444104343</v>
      </c>
      <c r="BM136" s="20" t="n">
        <f aca="false">LOG10(BL136+0.01)</f>
        <v>0.422912148757727</v>
      </c>
      <c r="BN136" s="3" t="n">
        <f aca="false">Z136*AZ136</f>
        <v>35.2258767172603</v>
      </c>
      <c r="BO136" s="20" t="n">
        <f aca="false">LOG10(BN136)</f>
        <v>1.5468618108298</v>
      </c>
      <c r="BP136" s="2" t="n">
        <f aca="false">AB136*AZ136/1000</f>
        <v>27.6708076371046</v>
      </c>
      <c r="BQ136" s="20" t="n">
        <f aca="false">LOG10(BP136)</f>
        <v>1.44202183522404</v>
      </c>
      <c r="BR136" s="2" t="n">
        <f aca="false">AD136*AZ136/1000</f>
        <v>4.20614144687906</v>
      </c>
      <c r="BS136" s="20" t="n">
        <f aca="false">LOG10(BR136)</f>
        <v>0.623883873335121</v>
      </c>
      <c r="BT136" s="2" t="n">
        <f aca="false">AF136*AZ136/1000</f>
        <v>0.291484207270517</v>
      </c>
      <c r="BU136" s="20" t="n">
        <f aca="false">LOG10(BT136)</f>
        <v>-0.535384970514123</v>
      </c>
      <c r="BV136" s="3" t="n">
        <f aca="false">AH136*AZ136</f>
        <v>0.517526130434774</v>
      </c>
      <c r="BW136" s="20" t="n">
        <f aca="false">LOG10(BV136+0.01)</f>
        <v>-0.277756023191285</v>
      </c>
      <c r="BX136" s="3" t="n">
        <f aca="false">AJ136*AZ136/1000</f>
        <v>0.612139325879685</v>
      </c>
      <c r="BY136" s="20" t="n">
        <f aca="false">LOG10(BX136)</f>
        <v>-0.213149719073064</v>
      </c>
      <c r="BZ136" s="2" t="n">
        <f aca="false">AL136*AZ136/1000</f>
        <v>1.91087747125131</v>
      </c>
      <c r="CA136" s="20" t="n">
        <f aca="false">LOG10(BZ136)</f>
        <v>0.281232840238967</v>
      </c>
      <c r="CB136" s="3" t="n">
        <f aca="false">AN136*AZ136/1000</f>
        <v>3.39714957076416</v>
      </c>
      <c r="CC136" s="20" t="n">
        <f aca="false">LOG10(CB136)</f>
        <v>0.531114668544304</v>
      </c>
      <c r="CD136" s="3" t="n">
        <f aca="false">AP136*AZ136</f>
        <v>38.1878017603037</v>
      </c>
      <c r="CE136" s="20" t="n">
        <f aca="false">LOG10(CD136)</f>
        <v>1.58192465939853</v>
      </c>
      <c r="CF136" s="4" t="n">
        <v>1</v>
      </c>
      <c r="CG136" s="1" t="n">
        <v>121.277606177606</v>
      </c>
      <c r="CH136" s="1" t="n">
        <f aca="false">LOG10(CG136+0.1)</f>
        <v>2.08413856803575</v>
      </c>
      <c r="CK136" s="1" t="n">
        <v>2143.4555984556</v>
      </c>
      <c r="CL136" s="1" t="n">
        <f aca="false">LOG10(CK136)</f>
        <v>3.33111449155766</v>
      </c>
      <c r="CM136" s="1" t="n">
        <v>65.469305019305</v>
      </c>
      <c r="CN136" s="1" t="n">
        <f aca="false">LOG10(CM136+0.1)</f>
        <v>1.81670058052666</v>
      </c>
      <c r="CO136" s="1" t="n">
        <f aca="false">LOG10(CM136+0.5)</f>
        <v>1.81934190885125</v>
      </c>
      <c r="CP136" s="1" t="n">
        <v>8194.40154440155</v>
      </c>
      <c r="CQ136" s="1" t="n">
        <f aca="false">LOG10(CP136)</f>
        <v>3.91351724156062</v>
      </c>
      <c r="CR136" s="1" t="n">
        <f aca="false">CP136/1000</f>
        <v>8.19440154440155</v>
      </c>
      <c r="CS136" s="1" t="n">
        <f aca="false">LOG10(CR136)</f>
        <v>0.913517241560624</v>
      </c>
      <c r="CT136" s="1" t="n">
        <v>1347.57142857143</v>
      </c>
      <c r="CU136" s="1" t="n">
        <f aca="false">LOG10(CT136)</f>
        <v>3.12955179442447</v>
      </c>
      <c r="CV136" s="1" t="n">
        <v>70.9279922779923</v>
      </c>
      <c r="CW136" s="1" t="n">
        <f aca="false">LOG10(CV136+0.1)</f>
        <v>1.85142953880394</v>
      </c>
      <c r="CZ136" s="1" t="n">
        <v>1198.5</v>
      </c>
      <c r="DA136" s="1" t="n">
        <f aca="false">LOG10(CZ136)</f>
        <v>3.07863803836967</v>
      </c>
      <c r="DB136" s="1" t="n">
        <v>3103.61003861004</v>
      </c>
      <c r="DC136" s="1" t="n">
        <f aca="false">LOG10(DB136)</f>
        <v>3.49186714792149</v>
      </c>
      <c r="DF136" s="1" t="n">
        <v>47.3150579150579</v>
      </c>
      <c r="DG136" s="1" t="n">
        <f aca="false">LOG10(DF136+0.1)</f>
        <v>1.67591628536399</v>
      </c>
      <c r="DH136" s="15" t="n">
        <f aca="false">AR136*CP136*0.0001*0.01</f>
        <v>0.0153399196911197</v>
      </c>
      <c r="DI136" s="15" t="n">
        <f aca="false">LOG10(DH136)</f>
        <v>-1.81417691403729</v>
      </c>
      <c r="DJ136" s="15" t="n">
        <f aca="false">AR136*DB136*0.0001*0.01</f>
        <v>0.00580995799227799</v>
      </c>
      <c r="DK136" s="15" t="n">
        <f aca="false">LOG10(DJ136)</f>
        <v>-2.23582700767642</v>
      </c>
      <c r="DL136" s="15" t="n">
        <f aca="false">AR136*CK136*0.0001*0.01</f>
        <v>0.00401254888030888</v>
      </c>
      <c r="DM136" s="15" t="n">
        <f aca="false">LOG10(DL136)</f>
        <v>-2.39657966404025</v>
      </c>
      <c r="DN136" s="15" t="n">
        <f aca="false">AR136*CT136*0.0001*0.01</f>
        <v>0.00252265371428571</v>
      </c>
      <c r="DO136" s="15" t="n">
        <f aca="false">LOG10(DN136)</f>
        <v>-2.59814236117345</v>
      </c>
      <c r="DP136" s="15" t="n">
        <f aca="false">AR136*CM136*0.0001*0.01</f>
        <v>0.000122558538996139</v>
      </c>
      <c r="DQ136" s="15" t="n">
        <f aca="false">LOG10(DP136+0.000001)</f>
        <v>-3.90812723560583</v>
      </c>
      <c r="DR136" s="15" t="n">
        <f aca="false">AR136*CV136*0.0001*0.01</f>
        <v>0.000132777201544402</v>
      </c>
      <c r="DS136" s="15" t="n">
        <f aca="false">LOG10(DR136+0.000001)</f>
        <v>-3.87361789319828</v>
      </c>
      <c r="DT136" s="15" t="n">
        <f aca="false">AR136*DF136*0.0001*0.01</f>
        <v>8.85737884169884E-005</v>
      </c>
      <c r="DU136" s="15" t="n">
        <f aca="false">LOG10(DT136+0.000001)</f>
        <v>-4.04781905742783</v>
      </c>
    </row>
    <row r="137" customFormat="false" ht="18.75" hidden="false" customHeight="true" outlineLevel="0" collapsed="false">
      <c r="A137" s="1" t="s">
        <v>125</v>
      </c>
      <c r="B137" s="13" t="n">
        <v>706</v>
      </c>
      <c r="C137" s="13" t="s">
        <v>130</v>
      </c>
      <c r="D137" s="13" t="s">
        <v>162</v>
      </c>
      <c r="E137" s="13" t="s">
        <v>136</v>
      </c>
      <c r="F137" s="13" t="s">
        <v>137</v>
      </c>
      <c r="G137" s="13" t="n">
        <v>350</v>
      </c>
      <c r="H137" s="14" t="n">
        <v>4</v>
      </c>
      <c r="I137" s="13" t="n">
        <v>4</v>
      </c>
      <c r="J137" s="13" t="s">
        <v>129</v>
      </c>
      <c r="K137" s="1" t="n">
        <v>1.7075</v>
      </c>
      <c r="L137" s="15" t="n">
        <f aca="false">K137*10</f>
        <v>17.075</v>
      </c>
      <c r="M137" s="16" t="n">
        <f aca="false">LOG10(L137)</f>
        <v>1.23236071235357</v>
      </c>
      <c r="N137" s="1" t="n">
        <f aca="false">ASIN(SQRT(K137/100))</f>
        <v>0.13104609904899</v>
      </c>
      <c r="O137" s="1" t="n">
        <v>43.05</v>
      </c>
      <c r="P137" s="15" t="n">
        <f aca="false">ASIN(SQRT(O137/100))</f>
        <v>0.715672393305715</v>
      </c>
      <c r="Q137" s="1" t="n">
        <f aca="false">O137/K137</f>
        <v>25.212298682284</v>
      </c>
      <c r="R137" s="17" t="n">
        <v>50.54860157232</v>
      </c>
      <c r="S137" s="17" t="n">
        <f aca="false">LOG10(R137+0.01)</f>
        <v>1.70379505305471</v>
      </c>
      <c r="T137" s="17" t="n">
        <v>29.093237334</v>
      </c>
      <c r="U137" s="17" t="n">
        <f aca="false">LOG10(T137)</f>
        <v>1.46379204981584</v>
      </c>
      <c r="V137" s="17" t="n">
        <v>14135.5121540378</v>
      </c>
      <c r="W137" s="16" t="n">
        <f aca="false">LOG10(V137)</f>
        <v>4.15031154835034</v>
      </c>
      <c r="X137" s="17" t="n">
        <v>2.9671747044</v>
      </c>
      <c r="Y137" s="17" t="n">
        <f aca="false">LOG10(X137+0.01)</f>
        <v>0.473804320347321</v>
      </c>
      <c r="Z137" s="17" t="n">
        <v>37.47008316516</v>
      </c>
      <c r="AA137" s="16" t="n">
        <f aca="false">LOG10(Z137)</f>
        <v>1.57368465701507</v>
      </c>
      <c r="AB137" s="17" t="n">
        <v>23734.8259890538</v>
      </c>
      <c r="AC137" s="16" t="n">
        <f aca="false">LOG10(AB137)</f>
        <v>4.37538605205308</v>
      </c>
      <c r="AD137" s="17" t="n">
        <v>4338.3193103808</v>
      </c>
      <c r="AE137" s="16" t="n">
        <f aca="false">LOG10(AD137)</f>
        <v>3.63732151393748</v>
      </c>
      <c r="AF137" s="17" t="n">
        <v>238.21338505848</v>
      </c>
      <c r="AG137" s="16" t="n">
        <f aca="false">LOG10(AF137)</f>
        <v>2.37696616056287</v>
      </c>
      <c r="AH137" s="17" t="n">
        <v>0.37995811944</v>
      </c>
      <c r="AI137" s="16" t="n">
        <f aca="false">LOG10(AH137+0.01)</f>
        <v>-0.408982032647276</v>
      </c>
      <c r="AJ137" s="17" t="n">
        <v>1172.84842516068</v>
      </c>
      <c r="AK137" s="16" t="n">
        <f aca="false">LOG10(AJ137)</f>
        <v>3.0692418890381</v>
      </c>
      <c r="AL137" s="17" t="n">
        <v>1883.63174257716</v>
      </c>
      <c r="AM137" s="16" t="n">
        <f aca="false">LOG10(AL137)</f>
        <v>3.2749960004742</v>
      </c>
      <c r="AN137" s="17" t="n">
        <v>2986.13906327172</v>
      </c>
      <c r="AO137" s="16" t="n">
        <f aca="false">LOG10(AN137)</f>
        <v>3.4751100287759</v>
      </c>
      <c r="AP137" s="17" t="n">
        <v>39.05281587228</v>
      </c>
      <c r="AQ137" s="16" t="n">
        <f aca="false">LOG10(AP137)</f>
        <v>1.59165235380111</v>
      </c>
      <c r="AR137" s="1" t="n">
        <v>1.798</v>
      </c>
      <c r="AS137" s="1" t="n">
        <v>1.798</v>
      </c>
      <c r="AT137" s="18" t="n">
        <v>0.247</v>
      </c>
      <c r="AU137" s="18" t="n">
        <f aca="false">LOG10(AT137+0.0001)</f>
        <v>-0.607127254597921</v>
      </c>
      <c r="AV137" s="18" t="n">
        <f aca="false">AR137+AT137</f>
        <v>2.045</v>
      </c>
      <c r="AW137" s="18" t="n">
        <f aca="false">LOG10(AV137+0.0001)</f>
        <v>0.310714548718119</v>
      </c>
      <c r="AX137" s="18" t="n">
        <f aca="false">AR137/AT137</f>
        <v>7.27935222672065</v>
      </c>
      <c r="AY137" s="1" t="n">
        <f aca="false">ASIN(SQRT(AX137/100))</f>
        <v>0.273188175818769</v>
      </c>
      <c r="AZ137" s="1" t="n">
        <v>1.065</v>
      </c>
      <c r="BA137" s="18" t="n">
        <f aca="false">LOG10(AZ137+0.0001)</f>
        <v>0.0273903846849694</v>
      </c>
      <c r="BB137" s="19" t="n">
        <f aca="false">AZ137/(AV137)</f>
        <v>0.52078239608802</v>
      </c>
      <c r="BC137" s="1" t="n">
        <f aca="false">ASIN(SQRT(BB137/100))</f>
        <v>0.0722280390986783</v>
      </c>
      <c r="BD137" s="1" t="n">
        <f aca="false">K137*AZ137/100</f>
        <v>0.018184875</v>
      </c>
      <c r="BE137" s="20" t="n">
        <f aca="false">LOG10(BD137)</f>
        <v>-1.74028967987167</v>
      </c>
      <c r="BF137" s="3" t="n">
        <f aca="false">R137*AZ137</f>
        <v>53.8342606745208</v>
      </c>
      <c r="BG137" s="20" t="n">
        <f aca="false">LOG10(BF137+0.01)</f>
        <v>1.73113941812196</v>
      </c>
      <c r="BH137" s="3" t="n">
        <f aca="false">T137*AZ137</f>
        <v>30.98429776071</v>
      </c>
      <c r="BI137" s="20" t="n">
        <f aca="false">LOG10(BH137)</f>
        <v>1.4911416575906</v>
      </c>
      <c r="BJ137" s="2" t="n">
        <f aca="false">V137*AZ137/1000</f>
        <v>15.0543204440503</v>
      </c>
      <c r="BK137" s="20" t="n">
        <f aca="false">LOG10(BJ137)</f>
        <v>1.17766115612509</v>
      </c>
      <c r="BL137" s="3" t="n">
        <f aca="false">X137*AZ137</f>
        <v>3.160041060186</v>
      </c>
      <c r="BM137" s="20" t="n">
        <f aca="false">LOG10(BL137+0.01)</f>
        <v>0.501064887484855</v>
      </c>
      <c r="BN137" s="3" t="n">
        <f aca="false">Z137*AZ137</f>
        <v>39.9056385708954</v>
      </c>
      <c r="BO137" s="20" t="n">
        <f aca="false">LOG10(BN137)</f>
        <v>1.60103426478982</v>
      </c>
      <c r="BP137" s="2" t="n">
        <f aca="false">AB137*AZ137/1000</f>
        <v>25.2775896783422</v>
      </c>
      <c r="BQ137" s="20" t="n">
        <f aca="false">LOG10(BP137)</f>
        <v>1.40273565982784</v>
      </c>
      <c r="BR137" s="2" t="n">
        <f aca="false">AD137*AZ137/1000</f>
        <v>4.62031006555555</v>
      </c>
      <c r="BS137" s="20" t="n">
        <f aca="false">LOG10(BR137)</f>
        <v>0.664671121712239</v>
      </c>
      <c r="BT137" s="2" t="n">
        <f aca="false">AF137*AZ137/1000</f>
        <v>0.253697255087281</v>
      </c>
      <c r="BU137" s="20" t="n">
        <f aca="false">LOG10(BT137)</f>
        <v>-0.595684231662369</v>
      </c>
      <c r="BV137" s="3" t="n">
        <f aca="false">AH137*AZ137</f>
        <v>0.4046553972036</v>
      </c>
      <c r="BW137" s="20" t="n">
        <f aca="false">LOG10(BV137+0.01)</f>
        <v>-0.382312677416626</v>
      </c>
      <c r="BX137" s="3" t="n">
        <f aca="false">AJ137*AZ137/1000</f>
        <v>1.24908357279612</v>
      </c>
      <c r="BY137" s="20" t="n">
        <f aca="false">LOG10(BX137)</f>
        <v>0.0965914968128542</v>
      </c>
      <c r="BZ137" s="2" t="n">
        <f aca="false">AL137*AZ137/1000</f>
        <v>2.00606780584467</v>
      </c>
      <c r="CA137" s="20" t="n">
        <f aca="false">LOG10(BZ137)</f>
        <v>0.302345608248958</v>
      </c>
      <c r="CB137" s="3" t="n">
        <f aca="false">AN137*AZ137/1000</f>
        <v>3.18023810238438</v>
      </c>
      <c r="CC137" s="20" t="n">
        <f aca="false">LOG10(CB137)</f>
        <v>0.502459636550652</v>
      </c>
      <c r="CD137" s="3" t="n">
        <f aca="false">AP137*AZ137</f>
        <v>41.5912489039782</v>
      </c>
      <c r="CE137" s="20" t="n">
        <f aca="false">LOG10(CD137)</f>
        <v>1.61900196157586</v>
      </c>
      <c r="CF137" s="4" t="n">
        <v>1</v>
      </c>
      <c r="CG137" s="1" t="n">
        <v>155.791869918699</v>
      </c>
      <c r="CH137" s="1" t="n">
        <f aca="false">LOG10(CG137+0.1)</f>
        <v>2.19282346642992</v>
      </c>
      <c r="CK137" s="1" t="n">
        <v>2220.52845528455</v>
      </c>
      <c r="CL137" s="1" t="n">
        <f aca="false">LOG10(CK137)</f>
        <v>3.3464563428751</v>
      </c>
      <c r="CM137" s="1" t="n">
        <v>65.9441056910569</v>
      </c>
      <c r="CN137" s="1" t="n">
        <f aca="false">LOG10(CM137+0.1)</f>
        <v>1.81983406373591</v>
      </c>
      <c r="CO137" s="1" t="n">
        <f aca="false">LOG10(CM137+0.5)</f>
        <v>1.822456460382</v>
      </c>
      <c r="CP137" s="1" t="n">
        <v>7114.41056910569</v>
      </c>
      <c r="CQ137" s="1" t="n">
        <f aca="false">LOG10(CP137)</f>
        <v>3.85213892449214</v>
      </c>
      <c r="CR137" s="1" t="n">
        <f aca="false">CP137/1000</f>
        <v>7.11441056910569</v>
      </c>
      <c r="CS137" s="1" t="n">
        <f aca="false">LOG10(CR137)</f>
        <v>0.852138924492145</v>
      </c>
      <c r="CT137" s="1" t="n">
        <v>1656.34349593496</v>
      </c>
      <c r="CU137" s="1" t="n">
        <f aca="false">LOG10(CT137)</f>
        <v>3.21915040667566</v>
      </c>
      <c r="CV137" s="1" t="n">
        <v>80.2367886178862</v>
      </c>
      <c r="CW137" s="1" t="n">
        <f aca="false">LOG10(CV137+0.1)</f>
        <v>1.90491446725865</v>
      </c>
      <c r="CZ137" s="1" t="n">
        <v>980.193089430894</v>
      </c>
      <c r="DA137" s="1" t="n">
        <f aca="false">LOG10(CZ137)</f>
        <v>2.99131163631923</v>
      </c>
      <c r="DB137" s="1" t="n">
        <v>2539.14634146341</v>
      </c>
      <c r="DC137" s="1" t="n">
        <f aca="false">LOG10(DB137)</f>
        <v>3.40468773177507</v>
      </c>
      <c r="DF137" s="1" t="n">
        <v>37.2075203252033</v>
      </c>
      <c r="DG137" s="1" t="n">
        <f aca="false">LOG10(DF137+0.1)</f>
        <v>1.57179638426278</v>
      </c>
      <c r="DH137" s="15" t="n">
        <f aca="false">AR137*CP137*0.0001*0.01</f>
        <v>0.012791710203252</v>
      </c>
      <c r="DI137" s="15" t="n">
        <f aca="false">LOG10(DH137)</f>
        <v>-1.89307138811065</v>
      </c>
      <c r="DJ137" s="15" t="n">
        <f aca="false">AR137*DB137*0.0001*0.01</f>
        <v>0.00456538512195122</v>
      </c>
      <c r="DK137" s="15" t="n">
        <f aca="false">LOG10(DJ137)</f>
        <v>-2.34052258082772</v>
      </c>
      <c r="DL137" s="15" t="n">
        <f aca="false">AR137*CK137*0.0001*0.01</f>
        <v>0.00399251016260163</v>
      </c>
      <c r="DM137" s="15" t="n">
        <f aca="false">LOG10(DL137)</f>
        <v>-2.39875396972769</v>
      </c>
      <c r="DN137" s="15" t="n">
        <f aca="false">AR137*CT137*0.0001*0.01</f>
        <v>0.00297810560569106</v>
      </c>
      <c r="DO137" s="15" t="n">
        <f aca="false">LOG10(DN137)</f>
        <v>-2.52605990592713</v>
      </c>
      <c r="DP137" s="15" t="n">
        <f aca="false">AR137*CM137*0.0001*0.01</f>
        <v>0.00011856750203252</v>
      </c>
      <c r="DQ137" s="15" t="n">
        <f aca="false">LOG10(DP137+0.000001)</f>
        <v>-3.92238684380745</v>
      </c>
      <c r="DR137" s="15" t="n">
        <f aca="false">AR137*CV137*0.0001*0.01</f>
        <v>0.000144265745934959</v>
      </c>
      <c r="DS137" s="15" t="n">
        <f aca="false">LOG10(DR137+0.000001)</f>
        <v>-3.83783678147097</v>
      </c>
      <c r="DT137" s="15" t="n">
        <f aca="false">AR137*DF137*0.0001*0.01</f>
        <v>6.68991215447155E-005</v>
      </c>
      <c r="DU137" s="15" t="n">
        <f aca="false">LOG10(DT137+0.000001)</f>
        <v>-4.16813584443453</v>
      </c>
    </row>
    <row r="138" customFormat="false" ht="18.75" hidden="false" customHeight="true" outlineLevel="0" collapsed="false">
      <c r="A138" s="1" t="s">
        <v>125</v>
      </c>
      <c r="B138" s="13" t="n">
        <v>707</v>
      </c>
      <c r="C138" s="13" t="s">
        <v>130</v>
      </c>
      <c r="D138" s="13" t="s">
        <v>162</v>
      </c>
      <c r="E138" s="13" t="s">
        <v>136</v>
      </c>
      <c r="F138" s="13" t="s">
        <v>137</v>
      </c>
      <c r="G138" s="13" t="n">
        <v>350</v>
      </c>
      <c r="H138" s="14" t="n">
        <v>4</v>
      </c>
      <c r="I138" s="13" t="n">
        <v>5</v>
      </c>
      <c r="J138" s="13" t="s">
        <v>129</v>
      </c>
      <c r="K138" s="1" t="n">
        <v>2.21035</v>
      </c>
      <c r="L138" s="15" t="n">
        <f aca="false">K138*10</f>
        <v>22.1035</v>
      </c>
      <c r="M138" s="16" t="n">
        <f aca="false">LOG10(L138)</f>
        <v>1.34446104790841</v>
      </c>
      <c r="N138" s="1" t="n">
        <f aca="false">ASIN(SQRT(K138/100))</f>
        <v>0.14922567620929</v>
      </c>
      <c r="O138" s="1" t="n">
        <v>42.375</v>
      </c>
      <c r="P138" s="15" t="n">
        <f aca="false">ASIN(SQRT(O138/100))</f>
        <v>0.708849478710378</v>
      </c>
      <c r="Q138" s="1" t="n">
        <f aca="false">O138/K138</f>
        <v>19.171171986337</v>
      </c>
      <c r="R138" s="17" t="n">
        <v>14.3973477037032</v>
      </c>
      <c r="S138" s="17" t="n">
        <f aca="false">LOG10(R138+0.01)</f>
        <v>1.15858403746451</v>
      </c>
      <c r="T138" s="17" t="n">
        <v>30.0713403333322</v>
      </c>
      <c r="U138" s="17" t="n">
        <f aca="false">LOG10(T138)</f>
        <v>1.47815278581243</v>
      </c>
      <c r="V138" s="17" t="n">
        <v>17165.0478175179</v>
      </c>
      <c r="W138" s="16" t="n">
        <f aca="false">LOG10(V138)</f>
        <v>4.23464501759895</v>
      </c>
      <c r="X138" s="17" t="n">
        <v>3.94763174074059</v>
      </c>
      <c r="Y138" s="17" t="n">
        <f aca="false">LOG10(X138+0.01)</f>
        <v>0.59743538047044</v>
      </c>
      <c r="Z138" s="17" t="n">
        <v>33.7631302037024</v>
      </c>
      <c r="AA138" s="16" t="n">
        <f aca="false">LOG10(Z138)</f>
        <v>1.52844270356903</v>
      </c>
      <c r="AB138" s="17" t="n">
        <v>30361.3118952581</v>
      </c>
      <c r="AC138" s="16" t="n">
        <f aca="false">LOG10(AB138)</f>
        <v>4.48232053324986</v>
      </c>
      <c r="AD138" s="17" t="n">
        <v>4863.80257629611</v>
      </c>
      <c r="AE138" s="16" t="n">
        <f aca="false">LOG10(AD138)</f>
        <v>3.68697593843465</v>
      </c>
      <c r="AF138" s="17" t="n">
        <v>255.245526555546</v>
      </c>
      <c r="AG138" s="16" t="n">
        <f aca="false">LOG10(AF138)</f>
        <v>2.40695813936124</v>
      </c>
      <c r="AH138" s="17" t="n">
        <v>0.357903481481468</v>
      </c>
      <c r="AI138" s="16" t="n">
        <f aca="false">LOG10(AH138+0.01)</f>
        <v>-0.43426610240797</v>
      </c>
      <c r="AJ138" s="17" t="n">
        <v>714.689818462936</v>
      </c>
      <c r="AK138" s="16" t="n">
        <f aca="false">LOG10(AJ138)</f>
        <v>2.854117595146</v>
      </c>
      <c r="AL138" s="17" t="n">
        <v>2415.83777387028</v>
      </c>
      <c r="AM138" s="16" t="n">
        <f aca="false">LOG10(AL138)</f>
        <v>3.38306776758219</v>
      </c>
      <c r="AN138" s="17" t="n">
        <v>3065.80042579618</v>
      </c>
      <c r="AO138" s="16" t="n">
        <f aca="false">LOG10(AN138)</f>
        <v>3.48654388019987</v>
      </c>
      <c r="AP138" s="17" t="n">
        <v>54.2088969444424</v>
      </c>
      <c r="AQ138" s="16" t="n">
        <f aca="false">LOG10(AP138)</f>
        <v>1.73407057024286</v>
      </c>
      <c r="AR138" s="1" t="n">
        <v>1.428</v>
      </c>
      <c r="AS138" s="1" t="n">
        <v>1.428</v>
      </c>
      <c r="AT138" s="18" t="n">
        <v>0.171</v>
      </c>
      <c r="AU138" s="18" t="n">
        <f aca="false">LOG10(AT138+0.0001)</f>
        <v>-0.7667499904589</v>
      </c>
      <c r="AV138" s="18" t="n">
        <f aca="false">AR138+AT138</f>
        <v>1.599</v>
      </c>
      <c r="AW138" s="18" t="n">
        <f aca="false">LOG10(AV138+0.0001)</f>
        <v>0.203875623277334</v>
      </c>
      <c r="AX138" s="18" t="n">
        <f aca="false">AR138/AT138</f>
        <v>8.35087719298246</v>
      </c>
      <c r="AY138" s="1" t="n">
        <f aca="false">ASIN(SQRT(AX138/100))</f>
        <v>0.293160000401067</v>
      </c>
      <c r="AZ138" s="1" t="n">
        <v>0.764</v>
      </c>
      <c r="BA138" s="18" t="n">
        <f aca="false">LOG10(AZ138+0.0001)</f>
        <v>-0.116849800316722</v>
      </c>
      <c r="BB138" s="19" t="n">
        <f aca="false">AZ138/(AV138)</f>
        <v>0.477798624140088</v>
      </c>
      <c r="BC138" s="1" t="n">
        <f aca="false">ASIN(SQRT(BB138/100))</f>
        <v>0.0691781425755823</v>
      </c>
      <c r="BD138" s="1" t="n">
        <f aca="false">K138*AZ138/100</f>
        <v>0.016887074</v>
      </c>
      <c r="BE138" s="20" t="n">
        <f aca="false">LOG10(BD138)</f>
        <v>-1.7724455935159</v>
      </c>
      <c r="BF138" s="3" t="n">
        <f aca="false">R138*AZ138</f>
        <v>10.9995736456292</v>
      </c>
      <c r="BG138" s="20" t="n">
        <f aca="false">LOG10(BF138+0.01)</f>
        <v>1.0417705009031</v>
      </c>
      <c r="BH138" s="3" t="n">
        <f aca="false">T138*AZ138</f>
        <v>22.9745040146658</v>
      </c>
      <c r="BI138" s="20" t="n">
        <f aca="false">LOG10(BH138)</f>
        <v>1.36124614438812</v>
      </c>
      <c r="BJ138" s="2" t="n">
        <f aca="false">V138*AZ138/1000</f>
        <v>13.1140965325837</v>
      </c>
      <c r="BK138" s="20" t="n">
        <f aca="false">LOG10(BJ138)</f>
        <v>1.11773837617464</v>
      </c>
      <c r="BL138" s="3" t="n">
        <f aca="false">X138*AZ138</f>
        <v>3.01599064992581</v>
      </c>
      <c r="BM138" s="20" t="n">
        <f aca="false">LOG10(BL138+0.01)</f>
        <v>0.480867581753295</v>
      </c>
      <c r="BN138" s="3" t="n">
        <f aca="false">Z138*AZ138</f>
        <v>25.7950314756286</v>
      </c>
      <c r="BO138" s="20" t="n">
        <f aca="false">LOG10(BN138)</f>
        <v>1.41153606214472</v>
      </c>
      <c r="BP138" s="2" t="n">
        <f aca="false">AB138*AZ138/1000</f>
        <v>23.1960422879772</v>
      </c>
      <c r="BQ138" s="20" t="n">
        <f aca="false">LOG10(BP138)</f>
        <v>1.36541389182555</v>
      </c>
      <c r="BR138" s="2" t="n">
        <f aca="false">AD138*AZ138/1000</f>
        <v>3.71594516829023</v>
      </c>
      <c r="BS138" s="20" t="n">
        <f aca="false">LOG10(BR138)</f>
        <v>0.570069297010335</v>
      </c>
      <c r="BT138" s="2" t="n">
        <f aca="false">AF138*AZ138/1000</f>
        <v>0.195007582288437</v>
      </c>
      <c r="BU138" s="20" t="n">
        <f aca="false">LOG10(BT138)</f>
        <v>-0.709948502063075</v>
      </c>
      <c r="BV138" s="3" t="n">
        <f aca="false">AH138*AZ138</f>
        <v>0.273438259851841</v>
      </c>
      <c r="BW138" s="20" t="n">
        <f aca="false">LOG10(BV138+0.01)</f>
        <v>-0.547541526985431</v>
      </c>
      <c r="BX138" s="3" t="n">
        <f aca="false">AJ138*AZ138/1000</f>
        <v>0.546023021305683</v>
      </c>
      <c r="BY138" s="20" t="n">
        <f aca="false">LOG10(BX138)</f>
        <v>-0.262789046278314</v>
      </c>
      <c r="BZ138" s="2" t="n">
        <f aca="false">AL138*AZ138/1000</f>
        <v>1.84570005923689</v>
      </c>
      <c r="CA138" s="20" t="n">
        <f aca="false">LOG10(BZ138)</f>
        <v>0.266161126157883</v>
      </c>
      <c r="CB138" s="3" t="n">
        <f aca="false">AN138*AZ138/1000</f>
        <v>2.34227152530828</v>
      </c>
      <c r="CC138" s="20" t="n">
        <f aca="false">LOG10(CB138)</f>
        <v>0.369637238775555</v>
      </c>
      <c r="CD138" s="3" t="n">
        <f aca="false">AP138*AZ138</f>
        <v>41.415597265554</v>
      </c>
      <c r="CE138" s="20" t="n">
        <f aca="false">LOG10(CD138)</f>
        <v>1.61716392881855</v>
      </c>
      <c r="CF138" s="4" t="n">
        <v>1</v>
      </c>
      <c r="CG138" s="1" t="n">
        <v>0</v>
      </c>
      <c r="CH138" s="1" t="n">
        <f aca="false">LOG10(CG138+0.1)</f>
        <v>-1</v>
      </c>
      <c r="CK138" s="1" t="n">
        <v>2224.59051724138</v>
      </c>
      <c r="CL138" s="1" t="n">
        <f aca="false">LOG10(CK138)</f>
        <v>3.34725008162313</v>
      </c>
      <c r="CM138" s="1" t="n">
        <v>52.817025862069</v>
      </c>
      <c r="CN138" s="1" t="n">
        <f aca="false">LOG10(CM138+0.1)</f>
        <v>1.72359542720123</v>
      </c>
      <c r="CO138" s="1" t="n">
        <f aca="false">LOG10(CM138+0.5)</f>
        <v>1.72686591554083</v>
      </c>
      <c r="CP138" s="1" t="n">
        <v>8096.48706896552</v>
      </c>
      <c r="CQ138" s="1" t="n">
        <f aca="false">LOG10(CP138)</f>
        <v>3.90829662659568</v>
      </c>
      <c r="CR138" s="1" t="n">
        <f aca="false">CP138/1000</f>
        <v>8.09648706896552</v>
      </c>
      <c r="CS138" s="1" t="n">
        <f aca="false">LOG10(CR138)</f>
        <v>0.90829662659568</v>
      </c>
      <c r="CT138" s="1" t="n">
        <v>1467.7650862069</v>
      </c>
      <c r="CU138" s="1" t="n">
        <f aca="false">LOG10(CT138)</f>
        <v>3.1666565529044</v>
      </c>
      <c r="CV138" s="1" t="n">
        <v>65.2301724137931</v>
      </c>
      <c r="CW138" s="1" t="n">
        <f aca="false">LOG10(CV138+0.1)</f>
        <v>1.81511380434411</v>
      </c>
      <c r="CZ138" s="1" t="n">
        <v>1373.09267241379</v>
      </c>
      <c r="DA138" s="1" t="n">
        <f aca="false">LOG10(CZ138)</f>
        <v>3.13769984951624</v>
      </c>
      <c r="DB138" s="1" t="n">
        <v>2852.84482758621</v>
      </c>
      <c r="DC138" s="1" t="n">
        <f aca="false">LOG10(DB138)</f>
        <v>3.45527815008127</v>
      </c>
      <c r="DF138" s="1" t="n">
        <v>42.7816810344828</v>
      </c>
      <c r="DG138" s="1" t="n">
        <f aca="false">LOG10(DF138+0.1)</f>
        <v>1.63227180209725</v>
      </c>
      <c r="DH138" s="15" t="n">
        <f aca="false">AR138*CP138*0.0001*0.01</f>
        <v>0.0115617835344828</v>
      </c>
      <c r="DI138" s="15" t="n">
        <f aca="false">LOG10(DH138)</f>
        <v>-1.93697516596416</v>
      </c>
      <c r="DJ138" s="15" t="n">
        <f aca="false">AR138*DB138*0.0001*0.01</f>
        <v>0.0040738624137931</v>
      </c>
      <c r="DK138" s="15" t="n">
        <f aca="false">LOG10(DJ138)</f>
        <v>-2.38999364247858</v>
      </c>
      <c r="DL138" s="15" t="n">
        <f aca="false">AR138*CK138*0.0001*0.01</f>
        <v>0.00317671525862069</v>
      </c>
      <c r="DM138" s="15" t="n">
        <f aca="false">LOG10(DL138)</f>
        <v>-2.49802171093671</v>
      </c>
      <c r="DN138" s="15" t="n">
        <f aca="false">AR138*CT138*0.0001*0.01</f>
        <v>0.00209596854310345</v>
      </c>
      <c r="DO138" s="15" t="n">
        <f aca="false">LOG10(DN138)</f>
        <v>-2.67861523965544</v>
      </c>
      <c r="DP138" s="15" t="n">
        <f aca="false">AR138*CM138*0.0001*0.01</f>
        <v>7.54227129310345E-005</v>
      </c>
      <c r="DQ138" s="15" t="n">
        <f aca="false">LOG10(DP138+0.000001)</f>
        <v>-4.11677754934762</v>
      </c>
      <c r="DR138" s="15" t="n">
        <f aca="false">AR138*CV138*0.0001*0.01</f>
        <v>9.31486862068966E-005</v>
      </c>
      <c r="DS138" s="15" t="n">
        <f aca="false">LOG10(DR138+0.000001)</f>
        <v>-4.02618573594552</v>
      </c>
      <c r="DT138" s="15" t="n">
        <f aca="false">AR138*DF138*0.0001*0.01</f>
        <v>6.10922405172414E-005</v>
      </c>
      <c r="DU138" s="15" t="n">
        <f aca="false">LOG10(DT138+0.000001)</f>
        <v>-4.20696266892324</v>
      </c>
    </row>
    <row r="139" customFormat="false" ht="18.75" hidden="false" customHeight="true" outlineLevel="0" collapsed="false">
      <c r="A139" s="1" t="s">
        <v>125</v>
      </c>
      <c r="B139" s="13" t="n">
        <v>708</v>
      </c>
      <c r="C139" s="13" t="s">
        <v>130</v>
      </c>
      <c r="D139" s="13" t="s">
        <v>162</v>
      </c>
      <c r="E139" s="13" t="s">
        <v>136</v>
      </c>
      <c r="F139" s="13" t="s">
        <v>137</v>
      </c>
      <c r="G139" s="13" t="n">
        <v>350</v>
      </c>
      <c r="H139" s="14" t="n">
        <v>4</v>
      </c>
      <c r="I139" s="13" t="n">
        <v>6</v>
      </c>
      <c r="J139" s="13" t="s">
        <v>129</v>
      </c>
      <c r="K139" s="1" t="n">
        <v>1.79525</v>
      </c>
      <c r="L139" s="15" t="n">
        <f aca="false">K139*10</f>
        <v>17.9525</v>
      </c>
      <c r="M139" s="16" t="n">
        <f aca="false">LOG10(L139)</f>
        <v>1.25412493539921</v>
      </c>
      <c r="N139" s="1" t="n">
        <f aca="false">ASIN(SQRT(K139/100))</f>
        <v>0.134391113510099</v>
      </c>
      <c r="O139" s="1" t="n">
        <v>42.885</v>
      </c>
      <c r="P139" s="15" t="n">
        <f aca="false">ASIN(SQRT(O139/100))</f>
        <v>0.714005825782545</v>
      </c>
      <c r="Q139" s="1" t="n">
        <f aca="false">O139/K139</f>
        <v>23.8880378777329</v>
      </c>
      <c r="R139" s="17" t="n">
        <v>27.469726913043</v>
      </c>
      <c r="S139" s="17" t="n">
        <f aca="false">LOG10(R139+0.01)</f>
        <v>1.43901241249422</v>
      </c>
      <c r="T139" s="17" t="n">
        <v>31.7294165652168</v>
      </c>
      <c r="U139" s="17" t="n">
        <f aca="false">LOG10(T139)</f>
        <v>1.50146208644531</v>
      </c>
      <c r="V139" s="17" t="n">
        <v>15996.5971466519</v>
      </c>
      <c r="W139" s="16" t="n">
        <f aca="false">LOG10(V139)</f>
        <v>4.20402760780552</v>
      </c>
      <c r="X139" s="17" t="n">
        <v>4.67549134782601</v>
      </c>
      <c r="Y139" s="17" t="n">
        <f aca="false">LOG10(X139+0.01)</f>
        <v>0.670755140252719</v>
      </c>
      <c r="Z139" s="17" t="n">
        <v>36.6257128913037</v>
      </c>
      <c r="AA139" s="16" t="n">
        <f aca="false">LOG10(Z139)</f>
        <v>1.56378608665217</v>
      </c>
      <c r="AB139" s="17" t="n">
        <v>25160.7966161735</v>
      </c>
      <c r="AC139" s="16" t="n">
        <f aca="false">LOG10(AB139)</f>
        <v>4.40072438719181</v>
      </c>
      <c r="AD139" s="17" t="n">
        <v>4479.67874173905</v>
      </c>
      <c r="AE139" s="16" t="n">
        <f aca="false">LOG10(AD139)</f>
        <v>3.65124686987031</v>
      </c>
      <c r="AF139" s="17" t="n">
        <v>260.145158434778</v>
      </c>
      <c r="AG139" s="16" t="n">
        <f aca="false">LOG10(AF139)</f>
        <v>2.41521574764652</v>
      </c>
      <c r="AH139" s="17" t="n">
        <v>0.709073391304335</v>
      </c>
      <c r="AI139" s="16" t="n">
        <f aca="false">LOG10(AH139+0.01)</f>
        <v>-0.143226781645106</v>
      </c>
      <c r="AJ139" s="17" t="n">
        <v>821.115622108682</v>
      </c>
      <c r="AK139" s="16" t="n">
        <f aca="false">LOG10(AJ139)</f>
        <v>2.91440431486399</v>
      </c>
      <c r="AL139" s="17" t="n">
        <v>2579.08526889126</v>
      </c>
      <c r="AM139" s="16" t="n">
        <f aca="false">LOG10(AL139)</f>
        <v>3.41146570088039</v>
      </c>
      <c r="AN139" s="17" t="n">
        <v>2871.53764767386</v>
      </c>
      <c r="AO139" s="16" t="n">
        <f aca="false">LOG10(AN139)</f>
        <v>3.45811451452972</v>
      </c>
      <c r="AP139" s="17" t="n">
        <v>48.4657101956513</v>
      </c>
      <c r="AQ139" s="16" t="n">
        <f aca="false">LOG10(AP139)</f>
        <v>1.68543458108431</v>
      </c>
      <c r="AR139" s="1" t="n">
        <v>1.396</v>
      </c>
      <c r="AS139" s="1" t="n">
        <v>1.396</v>
      </c>
      <c r="AT139" s="18" t="n">
        <v>0.306</v>
      </c>
      <c r="AU139" s="18" t="n">
        <f aca="false">LOG10(AT139+0.0001)</f>
        <v>-0.514136670402665</v>
      </c>
      <c r="AV139" s="18" t="n">
        <f aca="false">AR139+AT139</f>
        <v>1.702</v>
      </c>
      <c r="AW139" s="18" t="n">
        <f aca="false">LOG10(AV139+0.0001)</f>
        <v>0.230985071713554</v>
      </c>
      <c r="AX139" s="18" t="n">
        <f aca="false">AR139/AT139</f>
        <v>4.56209150326797</v>
      </c>
      <c r="AY139" s="1" t="n">
        <f aca="false">ASIN(SQRT(AX139/100))</f>
        <v>0.215248838704953</v>
      </c>
      <c r="AZ139" s="1" t="n">
        <v>1.075</v>
      </c>
      <c r="BA139" s="18" t="n">
        <f aca="false">LOG10(AZ139+0.0001)</f>
        <v>0.0314488618593834</v>
      </c>
      <c r="BB139" s="19" t="n">
        <f aca="false">AZ139/(AV139)</f>
        <v>0.631609870740306</v>
      </c>
      <c r="BC139" s="1" t="n">
        <f aca="false">ASIN(SQRT(BB139/100))</f>
        <v>0.0795577864543411</v>
      </c>
      <c r="BD139" s="1" t="n">
        <f aca="false">K139*AZ139/100</f>
        <v>0.0192989375</v>
      </c>
      <c r="BE139" s="20" t="n">
        <f aca="false">LOG10(BD139)</f>
        <v>-1.71446660034917</v>
      </c>
      <c r="BF139" s="3" t="n">
        <f aca="false">R139*AZ139</f>
        <v>29.5299564315212</v>
      </c>
      <c r="BG139" s="20" t="n">
        <f aca="false">LOG10(BF139+0.01)</f>
        <v>1.47040985043552</v>
      </c>
      <c r="BH139" s="3" t="n">
        <f aca="false">T139*AZ139</f>
        <v>34.1091228076081</v>
      </c>
      <c r="BI139" s="20" t="n">
        <f aca="false">LOG10(BH139)</f>
        <v>1.53287055069693</v>
      </c>
      <c r="BJ139" s="2" t="n">
        <f aca="false">V139*AZ139/1000</f>
        <v>17.1963419326508</v>
      </c>
      <c r="BK139" s="20" t="n">
        <f aca="false">LOG10(BJ139)</f>
        <v>1.23543607205715</v>
      </c>
      <c r="BL139" s="3" t="n">
        <f aca="false">X139*AZ139</f>
        <v>5.02615319891296</v>
      </c>
      <c r="BM139" s="20" t="n">
        <f aca="false">LOG10(BL139+0.01)</f>
        <v>0.702098932800113</v>
      </c>
      <c r="BN139" s="3" t="n">
        <f aca="false">Z139*AZ139</f>
        <v>39.3726413581515</v>
      </c>
      <c r="BO139" s="20" t="n">
        <f aca="false">LOG10(BN139)</f>
        <v>1.59519455090379</v>
      </c>
      <c r="BP139" s="2" t="n">
        <f aca="false">AB139*AZ139/1000</f>
        <v>27.0478563623865</v>
      </c>
      <c r="BQ139" s="20" t="n">
        <f aca="false">LOG10(BP139)</f>
        <v>1.43213285144344</v>
      </c>
      <c r="BR139" s="2" t="n">
        <f aca="false">AD139*AZ139/1000</f>
        <v>4.81565464736948</v>
      </c>
      <c r="BS139" s="20" t="n">
        <f aca="false">LOG10(BR139)</f>
        <v>0.682655334121931</v>
      </c>
      <c r="BT139" s="2" t="n">
        <f aca="false">AF139*AZ139/1000</f>
        <v>0.279656045317386</v>
      </c>
      <c r="BU139" s="20" t="n">
        <f aca="false">LOG10(BT139)</f>
        <v>-0.553375788101852</v>
      </c>
      <c r="BV139" s="3" t="n">
        <f aca="false">AH139*AZ139</f>
        <v>0.762253895652161</v>
      </c>
      <c r="BW139" s="20" t="n">
        <f aca="false">LOG10(BV139+0.01)</f>
        <v>-0.112239892212696</v>
      </c>
      <c r="BX139" s="3" t="n">
        <f aca="false">AJ139*AZ139/1000</f>
        <v>0.882699293766833</v>
      </c>
      <c r="BY139" s="20" t="n">
        <f aca="false">LOG10(BX139)</f>
        <v>-0.054187220884385</v>
      </c>
      <c r="BZ139" s="2" t="n">
        <f aca="false">AL139*AZ139/1000</f>
        <v>2.7725166640581</v>
      </c>
      <c r="CA139" s="20" t="n">
        <f aca="false">LOG10(BZ139)</f>
        <v>0.442874165132012</v>
      </c>
      <c r="CB139" s="3" t="n">
        <f aca="false">AN139*AZ139/1000</f>
        <v>3.0869029712494</v>
      </c>
      <c r="CC139" s="20" t="n">
        <f aca="false">LOG10(CB139)</f>
        <v>0.489522978781341</v>
      </c>
      <c r="CD139" s="3" t="n">
        <f aca="false">AP139*AZ139</f>
        <v>52.1006384603252</v>
      </c>
      <c r="CE139" s="20" t="n">
        <f aca="false">LOG10(CD139)</f>
        <v>1.71684304533594</v>
      </c>
      <c r="CF139" s="4" t="n">
        <v>1</v>
      </c>
      <c r="CG139" s="1" t="n">
        <v>0</v>
      </c>
      <c r="CH139" s="1" t="n">
        <f aca="false">LOG10(CG139+0.1)</f>
        <v>-1</v>
      </c>
      <c r="CK139" s="1" t="n">
        <v>1670.33966244726</v>
      </c>
      <c r="CL139" s="1" t="n">
        <f aca="false">LOG10(CK139)</f>
        <v>3.22280479361893</v>
      </c>
      <c r="CM139" s="1" t="n">
        <v>40.5677215189873</v>
      </c>
      <c r="CN139" s="1" t="n">
        <f aca="false">LOG10(CM139+0.1)</f>
        <v>1.60924984096986</v>
      </c>
      <c r="CO139" s="1" t="n">
        <f aca="false">LOG10(CM139+0.5)</f>
        <v>1.61350060840075</v>
      </c>
      <c r="CP139" s="1" t="n">
        <v>7596.35021097047</v>
      </c>
      <c r="CQ139" s="1" t="n">
        <f aca="false">LOG10(CP139)</f>
        <v>3.88060497860131</v>
      </c>
      <c r="CR139" s="1" t="n">
        <f aca="false">CP139/1000</f>
        <v>7.59635021097047</v>
      </c>
      <c r="CS139" s="1" t="n">
        <f aca="false">LOG10(CR139)</f>
        <v>0.880604978601308</v>
      </c>
      <c r="CT139" s="1" t="n">
        <v>1002.47679324895</v>
      </c>
      <c r="CU139" s="1" t="n">
        <f aca="false">LOG10(CT139)</f>
        <v>3.00107432774551</v>
      </c>
      <c r="CV139" s="1" t="n">
        <v>39.5392405063291</v>
      </c>
      <c r="CW139" s="1" t="n">
        <f aca="false">LOG10(CV139+0.1)</f>
        <v>1.59812532474689</v>
      </c>
      <c r="CZ139" s="1" t="n">
        <v>1129.98523206751</v>
      </c>
      <c r="DA139" s="1" t="n">
        <f aca="false">LOG10(CZ139)</f>
        <v>3.05307276766616</v>
      </c>
      <c r="DB139" s="1" t="n">
        <v>2430.82278481013</v>
      </c>
      <c r="DC139" s="1" t="n">
        <f aca="false">LOG10(DB139)</f>
        <v>3.38575329846306</v>
      </c>
      <c r="DF139" s="1" t="n">
        <v>27.6419831223629</v>
      </c>
      <c r="DG139" s="1" t="n">
        <f aca="false">LOG10(DF139+0.1)</f>
        <v>1.44313750317977</v>
      </c>
      <c r="DH139" s="15" t="n">
        <f aca="false">AR139*CP139*0.0001*0.01</f>
        <v>0.0106045048945148</v>
      </c>
      <c r="DI139" s="15" t="n">
        <f aca="false">LOG10(DH139)</f>
        <v>-1.97450960311155</v>
      </c>
      <c r="DJ139" s="15" t="n">
        <f aca="false">AR139*DB139*0.0001*0.01</f>
        <v>0.00339342860759494</v>
      </c>
      <c r="DK139" s="15" t="n">
        <f aca="false">LOG10(DJ139)</f>
        <v>-2.4693612832498</v>
      </c>
      <c r="DL139" s="15" t="n">
        <f aca="false">AR139*CK139*0.0001*0.01</f>
        <v>0.00233179416877637</v>
      </c>
      <c r="DM139" s="15" t="n">
        <f aca="false">LOG10(DL139)</f>
        <v>-2.63230978809393</v>
      </c>
      <c r="DN139" s="15" t="n">
        <f aca="false">AR139*CT139*0.0001*0.01</f>
        <v>0.00139945760337553</v>
      </c>
      <c r="DO139" s="15" t="n">
        <f aca="false">LOG10(DN139)</f>
        <v>-2.85404025396735</v>
      </c>
      <c r="DP139" s="15" t="n">
        <f aca="false">AR139*CM139*0.0001*0.01</f>
        <v>5.66325392405063E-005</v>
      </c>
      <c r="DQ139" s="15" t="n">
        <f aca="false">LOG10(DP139+0.000001)</f>
        <v>-4.23933224535278</v>
      </c>
      <c r="DR139" s="15" t="n">
        <f aca="false">AR139*CV139*0.0001*0.01</f>
        <v>5.51967797468354E-005</v>
      </c>
      <c r="DS139" s="15" t="n">
        <f aca="false">LOG10(DR139+0.000001)</f>
        <v>-4.25028857016491</v>
      </c>
      <c r="DT139" s="15" t="n">
        <f aca="false">AR139*DF139*0.0001*0.01</f>
        <v>3.85882084388186E-005</v>
      </c>
      <c r="DU139" s="15" t="n">
        <f aca="false">LOG10(DT139+0.000001)</f>
        <v>-4.40243415176486</v>
      </c>
    </row>
    <row r="140" customFormat="false" ht="18.75" hidden="false" customHeight="true" outlineLevel="0" collapsed="false">
      <c r="A140" s="1" t="s">
        <v>125</v>
      </c>
      <c r="B140" s="13" t="n">
        <v>709</v>
      </c>
      <c r="C140" s="13" t="s">
        <v>130</v>
      </c>
      <c r="D140" s="13" t="s">
        <v>162</v>
      </c>
      <c r="E140" s="13" t="s">
        <v>138</v>
      </c>
      <c r="F140" s="13" t="s">
        <v>139</v>
      </c>
      <c r="G140" s="13" t="n">
        <v>350</v>
      </c>
      <c r="H140" s="14" t="n">
        <v>5</v>
      </c>
      <c r="I140" s="13" t="n">
        <v>1</v>
      </c>
      <c r="J140" s="13" t="s">
        <v>129</v>
      </c>
      <c r="K140" s="1" t="n">
        <v>1.91485</v>
      </c>
      <c r="L140" s="15" t="n">
        <f aca="false">K140*10</f>
        <v>19.1485</v>
      </c>
      <c r="M140" s="16" t="n">
        <f aca="false">LOG10(L140)</f>
        <v>1.28213475912774</v>
      </c>
      <c r="N140" s="1" t="n">
        <f aca="false">ASIN(SQRT(K140/100))</f>
        <v>0.138823576723667</v>
      </c>
      <c r="O140" s="1" t="n">
        <v>43.23</v>
      </c>
      <c r="P140" s="15" t="n">
        <f aca="false">ASIN(SQRT(O140/100))</f>
        <v>0.717489578811552</v>
      </c>
      <c r="Q140" s="1" t="n">
        <f aca="false">O140/K140</f>
        <v>22.5761809018983</v>
      </c>
      <c r="R140" s="17" t="n">
        <v>17.4970547967857</v>
      </c>
      <c r="S140" s="17" t="n">
        <f aca="false">LOG10(R140+0.01)</f>
        <v>1.24321309108128</v>
      </c>
      <c r="T140" s="17" t="n">
        <v>30.1776889437856</v>
      </c>
      <c r="U140" s="17" t="n">
        <f aca="false">LOG10(T140)</f>
        <v>1.47968597773937</v>
      </c>
      <c r="V140" s="17" t="n">
        <v>18150.3277087694</v>
      </c>
      <c r="W140" s="16" t="n">
        <f aca="false">LOG10(V140)</f>
        <v>4.25888447073992</v>
      </c>
      <c r="X140" s="17" t="n">
        <v>3.42913207499999</v>
      </c>
      <c r="Y140" s="17" t="n">
        <f aca="false">LOG10(X140+0.01)</f>
        <v>0.536448854607205</v>
      </c>
      <c r="Z140" s="17" t="n">
        <v>27.2360409444642</v>
      </c>
      <c r="AA140" s="16" t="n">
        <f aca="false">LOG10(Z140)</f>
        <v>1.43514397839004</v>
      </c>
      <c r="AB140" s="17" t="n">
        <v>24384.0082813551</v>
      </c>
      <c r="AC140" s="16" t="n">
        <f aca="false">LOG10(AB140)</f>
        <v>4.38710509715566</v>
      </c>
      <c r="AD140" s="17" t="n">
        <v>3574.06698373499</v>
      </c>
      <c r="AE140" s="16" t="n">
        <f aca="false">LOG10(AD140)</f>
        <v>3.55316268761951</v>
      </c>
      <c r="AF140" s="17" t="n">
        <v>232.882639786928</v>
      </c>
      <c r="AG140" s="16" t="n">
        <f aca="false">LOG10(AF140)</f>
        <v>2.36713711530261</v>
      </c>
      <c r="AH140" s="17" t="n">
        <v>0</v>
      </c>
      <c r="AI140" s="16" t="n">
        <f aca="false">LOG10(AH140+0.01)</f>
        <v>-2</v>
      </c>
      <c r="AJ140" s="17" t="n">
        <v>220.529876626606</v>
      </c>
      <c r="AK140" s="16" t="n">
        <f aca="false">LOG10(AJ140)</f>
        <v>2.34346743450731</v>
      </c>
      <c r="AL140" s="17" t="n">
        <v>1505.95230369675</v>
      </c>
      <c r="AM140" s="16" t="n">
        <f aca="false">LOG10(AL140)</f>
        <v>3.17781121717057</v>
      </c>
      <c r="AN140" s="17" t="n">
        <v>1838.77861846403</v>
      </c>
      <c r="AO140" s="16" t="n">
        <f aca="false">LOG10(AN140)</f>
        <v>3.26452944507986</v>
      </c>
      <c r="AP140" s="17" t="n">
        <v>38.8054521530356</v>
      </c>
      <c r="AQ140" s="16" t="n">
        <f aca="false">LOG10(AP140)</f>
        <v>1.58889274811044</v>
      </c>
      <c r="AR140" s="1" t="n">
        <v>1.534</v>
      </c>
      <c r="AS140" s="1" t="n">
        <v>1.534</v>
      </c>
      <c r="AT140" s="18" t="n">
        <v>0.169</v>
      </c>
      <c r="AU140" s="18" t="n">
        <f aca="false">LOG10(AT140+0.0001)</f>
        <v>-0.771856392402258</v>
      </c>
      <c r="AV140" s="18" t="n">
        <f aca="false">AR140+AT140</f>
        <v>1.703</v>
      </c>
      <c r="AW140" s="18" t="n">
        <f aca="false">LOG10(AV140+0.0001)</f>
        <v>0.231240148945075</v>
      </c>
      <c r="AX140" s="18" t="n">
        <f aca="false">AR140/AT140</f>
        <v>9.07692307692308</v>
      </c>
      <c r="AY140" s="1" t="n">
        <f aca="false">ASIN(SQRT(AX140/100))</f>
        <v>0.306034032771349</v>
      </c>
      <c r="AZ140" s="1" t="n">
        <v>0.73</v>
      </c>
      <c r="BA140" s="18" t="n">
        <f aca="false">LOG10(AZ140+0.0001)</f>
        <v>-0.136617651559212</v>
      </c>
      <c r="BB140" s="19" t="n">
        <f aca="false">AZ140/(AV140)</f>
        <v>0.428655314151497</v>
      </c>
      <c r="BC140" s="1" t="n">
        <f aca="false">ASIN(SQRT(BB140/100))</f>
        <v>0.0655186387873833</v>
      </c>
      <c r="BD140" s="1" t="n">
        <f aca="false">K140*AZ140/100</f>
        <v>0.013978405</v>
      </c>
      <c r="BE140" s="20" t="n">
        <f aca="false">LOG10(BD140)</f>
        <v>-1.8545423807518</v>
      </c>
      <c r="BF140" s="3" t="n">
        <f aca="false">R140*AZ140</f>
        <v>12.7728500016535</v>
      </c>
      <c r="BG140" s="20" t="n">
        <f aca="false">LOG10(BF140+0.01)</f>
        <v>1.1066276927896</v>
      </c>
      <c r="BH140" s="3" t="n">
        <f aca="false">T140*AZ140</f>
        <v>22.0297129289635</v>
      </c>
      <c r="BI140" s="20" t="n">
        <f aca="false">LOG10(BH140)</f>
        <v>1.34300883785983</v>
      </c>
      <c r="BJ140" s="2" t="n">
        <f aca="false">V140*AZ140/1000</f>
        <v>13.2497392274017</v>
      </c>
      <c r="BK140" s="20" t="n">
        <f aca="false">LOG10(BJ140)</f>
        <v>1.12220733086038</v>
      </c>
      <c r="BL140" s="3" t="n">
        <f aca="false">X140*AZ140</f>
        <v>2.50326641474999</v>
      </c>
      <c r="BM140" s="20" t="n">
        <f aca="false">LOG10(BL140+0.01)</f>
        <v>0.400238527718392</v>
      </c>
      <c r="BN140" s="3" t="n">
        <f aca="false">Z140*AZ140</f>
        <v>19.8823098894589</v>
      </c>
      <c r="BO140" s="20" t="n">
        <f aca="false">LOG10(BN140)</f>
        <v>1.2984668385105</v>
      </c>
      <c r="BP140" s="2" t="n">
        <f aca="false">AB140*AZ140/1000</f>
        <v>17.8003260453892</v>
      </c>
      <c r="BQ140" s="20" t="n">
        <f aca="false">LOG10(BP140)</f>
        <v>1.25042795727612</v>
      </c>
      <c r="BR140" s="2" t="n">
        <f aca="false">AD140*AZ140/1000</f>
        <v>2.60906889812654</v>
      </c>
      <c r="BS140" s="20" t="n">
        <f aca="false">LOG10(BR140)</f>
        <v>0.416485547739963</v>
      </c>
      <c r="BT140" s="2" t="n">
        <f aca="false">AF140*AZ140/1000</f>
        <v>0.170004327044457</v>
      </c>
      <c r="BU140" s="20" t="n">
        <f aca="false">LOG10(BT140)</f>
        <v>-0.769540024576931</v>
      </c>
      <c r="BV140" s="3" t="n">
        <f aca="false">AH140*AZ140</f>
        <v>0</v>
      </c>
      <c r="BW140" s="20" t="n">
        <f aca="false">LOG10(BV140+0.01)</f>
        <v>-2</v>
      </c>
      <c r="BX140" s="3" t="n">
        <f aca="false">AJ140*AZ140/1000</f>
        <v>0.160986809937423</v>
      </c>
      <c r="BY140" s="20" t="n">
        <f aca="false">LOG10(BX140)</f>
        <v>-0.793209705372231</v>
      </c>
      <c r="BZ140" s="2" t="n">
        <f aca="false">AL140*AZ140/1000</f>
        <v>1.09934518169862</v>
      </c>
      <c r="CA140" s="20" t="n">
        <f aca="false">LOG10(BZ140)</f>
        <v>0.0411340772910232</v>
      </c>
      <c r="CB140" s="3" t="n">
        <f aca="false">AN140*AZ140/1000</f>
        <v>1.34230839147874</v>
      </c>
      <c r="CC140" s="20" t="n">
        <f aca="false">LOG10(CB140)</f>
        <v>0.127852305200319</v>
      </c>
      <c r="CD140" s="3" t="n">
        <f aca="false">AP140*AZ140</f>
        <v>28.327980071716</v>
      </c>
      <c r="CE140" s="20" t="n">
        <f aca="false">LOG10(CD140)</f>
        <v>1.45221560823089</v>
      </c>
      <c r="CF140" s="4" t="n">
        <v>1</v>
      </c>
      <c r="CG140" s="1" t="n">
        <v>114.749203187251</v>
      </c>
      <c r="CH140" s="1" t="n">
        <f aca="false">LOG10(CG140+0.1)</f>
        <v>2.06012798644806</v>
      </c>
      <c r="CK140" s="1" t="n">
        <v>2471.55378486056</v>
      </c>
      <c r="CL140" s="1" t="n">
        <f aca="false">LOG10(CK140)</f>
        <v>3.3929700658241</v>
      </c>
      <c r="CM140" s="1" t="n">
        <v>58.9249003984064</v>
      </c>
      <c r="CN140" s="1" t="n">
        <f aca="false">LOG10(CM140+0.1)</f>
        <v>1.77103526290097</v>
      </c>
      <c r="CO140" s="1" t="n">
        <f aca="false">LOG10(CM140+0.5)</f>
        <v>1.77396846248337</v>
      </c>
      <c r="CP140" s="1" t="n">
        <v>7999.1235059761</v>
      </c>
      <c r="CQ140" s="1" t="n">
        <f aca="false">LOG10(CP140)</f>
        <v>3.90304240232042</v>
      </c>
      <c r="CR140" s="1" t="n">
        <f aca="false">CP140/1000</f>
        <v>7.9991235059761</v>
      </c>
      <c r="CS140" s="1" t="n">
        <f aca="false">LOG10(CR140)</f>
        <v>0.903042402320416</v>
      </c>
      <c r="CT140" s="1" t="n">
        <v>1370.20916334661</v>
      </c>
      <c r="CU140" s="1" t="n">
        <f aca="false">LOG10(CT140)</f>
        <v>3.13678686756051</v>
      </c>
      <c r="CV140" s="1" t="n">
        <v>58.3876494023904</v>
      </c>
      <c r="CW140" s="1" t="n">
        <f aca="false">LOG10(CV140+0.1)</f>
        <v>1.7670641675749</v>
      </c>
      <c r="CZ140" s="1" t="n">
        <v>1020.57768924303</v>
      </c>
      <c r="DA140" s="1" t="n">
        <f aca="false">LOG10(CZ140)</f>
        <v>3.00884607002742</v>
      </c>
      <c r="DB140" s="1" t="n">
        <v>2782.13147410359</v>
      </c>
      <c r="DC140" s="1" t="n">
        <f aca="false">LOG10(DB140)</f>
        <v>3.44437764942617</v>
      </c>
      <c r="DF140" s="1" t="n">
        <v>35.5069721115538</v>
      </c>
      <c r="DG140" s="1" t="n">
        <f aca="false">LOG10(DF140+0.1)</f>
        <v>1.5515350444085</v>
      </c>
      <c r="DH140" s="15" t="n">
        <f aca="false">AR140*CP140*0.0001*0.01</f>
        <v>0.0122706554581673</v>
      </c>
      <c r="DI140" s="15" t="n">
        <f aca="false">LOG10(DH140)</f>
        <v>-1.91113223806662</v>
      </c>
      <c r="DJ140" s="15" t="n">
        <f aca="false">AR140*DB140*0.0001*0.01</f>
        <v>0.0042677896812749</v>
      </c>
      <c r="DK140" s="15" t="n">
        <f aca="false">LOG10(DJ140)</f>
        <v>-2.36979699096087</v>
      </c>
      <c r="DL140" s="15" t="n">
        <f aca="false">AR140*CK140*0.0001*0.01</f>
        <v>0.0037913635059761</v>
      </c>
      <c r="DM140" s="15" t="n">
        <f aca="false">LOG10(DL140)</f>
        <v>-2.42120457456294</v>
      </c>
      <c r="DN140" s="15" t="n">
        <f aca="false">AR140*CT140*0.0001*0.01</f>
        <v>0.00210190085657371</v>
      </c>
      <c r="DO140" s="15" t="n">
        <f aca="false">LOG10(DN140)</f>
        <v>-2.67738777282653</v>
      </c>
      <c r="DP140" s="15" t="n">
        <f aca="false">AR140*CM140*0.0001*0.01</f>
        <v>9.03907972111554E-005</v>
      </c>
      <c r="DQ140" s="15" t="n">
        <f aca="false">LOG10(DP140+0.000001)</f>
        <v>-4.03909753426218</v>
      </c>
      <c r="DR140" s="15" t="n">
        <f aca="false">AR140*CV140*0.0001*0.01</f>
        <v>8.95666541832669E-005</v>
      </c>
      <c r="DS140" s="15" t="n">
        <f aca="false">LOG10(DR140+0.000001)</f>
        <v>-4.04303167616344</v>
      </c>
      <c r="DT140" s="15" t="n">
        <f aca="false">AR140*DF140*0.0001*0.01</f>
        <v>5.44676952191235E-005</v>
      </c>
      <c r="DU140" s="15" t="n">
        <f aca="false">LOG10(DT140+0.000001)</f>
        <v>-4.25595987945039</v>
      </c>
    </row>
    <row r="141" customFormat="false" ht="18.75" hidden="false" customHeight="true" outlineLevel="0" collapsed="false">
      <c r="A141" s="1" t="s">
        <v>125</v>
      </c>
      <c r="B141" s="13" t="n">
        <v>710</v>
      </c>
      <c r="C141" s="13" t="s">
        <v>130</v>
      </c>
      <c r="D141" s="13" t="s">
        <v>162</v>
      </c>
      <c r="E141" s="13" t="s">
        <v>138</v>
      </c>
      <c r="F141" s="13" t="s">
        <v>139</v>
      </c>
      <c r="G141" s="13" t="n">
        <v>350</v>
      </c>
      <c r="H141" s="14" t="n">
        <v>5</v>
      </c>
      <c r="I141" s="13" t="n">
        <v>2</v>
      </c>
      <c r="J141" s="13" t="s">
        <v>129</v>
      </c>
      <c r="K141" s="1" t="n">
        <v>1.95175</v>
      </c>
      <c r="L141" s="15" t="n">
        <f aca="false">K141*10</f>
        <v>19.5175</v>
      </c>
      <c r="M141" s="16" t="n">
        <f aca="false">LOG10(L141)</f>
        <v>1.29042418803673</v>
      </c>
      <c r="N141" s="1" t="n">
        <f aca="false">ASIN(SQRT(K141/100))</f>
        <v>0.140163533673614</v>
      </c>
      <c r="O141" s="1" t="n">
        <v>43.285</v>
      </c>
      <c r="P141" s="15" t="n">
        <f aca="false">ASIN(SQRT(O141/100))</f>
        <v>0.718044648837666</v>
      </c>
      <c r="Q141" s="1" t="n">
        <f aca="false">O141/K141</f>
        <v>22.1775329832202</v>
      </c>
      <c r="R141" s="17" t="n">
        <v>17.0553687327399</v>
      </c>
      <c r="S141" s="17" t="n">
        <f aca="false">LOG10(R141+0.01)</f>
        <v>1.23211567655044</v>
      </c>
      <c r="T141" s="17" t="n">
        <v>33.8731091577406</v>
      </c>
      <c r="U141" s="17" t="n">
        <f aca="false">LOG10(T141)</f>
        <v>1.52985506166021</v>
      </c>
      <c r="V141" s="17" t="n">
        <v>19922.4136037368</v>
      </c>
      <c r="W141" s="16" t="n">
        <f aca="false">LOG10(V141)</f>
        <v>4.29934195212413</v>
      </c>
      <c r="X141" s="17" t="n">
        <v>4.61549323447846</v>
      </c>
      <c r="Y141" s="17" t="n">
        <f aca="false">LOG10(X141+0.01)</f>
        <v>0.665158050067679</v>
      </c>
      <c r="Z141" s="17" t="n">
        <v>31.5134121081536</v>
      </c>
      <c r="AA141" s="16" t="n">
        <f aca="false">LOG10(Z141)</f>
        <v>1.49849542886476</v>
      </c>
      <c r="AB141" s="17" t="n">
        <v>20655.1284076152</v>
      </c>
      <c r="AC141" s="16" t="n">
        <f aca="false">LOG10(AB141)</f>
        <v>4.31502789921797</v>
      </c>
      <c r="AD141" s="17" t="n">
        <v>5075.52001069327</v>
      </c>
      <c r="AE141" s="16" t="n">
        <f aca="false">LOG10(AD141)</f>
        <v>3.70548054435967</v>
      </c>
      <c r="AF141" s="17" t="n">
        <v>259.015890312794</v>
      </c>
      <c r="AG141" s="16" t="n">
        <f aca="false">LOG10(AF141)</f>
        <v>2.41332640834176</v>
      </c>
      <c r="AH141" s="17" t="n">
        <v>0.38109374217393</v>
      </c>
      <c r="AI141" s="16" t="n">
        <f aca="false">LOG10(AH141+0.01)</f>
        <v>-0.407719133066212</v>
      </c>
      <c r="AJ141" s="17" t="n">
        <v>1134.80027589664</v>
      </c>
      <c r="AK141" s="16" t="n">
        <f aca="false">LOG10(AJ141)</f>
        <v>3.05491943271103</v>
      </c>
      <c r="AL141" s="17" t="n">
        <v>1906.10656083771</v>
      </c>
      <c r="AM141" s="16" t="n">
        <f aca="false">LOG10(AL141)</f>
        <v>3.28014717620271</v>
      </c>
      <c r="AN141" s="17" t="n">
        <v>1936.8765966098</v>
      </c>
      <c r="AO141" s="16" t="n">
        <f aca="false">LOG10(AN141)</f>
        <v>3.28710195158196</v>
      </c>
      <c r="AP141" s="17" t="n">
        <v>49.9390062438935</v>
      </c>
      <c r="AQ141" s="16" t="n">
        <f aca="false">LOG10(AP141)</f>
        <v>1.69843989590304</v>
      </c>
      <c r="AR141" s="1" t="n">
        <v>1.62</v>
      </c>
      <c r="AS141" s="1" t="n">
        <v>1.62</v>
      </c>
      <c r="AT141" s="18" t="n">
        <v>0.189</v>
      </c>
      <c r="AU141" s="18" t="n">
        <f aca="false">LOG10(AT141+0.0001)</f>
        <v>-0.72330847115496</v>
      </c>
      <c r="AV141" s="18" t="n">
        <f aca="false">AR141+AT141</f>
        <v>1.809</v>
      </c>
      <c r="AW141" s="18" t="n">
        <f aca="false">LOG10(AV141+0.0001)</f>
        <v>0.25746257363033</v>
      </c>
      <c r="AX141" s="18" t="n">
        <f aca="false">AR141/AT141</f>
        <v>8.57142857142857</v>
      </c>
      <c r="AY141" s="1" t="n">
        <f aca="false">ASIN(SQRT(AX141/100))</f>
        <v>0.297122516347102</v>
      </c>
      <c r="AZ141" s="1" t="n">
        <v>0.834</v>
      </c>
      <c r="BA141" s="18" t="n">
        <f aca="false">LOG10(AZ141+0.0001)</f>
        <v>-0.0787818788050497</v>
      </c>
      <c r="BB141" s="19" t="n">
        <f aca="false">AZ141/(AV141)</f>
        <v>0.461028192371476</v>
      </c>
      <c r="BC141" s="1" t="n">
        <f aca="false">ASIN(SQRT(BB141/100))</f>
        <v>0.0679513377042147</v>
      </c>
      <c r="BD141" s="1" t="n">
        <f aca="false">K141*AZ141/100</f>
        <v>0.016277595</v>
      </c>
      <c r="BE141" s="20" t="n">
        <f aca="false">LOG10(BD141)</f>
        <v>-1.78840976132554</v>
      </c>
      <c r="BF141" s="3" t="n">
        <f aca="false">R141*AZ141</f>
        <v>14.2241775231051</v>
      </c>
      <c r="BG141" s="20" t="n">
        <f aca="false">LOG10(BF141+0.01)</f>
        <v>1.15333237787591</v>
      </c>
      <c r="BH141" s="3" t="n">
        <f aca="false">T141*AZ141</f>
        <v>28.2501730375557</v>
      </c>
      <c r="BI141" s="20" t="n">
        <f aca="false">LOG10(BH141)</f>
        <v>1.45102111229795</v>
      </c>
      <c r="BJ141" s="2" t="n">
        <f aca="false">V141*AZ141/1000</f>
        <v>16.6152929455165</v>
      </c>
      <c r="BK141" s="20" t="n">
        <f aca="false">LOG10(BJ141)</f>
        <v>1.22050800276187</v>
      </c>
      <c r="BL141" s="3" t="n">
        <f aca="false">X141*AZ141</f>
        <v>3.84932135755504</v>
      </c>
      <c r="BM141" s="20" t="n">
        <f aca="false">LOG10(BL141+0.01)</f>
        <v>0.586510942863213</v>
      </c>
      <c r="BN141" s="3" t="n">
        <f aca="false">Z141*AZ141</f>
        <v>26.2821856982001</v>
      </c>
      <c r="BO141" s="20" t="n">
        <f aca="false">LOG10(BN141)</f>
        <v>1.4196614795025</v>
      </c>
      <c r="BP141" s="2" t="n">
        <f aca="false">AB141*AZ141/1000</f>
        <v>17.2263770919511</v>
      </c>
      <c r="BQ141" s="20" t="n">
        <f aca="false">LOG10(BP141)</f>
        <v>1.23619394985571</v>
      </c>
      <c r="BR141" s="2" t="n">
        <f aca="false">AD141*AZ141/1000</f>
        <v>4.23298368891818</v>
      </c>
      <c r="BS141" s="20" t="n">
        <f aca="false">LOG10(BR141)</f>
        <v>0.626646594997404</v>
      </c>
      <c r="BT141" s="2" t="n">
        <f aca="false">AF141*AZ141/1000</f>
        <v>0.21601925252087</v>
      </c>
      <c r="BU141" s="20" t="n">
        <f aca="false">LOG10(BT141)</f>
        <v>-0.665507541020502</v>
      </c>
      <c r="BV141" s="3" t="n">
        <f aca="false">AH141*AZ141</f>
        <v>0.317832180973057</v>
      </c>
      <c r="BW141" s="20" t="n">
        <f aca="false">LOG10(BV141+0.01)</f>
        <v>-0.484348417046682</v>
      </c>
      <c r="BX141" s="3" t="n">
        <f aca="false">AJ141*AZ141/1000</f>
        <v>0.946423430097795</v>
      </c>
      <c r="BY141" s="20" t="n">
        <f aca="false">LOG10(BX141)</f>
        <v>-0.0239145166512309</v>
      </c>
      <c r="BZ141" s="2" t="n">
        <f aca="false">AL141*AZ141/1000</f>
        <v>1.58969287173865</v>
      </c>
      <c r="CA141" s="20" t="n">
        <f aca="false">LOG10(BZ141)</f>
        <v>0.201313226840453</v>
      </c>
      <c r="CB141" s="3" t="n">
        <f aca="false">AN141*AZ141/1000</f>
        <v>1.61535508157258</v>
      </c>
      <c r="CC141" s="20" t="n">
        <f aca="false">LOG10(CB141)</f>
        <v>0.208268002219698</v>
      </c>
      <c r="CD141" s="3" t="n">
        <f aca="false">AP141*AZ141</f>
        <v>41.6491312074072</v>
      </c>
      <c r="CE141" s="20" t="n">
        <f aca="false">LOG10(CD141)</f>
        <v>1.61960594654078</v>
      </c>
      <c r="CF141" s="4" t="n">
        <v>1</v>
      </c>
      <c r="CG141" s="1" t="n">
        <v>119.975</v>
      </c>
      <c r="CH141" s="1" t="n">
        <f aca="false">LOG10(CG141+0.1)</f>
        <v>2.079452595311</v>
      </c>
      <c r="CK141" s="1" t="n">
        <v>2538.11111111111</v>
      </c>
      <c r="CL141" s="1" t="n">
        <f aca="false">LOG10(CK141)</f>
        <v>3.4045106303222</v>
      </c>
      <c r="CM141" s="1" t="n">
        <v>53.7362962962963</v>
      </c>
      <c r="CN141" s="1" t="n">
        <f aca="false">LOG10(CM141+0.1)</f>
        <v>1.73107517466672</v>
      </c>
      <c r="CO141" s="1" t="n">
        <f aca="false">LOG10(CM141+0.5)</f>
        <v>1.73429002464587</v>
      </c>
      <c r="CP141" s="1" t="n">
        <v>8752.61111111111</v>
      </c>
      <c r="CQ141" s="1" t="n">
        <f aca="false">LOG10(CP141)</f>
        <v>3.94213763267742</v>
      </c>
      <c r="CR141" s="1" t="n">
        <f aca="false">CP141/1000</f>
        <v>8.75261111111111</v>
      </c>
      <c r="CS141" s="1" t="n">
        <f aca="false">LOG10(CR141)</f>
        <v>0.942137632677418</v>
      </c>
      <c r="CT141" s="1" t="n">
        <v>1145.42407407407</v>
      </c>
      <c r="CU141" s="1" t="n">
        <f aca="false">LOG10(CT141)</f>
        <v>3.05896630670437</v>
      </c>
      <c r="CV141" s="1" t="n">
        <v>66.9585185185185</v>
      </c>
      <c r="CW141" s="1" t="n">
        <f aca="false">LOG10(CV141+0.1)</f>
        <v>1.82645395460519</v>
      </c>
      <c r="CZ141" s="1" t="n">
        <v>801.027777777778</v>
      </c>
      <c r="DA141" s="1" t="n">
        <f aca="false">LOG10(CZ141)</f>
        <v>2.90364757666655</v>
      </c>
      <c r="DB141" s="1" t="n">
        <v>2704.2962962963</v>
      </c>
      <c r="DC141" s="1" t="n">
        <f aca="false">LOG10(DB141)</f>
        <v>3.4320542733631</v>
      </c>
      <c r="DF141" s="1" t="n">
        <v>41.4631481481481</v>
      </c>
      <c r="DG141" s="1" t="n">
        <f aca="false">LOG10(DF141+0.1)</f>
        <v>1.61870843521787</v>
      </c>
      <c r="DH141" s="15" t="n">
        <f aca="false">AR141*CP141*0.0001*0.01</f>
        <v>0.01417923</v>
      </c>
      <c r="DI141" s="15" t="n">
        <f aca="false">LOG10(DH141)</f>
        <v>-1.84834735277995</v>
      </c>
      <c r="DJ141" s="15" t="n">
        <f aca="false">AR141*DB141*0.0001*0.01</f>
        <v>0.00438096</v>
      </c>
      <c r="DK141" s="15" t="n">
        <f aca="false">LOG10(DJ141)</f>
        <v>-2.35843071209427</v>
      </c>
      <c r="DL141" s="15" t="n">
        <f aca="false">AR141*CK141*0.0001*0.01</f>
        <v>0.00411174</v>
      </c>
      <c r="DM141" s="15" t="n">
        <f aca="false">LOG10(DL141)</f>
        <v>-2.38597435513517</v>
      </c>
      <c r="DN141" s="15" t="n">
        <f aca="false">AR141*CT141*0.0001*0.01</f>
        <v>0.001855587</v>
      </c>
      <c r="DO141" s="15" t="n">
        <f aca="false">LOG10(DN141)</f>
        <v>-2.731518678753</v>
      </c>
      <c r="DP141" s="15" t="n">
        <f aca="false">AR141*CM141*0.0001*0.01</f>
        <v>8.70528E-005</v>
      </c>
      <c r="DQ141" s="15" t="n">
        <f aca="false">LOG10(DP141+0.000001)</f>
        <v>-4.05525682930244</v>
      </c>
      <c r="DR141" s="15" t="n">
        <f aca="false">AR141*CV141*0.0001*0.01</f>
        <v>0.0001084728</v>
      </c>
      <c r="DS141" s="15" t="n">
        <f aca="false">LOG10(DR141+0.000001)</f>
        <v>-3.96069377376736</v>
      </c>
      <c r="DT141" s="15" t="n">
        <f aca="false">AR141*DF141*0.0001*0.01</f>
        <v>6.71703E-005</v>
      </c>
      <c r="DU141" s="15" t="n">
        <f aca="false">LOG10(DT141+0.000001)</f>
        <v>-4.16640479477875</v>
      </c>
    </row>
    <row r="142" customFormat="false" ht="18.75" hidden="false" customHeight="true" outlineLevel="0" collapsed="false">
      <c r="A142" s="1" t="s">
        <v>125</v>
      </c>
      <c r="B142" s="13" t="n">
        <v>711</v>
      </c>
      <c r="C142" s="13" t="s">
        <v>130</v>
      </c>
      <c r="D142" s="13" t="s">
        <v>162</v>
      </c>
      <c r="E142" s="13" t="s">
        <v>138</v>
      </c>
      <c r="F142" s="13" t="s">
        <v>139</v>
      </c>
      <c r="G142" s="13" t="n">
        <v>350</v>
      </c>
      <c r="H142" s="14" t="n">
        <v>5</v>
      </c>
      <c r="I142" s="13" t="n">
        <v>3</v>
      </c>
      <c r="J142" s="13" t="s">
        <v>129</v>
      </c>
      <c r="K142" s="1" t="n">
        <v>2.61865</v>
      </c>
      <c r="L142" s="15" t="n">
        <f aca="false">K142*10</f>
        <v>26.1865</v>
      </c>
      <c r="M142" s="16" t="n">
        <f aca="false">LOG10(L142)</f>
        <v>1.41807745595623</v>
      </c>
      <c r="N142" s="1" t="n">
        <f aca="false">ASIN(SQRT(K142/100))</f>
        <v>0.162537148679157</v>
      </c>
      <c r="O142" s="1" t="n">
        <v>43.8</v>
      </c>
      <c r="P142" s="15" t="n">
        <f aca="false">ASIN(SQRT(O142/100))</f>
        <v>0.723238168536466</v>
      </c>
      <c r="Q142" s="1" t="n">
        <f aca="false">O142/K142</f>
        <v>16.7261757012201</v>
      </c>
      <c r="R142" s="17" t="n">
        <v>37.5065718754608</v>
      </c>
      <c r="S142" s="17" t="n">
        <f aca="false">LOG10(R142+0.01)</f>
        <v>1.57422314730858</v>
      </c>
      <c r="T142" s="17" t="n">
        <v>28.9535884689225</v>
      </c>
      <c r="U142" s="17" t="n">
        <f aca="false">LOG10(T142)</f>
        <v>1.4617023972749</v>
      </c>
      <c r="V142" s="17" t="n">
        <v>17767.9145979864</v>
      </c>
      <c r="W142" s="16" t="n">
        <f aca="false">LOG10(V142)</f>
        <v>4.249636458096</v>
      </c>
      <c r="X142" s="17" t="n">
        <v>4.21725374353838</v>
      </c>
      <c r="Y142" s="17" t="n">
        <f aca="false">LOG10(X142+0.01)</f>
        <v>0.626058317408171</v>
      </c>
      <c r="Z142" s="17" t="n">
        <v>61.2424331154219</v>
      </c>
      <c r="AA142" s="16" t="n">
        <f aca="false">LOG10(Z142)</f>
        <v>1.78705243655938</v>
      </c>
      <c r="AB142" s="17" t="n">
        <v>24985.8918559709</v>
      </c>
      <c r="AC142" s="16" t="n">
        <f aca="false">LOG10(AB142)</f>
        <v>4.39769485592846</v>
      </c>
      <c r="AD142" s="17" t="n">
        <v>3529.44255881993</v>
      </c>
      <c r="AE142" s="16" t="n">
        <f aca="false">LOG10(AD142)</f>
        <v>3.54770611820775</v>
      </c>
      <c r="AF142" s="17" t="n">
        <v>249.370489923841</v>
      </c>
      <c r="AG142" s="16" t="n">
        <f aca="false">LOG10(AF142)</f>
        <v>2.39684505851894</v>
      </c>
      <c r="AH142" s="17" t="n">
        <v>1.37209757469228</v>
      </c>
      <c r="AI142" s="16" t="n">
        <f aca="false">LOG10(AH142+0.01)</f>
        <v>0.140538704872144</v>
      </c>
      <c r="AJ142" s="17" t="n">
        <v>151.113388653959</v>
      </c>
      <c r="AK142" s="16" t="n">
        <f aca="false">LOG10(AJ142)</f>
        <v>2.17930294455702</v>
      </c>
      <c r="AL142" s="17" t="n">
        <v>2146.43307646654</v>
      </c>
      <c r="AM142" s="16" t="n">
        <f aca="false">LOG10(AL142)</f>
        <v>3.33171735217982</v>
      </c>
      <c r="AN142" s="17" t="n">
        <v>1533.0282213287</v>
      </c>
      <c r="AO142" s="16" t="n">
        <f aca="false">LOG10(AN142)</f>
        <v>3.18555014980187</v>
      </c>
      <c r="AP142" s="17" t="n">
        <v>37.7430671485762</v>
      </c>
      <c r="AQ142" s="16" t="n">
        <f aca="false">LOG10(AP142)</f>
        <v>1.57683718972337</v>
      </c>
      <c r="AR142" s="1" t="n">
        <v>0.824</v>
      </c>
      <c r="AS142" s="1" t="n">
        <v>0.824</v>
      </c>
      <c r="AT142" s="18" t="n">
        <v>0.167</v>
      </c>
      <c r="AU142" s="18" t="n">
        <f aca="false">LOG10(AT142+0.0001)</f>
        <v>-0.777023550106609</v>
      </c>
      <c r="AV142" s="18" t="n">
        <f aca="false">AR142+AT142</f>
        <v>0.991</v>
      </c>
      <c r="AW142" s="18" t="n">
        <f aca="false">LOG10(AV142+0.0001)</f>
        <v>-0.00388252386271199</v>
      </c>
      <c r="AX142" s="18" t="n">
        <f aca="false">AR142/AT142</f>
        <v>4.93413173652695</v>
      </c>
      <c r="AY142" s="1" t="n">
        <f aca="false">ASIN(SQRT(AX142/100))</f>
        <v>0.223997537498294</v>
      </c>
      <c r="AZ142" s="1" t="n">
        <v>0.802</v>
      </c>
      <c r="BA142" s="18" t="n">
        <f aca="false">LOG10(AZ142+0.0001)</f>
        <v>-0.0957714836599215</v>
      </c>
      <c r="BB142" s="19" t="n">
        <f aca="false">AZ142/(AV142)</f>
        <v>0.809283551967709</v>
      </c>
      <c r="BC142" s="1" t="n">
        <f aca="false">ASIN(SQRT(BB142/100))</f>
        <v>0.090081971390386</v>
      </c>
      <c r="BD142" s="1" t="n">
        <f aca="false">K142*AZ142/100</f>
        <v>0.021001573</v>
      </c>
      <c r="BE142" s="20" t="n">
        <f aca="false">LOG10(BD142)</f>
        <v>-1.67774817575961</v>
      </c>
      <c r="BF142" s="3" t="n">
        <f aca="false">R142*AZ142</f>
        <v>30.0802706441196</v>
      </c>
      <c r="BG142" s="20" t="n">
        <f aca="false">LOG10(BF142+0.01)</f>
        <v>1.47842609397867</v>
      </c>
      <c r="BH142" s="3" t="n">
        <f aca="false">T142*AZ142</f>
        <v>23.2207779520759</v>
      </c>
      <c r="BI142" s="20" t="n">
        <f aca="false">LOG10(BH142)</f>
        <v>1.36587676555906</v>
      </c>
      <c r="BJ142" s="2" t="n">
        <f aca="false">V142*AZ142/1000</f>
        <v>14.2498675075851</v>
      </c>
      <c r="BK142" s="20" t="n">
        <f aca="false">LOG10(BJ142)</f>
        <v>1.15381082638016</v>
      </c>
      <c r="BL142" s="3" t="n">
        <f aca="false">X142*AZ142</f>
        <v>3.38223750231778</v>
      </c>
      <c r="BM142" s="20" t="n">
        <f aca="false">LOG10(BL142+0.01)</f>
        <v>0.530486251112732</v>
      </c>
      <c r="BN142" s="3" t="n">
        <f aca="false">Z142*AZ142</f>
        <v>49.1164313585684</v>
      </c>
      <c r="BO142" s="20" t="n">
        <f aca="false">LOG10(BN142)</f>
        <v>1.69122680484354</v>
      </c>
      <c r="BP142" s="2" t="n">
        <f aca="false">AB142*AZ142/1000</f>
        <v>20.0386852684887</v>
      </c>
      <c r="BQ142" s="20" t="n">
        <f aca="false">LOG10(BP142)</f>
        <v>1.30186922421262</v>
      </c>
      <c r="BR142" s="2" t="n">
        <f aca="false">AD142*AZ142/1000</f>
        <v>2.83061293217359</v>
      </c>
      <c r="BS142" s="20" t="n">
        <f aca="false">LOG10(BR142)</f>
        <v>0.451880486491915</v>
      </c>
      <c r="BT142" s="2" t="n">
        <f aca="false">AF142*AZ142/1000</f>
        <v>0.199995132918921</v>
      </c>
      <c r="BU142" s="20" t="n">
        <f aca="false">LOG10(BT142)</f>
        <v>-0.698980573196896</v>
      </c>
      <c r="BV142" s="3" t="n">
        <f aca="false">AH142*AZ142</f>
        <v>1.10042225490321</v>
      </c>
      <c r="BW142" s="20" t="n">
        <f aca="false">LOG10(BV142+0.01)</f>
        <v>0.0454881572577579</v>
      </c>
      <c r="BX142" s="3" t="n">
        <f aca="false">AJ142*AZ142/1000</f>
        <v>0.121192937700475</v>
      </c>
      <c r="BY142" s="20" t="n">
        <f aca="false">LOG10(BX142)</f>
        <v>-0.916522687158817</v>
      </c>
      <c r="BZ142" s="2" t="n">
        <f aca="false">AL142*AZ142/1000</f>
        <v>1.72143932732616</v>
      </c>
      <c r="CA142" s="20" t="n">
        <f aca="false">LOG10(BZ142)</f>
        <v>0.235891720463987</v>
      </c>
      <c r="CB142" s="3" t="n">
        <f aca="false">AN142*AZ142/1000</f>
        <v>1.22948863350562</v>
      </c>
      <c r="CC142" s="20" t="n">
        <f aca="false">LOG10(CB142)</f>
        <v>0.089724518086036</v>
      </c>
      <c r="CD142" s="3" t="n">
        <f aca="false">AP142*AZ142</f>
        <v>30.2699398531581</v>
      </c>
      <c r="CE142" s="20" t="n">
        <f aca="false">LOG10(CD142)</f>
        <v>1.48101155800753</v>
      </c>
      <c r="CF142" s="4" t="n">
        <v>2</v>
      </c>
      <c r="CG142" s="1" t="n">
        <v>106.679171874996</v>
      </c>
      <c r="CH142" s="1" t="n">
        <f aca="false">LOG10(CG142+0.1)</f>
        <v>2.02848654836761</v>
      </c>
      <c r="CI142" s="1" t="n">
        <v>12.2292788749995</v>
      </c>
      <c r="CJ142" s="1" t="n">
        <f aca="false">LOG10(CI142)</f>
        <v>1.08740084870906</v>
      </c>
      <c r="CK142" s="1" t="n">
        <v>3571.20382024986</v>
      </c>
      <c r="CL142" s="1" t="n">
        <f aca="false">LOG10(CK142)</f>
        <v>3.55281463750271</v>
      </c>
      <c r="CM142" s="1" t="n">
        <v>47.7555403541649</v>
      </c>
      <c r="CN142" s="1" t="n">
        <f aca="false">LOG10(CM142+0.1)</f>
        <v>1.67993222436894</v>
      </c>
      <c r="CO142" s="1" t="n">
        <f aca="false">LOG10(CM142+0.5)</f>
        <v>1.6835471831121</v>
      </c>
      <c r="CP142" s="1" t="n">
        <v>10290.1360144996</v>
      </c>
      <c r="CQ142" s="1" t="n">
        <f aca="false">LOG10(CP142)</f>
        <v>4.01242111528296</v>
      </c>
      <c r="CR142" s="1" t="n">
        <f aca="false">CP142/1000</f>
        <v>10.2901360144996</v>
      </c>
      <c r="CS142" s="1" t="n">
        <f aca="false">LOG10(CR142)</f>
        <v>1.01242111528296</v>
      </c>
      <c r="CT142" s="1" t="n">
        <v>1269.79872062495</v>
      </c>
      <c r="CU142" s="1" t="n">
        <f aca="false">LOG10(CT142)</f>
        <v>3.10373488516879</v>
      </c>
      <c r="CV142" s="1" t="n">
        <v>78.5109375416637</v>
      </c>
      <c r="CW142" s="1" t="n">
        <f aca="false">LOG10(CV142+0.1)</f>
        <v>1.8954829758552</v>
      </c>
      <c r="CX142" s="1" t="n">
        <v>0.410697499999984</v>
      </c>
      <c r="CY142" s="1" t="n">
        <f aca="false">LOG10(CX142+0.1)</f>
        <v>-0.291836268126189</v>
      </c>
      <c r="CZ142" s="1" t="n">
        <v>810.239488604136</v>
      </c>
      <c r="DA142" s="1" t="n">
        <f aca="false">LOG10(CZ142)</f>
        <v>2.90861340555327</v>
      </c>
      <c r="DB142" s="1" t="n">
        <v>2634.04546970823</v>
      </c>
      <c r="DC142" s="1" t="n">
        <f aca="false">LOG10(DB142)</f>
        <v>3.42062326761625</v>
      </c>
      <c r="DD142" s="1" t="n">
        <v>591.990422374978</v>
      </c>
      <c r="DE142" s="1" t="n">
        <f aca="false">LOG10(DD142)</f>
        <v>2.77231468046727</v>
      </c>
      <c r="DF142" s="1" t="n">
        <v>29.4535404583322</v>
      </c>
      <c r="DG142" s="1" t="n">
        <f aca="false">LOG10(DF142+0.1)</f>
        <v>1.47060951599266</v>
      </c>
      <c r="DH142" s="15" t="n">
        <f aca="false">AR142*CP142*0.0001*0.01</f>
        <v>0.00847907207594768</v>
      </c>
      <c r="DI142" s="15" t="n">
        <f aca="false">LOG10(DH142)</f>
        <v>-2.07165167301992</v>
      </c>
      <c r="DJ142" s="15" t="n">
        <f aca="false">AR142*DB142*0.0001*0.01</f>
        <v>0.00217045346703958</v>
      </c>
      <c r="DK142" s="15" t="n">
        <f aca="false">LOG10(DJ142)</f>
        <v>-2.66344952068663</v>
      </c>
      <c r="DL142" s="15" t="n">
        <f aca="false">AR142*CK142*0.0001*0.01</f>
        <v>0.00294267194788589</v>
      </c>
      <c r="DM142" s="15" t="n">
        <f aca="false">LOG10(DL142)</f>
        <v>-2.53125815080017</v>
      </c>
      <c r="DN142" s="15" t="n">
        <f aca="false">AR142*CT142*0.0001*0.01</f>
        <v>0.00104631414579496</v>
      </c>
      <c r="DO142" s="15" t="n">
        <f aca="false">LOG10(DN142)</f>
        <v>-2.98033790313409</v>
      </c>
      <c r="DP142" s="15" t="n">
        <f aca="false">AR142*CM142*0.0001*0.01</f>
        <v>3.93505652518318E-005</v>
      </c>
      <c r="DQ142" s="15" t="n">
        <f aca="false">LOG10(DP142+0.000001)</f>
        <v>-4.39415037707495</v>
      </c>
      <c r="DR142" s="15" t="n">
        <f aca="false">AR142*CV142*0.0001*0.01</f>
        <v>6.46930125343309E-005</v>
      </c>
      <c r="DS142" s="15" t="n">
        <f aca="false">LOG10(DR142+0.000001)</f>
        <v>-4.18248082190393</v>
      </c>
      <c r="DT142" s="15" t="n">
        <f aca="false">AR142*DF142*0.0001*0.01</f>
        <v>2.42697173376658E-005</v>
      </c>
      <c r="DU142" s="15" t="n">
        <f aca="false">LOG10(DT142+0.000001)</f>
        <v>-4.5973996159898</v>
      </c>
    </row>
    <row r="143" customFormat="false" ht="18.75" hidden="false" customHeight="true" outlineLevel="0" collapsed="false">
      <c r="A143" s="1" t="s">
        <v>125</v>
      </c>
      <c r="B143" s="13" t="n">
        <v>712</v>
      </c>
      <c r="C143" s="13" t="s">
        <v>130</v>
      </c>
      <c r="D143" s="13" t="s">
        <v>162</v>
      </c>
      <c r="E143" s="13" t="s">
        <v>138</v>
      </c>
      <c r="F143" s="13" t="s">
        <v>139</v>
      </c>
      <c r="G143" s="13" t="n">
        <v>350</v>
      </c>
      <c r="H143" s="14" t="n">
        <v>5</v>
      </c>
      <c r="I143" s="13" t="n">
        <v>4</v>
      </c>
      <c r="J143" s="13" t="s">
        <v>129</v>
      </c>
      <c r="K143" s="1" t="n">
        <v>1.8679</v>
      </c>
      <c r="L143" s="15" t="n">
        <f aca="false">K143*10</f>
        <v>18.679</v>
      </c>
      <c r="M143" s="16" t="n">
        <f aca="false">LOG10(L143)</f>
        <v>1.27135362210248</v>
      </c>
      <c r="N143" s="1" t="n">
        <f aca="false">ASIN(SQRT(K143/100))</f>
        <v>0.137100234839961</v>
      </c>
      <c r="O143" s="1" t="n">
        <v>43.19</v>
      </c>
      <c r="P143" s="15" t="n">
        <f aca="false">ASIN(SQRT(O143/100))</f>
        <v>0.717085838661001</v>
      </c>
      <c r="Q143" s="1" t="n">
        <f aca="false">O143/K143</f>
        <v>23.1222228170673</v>
      </c>
      <c r="R143" s="17" t="n">
        <v>27.7775641721256</v>
      </c>
      <c r="S143" s="17" t="n">
        <f aca="false">LOG10(R143+0.01)</f>
        <v>1.44385047866046</v>
      </c>
      <c r="T143" s="17" t="n">
        <v>28.8198590006256</v>
      </c>
      <c r="U143" s="17" t="n">
        <f aca="false">LOG10(T143)</f>
        <v>1.45969185172433</v>
      </c>
      <c r="V143" s="17" t="n">
        <v>15817.684684839</v>
      </c>
      <c r="W143" s="16" t="n">
        <f aca="false">LOG10(V143)</f>
        <v>4.19914291391596</v>
      </c>
      <c r="X143" s="17" t="n">
        <v>5.11908141937511</v>
      </c>
      <c r="Y143" s="17" t="n">
        <f aca="false">LOG10(X143+0.01)</f>
        <v>0.710039593139584</v>
      </c>
      <c r="Z143" s="17" t="n">
        <v>28.7645000191881</v>
      </c>
      <c r="AA143" s="16" t="n">
        <f aca="false">LOG10(Z143)</f>
        <v>1.45885682957672</v>
      </c>
      <c r="AB143" s="17" t="n">
        <v>22921.6127706725</v>
      </c>
      <c r="AC143" s="16" t="n">
        <f aca="false">LOG10(AB143)</f>
        <v>4.36024517144379</v>
      </c>
      <c r="AD143" s="17" t="n">
        <v>3989.15376392258</v>
      </c>
      <c r="AE143" s="16" t="n">
        <f aca="false">LOG10(AD143)</f>
        <v>3.60088077673001</v>
      </c>
      <c r="AF143" s="17" t="n">
        <v>159.156616942128</v>
      </c>
      <c r="AG143" s="16" t="n">
        <f aca="false">LOG10(AF143)</f>
        <v>2.20182469914122</v>
      </c>
      <c r="AH143" s="17" t="n">
        <v>0</v>
      </c>
      <c r="AI143" s="16" t="n">
        <f aca="false">LOG10(AH143+0.01)</f>
        <v>-2</v>
      </c>
      <c r="AJ143" s="17" t="n">
        <v>595.128060736325</v>
      </c>
      <c r="AK143" s="16" t="n">
        <f aca="false">LOG10(AJ143)</f>
        <v>2.77461042805951</v>
      </c>
      <c r="AL143" s="17" t="n">
        <v>2102.36515930861</v>
      </c>
      <c r="AM143" s="16" t="n">
        <f aca="false">LOG10(AL143)</f>
        <v>3.32270815075003</v>
      </c>
      <c r="AN143" s="17" t="n">
        <v>1673.4389761806</v>
      </c>
      <c r="AO143" s="16" t="n">
        <f aca="false">LOG10(AN143)</f>
        <v>3.2236098799497</v>
      </c>
      <c r="AP143" s="17" t="n">
        <v>43.8985824541884</v>
      </c>
      <c r="AQ143" s="16" t="n">
        <f aca="false">LOG10(AP143)</f>
        <v>1.64245049650036</v>
      </c>
      <c r="AR143" s="1" t="n">
        <v>1.447</v>
      </c>
      <c r="AS143" s="1" t="n">
        <v>1.447</v>
      </c>
      <c r="AT143" s="18" t="n">
        <v>0.295</v>
      </c>
      <c r="AU143" s="18" t="n">
        <f aca="false">LOG10(AT143+0.0001)</f>
        <v>-0.530030790500041</v>
      </c>
      <c r="AV143" s="18" t="n">
        <f aca="false">AR143+AT143</f>
        <v>1.742</v>
      </c>
      <c r="AW143" s="18" t="n">
        <f aca="false">LOG10(AV143+0.0001)</f>
        <v>0.241073080752987</v>
      </c>
      <c r="AX143" s="18" t="n">
        <f aca="false">AR143/AT143</f>
        <v>4.90508474576271</v>
      </c>
      <c r="AY143" s="1" t="n">
        <f aca="false">ASIN(SQRT(AX143/100))</f>
        <v>0.223326014536079</v>
      </c>
      <c r="AZ143" s="1" t="n">
        <v>0.951</v>
      </c>
      <c r="BA143" s="18" t="n">
        <f aca="false">LOG10(AZ143+0.0001)</f>
        <v>-0.0217738183254741</v>
      </c>
      <c r="BB143" s="19" t="n">
        <f aca="false">AZ143/(AV143)</f>
        <v>0.545924225028703</v>
      </c>
      <c r="BC143" s="1" t="n">
        <f aca="false">ASIN(SQRT(BB143/100))</f>
        <v>0.0739540784491183</v>
      </c>
      <c r="BD143" s="1" t="n">
        <f aca="false">K143*AZ143/100</f>
        <v>0.017763729</v>
      </c>
      <c r="BE143" s="20" t="n">
        <f aca="false">LOG10(BD143)</f>
        <v>-1.7504658609601</v>
      </c>
      <c r="BF143" s="3" t="n">
        <f aca="false">R143*AZ143</f>
        <v>26.4164635276914</v>
      </c>
      <c r="BG143" s="20" t="n">
        <f aca="false">LOG10(BF143+0.01)</f>
        <v>1.42203904836925</v>
      </c>
      <c r="BH143" s="3" t="n">
        <f aca="false">T143*AZ143</f>
        <v>27.4076859095949</v>
      </c>
      <c r="BI143" s="20" t="n">
        <f aca="false">LOG10(BH143)</f>
        <v>1.43787236866174</v>
      </c>
      <c r="BJ143" s="2" t="n">
        <f aca="false">V143*AZ143/1000</f>
        <v>15.0426181352818</v>
      </c>
      <c r="BK143" s="20" t="n">
        <f aca="false">LOG10(BJ143)</f>
        <v>1.17732343085338</v>
      </c>
      <c r="BL143" s="3" t="n">
        <f aca="false">X143*AZ143</f>
        <v>4.86824642982573</v>
      </c>
      <c r="BM143" s="20" t="n">
        <f aca="false">LOG10(BL143+0.01)</f>
        <v>0.688263735381207</v>
      </c>
      <c r="BN143" s="3" t="n">
        <f aca="false">Z143*AZ143</f>
        <v>27.3550395182479</v>
      </c>
      <c r="BO143" s="20" t="n">
        <f aca="false">LOG10(BN143)</f>
        <v>1.43703734651413</v>
      </c>
      <c r="BP143" s="2" t="n">
        <f aca="false">AB143*AZ143/1000</f>
        <v>21.7984537449095</v>
      </c>
      <c r="BQ143" s="20" t="n">
        <f aca="false">LOG10(BP143)</f>
        <v>1.33842568838121</v>
      </c>
      <c r="BR143" s="2" t="n">
        <f aca="false">AD143*AZ143/1000</f>
        <v>3.79368522949038</v>
      </c>
      <c r="BS143" s="20" t="n">
        <f aca="false">LOG10(BR143)</f>
        <v>0.579061293667425</v>
      </c>
      <c r="BT143" s="2" t="n">
        <f aca="false">AF143*AZ143/1000</f>
        <v>0.151357942711964</v>
      </c>
      <c r="BU143" s="20" t="n">
        <f aca="false">LOG10(BT143)</f>
        <v>-0.819994783921364</v>
      </c>
      <c r="BV143" s="3" t="n">
        <f aca="false">AH143*AZ143</f>
        <v>0</v>
      </c>
      <c r="BW143" s="20" t="n">
        <f aca="false">LOG10(BV143+0.01)</f>
        <v>-2</v>
      </c>
      <c r="BX143" s="3" t="n">
        <f aca="false">AJ143*AZ143/1000</f>
        <v>0.565966785760245</v>
      </c>
      <c r="BY143" s="20" t="n">
        <f aca="false">LOG10(BX143)</f>
        <v>-0.247209055003076</v>
      </c>
      <c r="BZ143" s="2" t="n">
        <f aca="false">AL143*AZ143/1000</f>
        <v>1.99934926650248</v>
      </c>
      <c r="CA143" s="20" t="n">
        <f aca="false">LOG10(BZ143)</f>
        <v>0.300888667687442</v>
      </c>
      <c r="CB143" s="3" t="n">
        <f aca="false">AN143*AZ143/1000</f>
        <v>1.59144046634775</v>
      </c>
      <c r="CC143" s="20" t="n">
        <f aca="false">LOG10(CB143)</f>
        <v>0.201790396887115</v>
      </c>
      <c r="CD143" s="3" t="n">
        <f aca="false">AP143*AZ143</f>
        <v>41.7475519139332</v>
      </c>
      <c r="CE143" s="20" t="n">
        <f aca="false">LOG10(CD143)</f>
        <v>1.62063101343777</v>
      </c>
      <c r="CF143" s="4" t="n">
        <v>2</v>
      </c>
      <c r="CG143" s="1" t="n">
        <v>45.2603093478281</v>
      </c>
      <c r="CH143" s="1" t="n">
        <f aca="false">LOG10(CG143+0.1)</f>
        <v>1.65667600769254</v>
      </c>
      <c r="CI143" s="1" t="n">
        <v>12.9736816956528</v>
      </c>
      <c r="CJ143" s="1" t="n">
        <f aca="false">LOG10(CI143)</f>
        <v>1.11306323847494</v>
      </c>
      <c r="CK143" s="1" t="n">
        <v>2577.97482069577</v>
      </c>
      <c r="CL143" s="1" t="n">
        <f aca="false">LOG10(CK143)</f>
        <v>3.41127867124613</v>
      </c>
      <c r="CM143" s="1" t="n">
        <v>44.8511308043498</v>
      </c>
      <c r="CN143" s="1" t="n">
        <f aca="false">LOG10(CM143+0.1)</f>
        <v>1.65274062145105</v>
      </c>
      <c r="CO143" s="1" t="n">
        <f aca="false">LOG10(CM143+0.5)</f>
        <v>1.65658812041412</v>
      </c>
      <c r="CP143" s="1" t="n">
        <v>10566.0520281744</v>
      </c>
      <c r="CQ143" s="1" t="n">
        <f aca="false">LOG10(CP143)</f>
        <v>4.02391274486061</v>
      </c>
      <c r="CR143" s="1" t="n">
        <f aca="false">CP143/1000</f>
        <v>10.5660520281744</v>
      </c>
      <c r="CS143" s="1" t="n">
        <f aca="false">LOG10(CR143)</f>
        <v>1.02391274486061</v>
      </c>
      <c r="CT143" s="1" t="n">
        <v>1170.33772760875</v>
      </c>
      <c r="CU143" s="1" t="n">
        <f aca="false">LOG10(CT143)</f>
        <v>3.06831120539734</v>
      </c>
      <c r="CV143" s="1" t="n">
        <v>31.366340608697</v>
      </c>
      <c r="CW143" s="1" t="n">
        <f aca="false">LOG10(CV143+0.1)</f>
        <v>1.49784623939057</v>
      </c>
      <c r="CX143" s="1" t="n">
        <v>0.346345173913059</v>
      </c>
      <c r="CY143" s="1" t="n">
        <f aca="false">LOG10(CX143+0.1)</f>
        <v>-0.350329156654114</v>
      </c>
      <c r="CZ143" s="1" t="n">
        <v>699.696497673944</v>
      </c>
      <c r="DA143" s="1" t="n">
        <f aca="false">LOG10(CZ143)</f>
        <v>2.84490970005951</v>
      </c>
      <c r="DB143" s="1" t="n">
        <v>2255.6839983914</v>
      </c>
      <c r="DC143" s="1" t="n">
        <f aca="false">LOG10(DB143)</f>
        <v>3.35327825871231</v>
      </c>
      <c r="DD143" s="1" t="n">
        <v>509.354980739153</v>
      </c>
      <c r="DE143" s="1" t="n">
        <f aca="false">LOG10(DD143)</f>
        <v>2.70702055727351</v>
      </c>
      <c r="DF143" s="1" t="n">
        <v>22.2092214782619</v>
      </c>
      <c r="DG143" s="1" t="n">
        <f aca="false">LOG10(DF143+0.1)</f>
        <v>1.34848441503533</v>
      </c>
      <c r="DH143" s="15" t="n">
        <f aca="false">AR143*CP143*0.0001*0.01</f>
        <v>0.0152890772847683</v>
      </c>
      <c r="DI143" s="15" t="n">
        <f aca="false">LOG10(DH143)</f>
        <v>-1.81561872402035</v>
      </c>
      <c r="DJ143" s="15" t="n">
        <f aca="false">AR143*DB143*0.0001*0.01</f>
        <v>0.00326397474567236</v>
      </c>
      <c r="DK143" s="15" t="n">
        <f aca="false">LOG10(DJ143)</f>
        <v>-2.48625321016866</v>
      </c>
      <c r="DL143" s="15" t="n">
        <f aca="false">AR143*CK143*0.0001*0.01</f>
        <v>0.00373032956554678</v>
      </c>
      <c r="DM143" s="15" t="n">
        <f aca="false">LOG10(DL143)</f>
        <v>-2.42825279763483</v>
      </c>
      <c r="DN143" s="15" t="n">
        <f aca="false">AR143*CT143*0.0001*0.01</f>
        <v>0.00169347869184986</v>
      </c>
      <c r="DO143" s="15" t="n">
        <f aca="false">LOG10(DN143)</f>
        <v>-2.77122026348362</v>
      </c>
      <c r="DP143" s="15" t="n">
        <f aca="false">AR143*CM143*0.0001*0.01</f>
        <v>6.48995862738942E-005</v>
      </c>
      <c r="DQ143" s="15" t="n">
        <f aca="false">LOG10(DP143+0.000001)</f>
        <v>-4.18111731195423</v>
      </c>
      <c r="DR143" s="15" t="n">
        <f aca="false">AR143*CV143*0.0001*0.01</f>
        <v>4.53870948607846E-005</v>
      </c>
      <c r="DS143" s="15" t="n">
        <f aca="false">LOG10(DR143+0.000001)</f>
        <v>-4.33360282570151</v>
      </c>
      <c r="DT143" s="15" t="n">
        <f aca="false">AR143*DF143*0.0001*0.01</f>
        <v>3.21367434790449E-005</v>
      </c>
      <c r="DU143" s="15" t="n">
        <f aca="false">LOG10(DT143+0.000001)</f>
        <v>-4.47969017420798</v>
      </c>
    </row>
    <row r="144" customFormat="false" ht="18.75" hidden="false" customHeight="true" outlineLevel="0" collapsed="false">
      <c r="A144" s="1" t="s">
        <v>125</v>
      </c>
      <c r="B144" s="13" t="n">
        <v>713</v>
      </c>
      <c r="C144" s="13" t="s">
        <v>130</v>
      </c>
      <c r="D144" s="13" t="s">
        <v>162</v>
      </c>
      <c r="E144" s="13" t="s">
        <v>138</v>
      </c>
      <c r="F144" s="13" t="s">
        <v>139</v>
      </c>
      <c r="G144" s="13" t="n">
        <v>350</v>
      </c>
      <c r="H144" s="14" t="n">
        <v>5</v>
      </c>
      <c r="I144" s="13" t="n">
        <v>5</v>
      </c>
      <c r="J144" s="13" t="s">
        <v>129</v>
      </c>
      <c r="K144" s="1" t="n">
        <v>2.475</v>
      </c>
      <c r="L144" s="15" t="n">
        <f aca="false">K144*10</f>
        <v>24.75</v>
      </c>
      <c r="M144" s="16" t="n">
        <f aca="false">LOG10(L144)</f>
        <v>1.39357520326959</v>
      </c>
      <c r="N144" s="1" t="n">
        <f aca="false">ASIN(SQRT(K144/100))</f>
        <v>0.15797761369238</v>
      </c>
      <c r="O144" s="1" t="n">
        <v>43.595</v>
      </c>
      <c r="P144" s="15" t="n">
        <f aca="false">ASIN(SQRT(O144/100))</f>
        <v>0.721171684501919</v>
      </c>
      <c r="Q144" s="1" t="n">
        <f aca="false">O144/K144</f>
        <v>17.6141414141414</v>
      </c>
      <c r="R144" s="17" t="n">
        <v>26.29493553936</v>
      </c>
      <c r="S144" s="17" t="n">
        <f aca="false">LOG10(R144+0.01)</f>
        <v>1.42003724188932</v>
      </c>
      <c r="T144" s="17" t="n">
        <v>29.85185099728</v>
      </c>
      <c r="U144" s="17" t="n">
        <f aca="false">LOG10(T144)</f>
        <v>1.47497126521351</v>
      </c>
      <c r="V144" s="17" t="n">
        <v>17419.8245021637</v>
      </c>
      <c r="W144" s="16" t="n">
        <f aca="false">LOG10(V144)</f>
        <v>4.24104377534869</v>
      </c>
      <c r="X144" s="17" t="n">
        <v>4.35486750976</v>
      </c>
      <c r="Y144" s="17" t="n">
        <f aca="false">LOG10(X144+0.01)</f>
        <v>0.639971065761312</v>
      </c>
      <c r="Z144" s="17" t="n">
        <v>37.37812481192</v>
      </c>
      <c r="AA144" s="16" t="n">
        <f aca="false">LOG10(Z144)</f>
        <v>1.57261750987686</v>
      </c>
      <c r="AB144" s="17" t="n">
        <v>25574.1082322995</v>
      </c>
      <c r="AC144" s="16" t="n">
        <f aca="false">LOG10(AB144)</f>
        <v>4.40780049882432</v>
      </c>
      <c r="AD144" s="17" t="n">
        <v>3429.8420023728</v>
      </c>
      <c r="AE144" s="16" t="n">
        <f aca="false">LOG10(AD144)</f>
        <v>3.53527411448065</v>
      </c>
      <c r="AF144" s="17" t="n">
        <v>213.96718755456</v>
      </c>
      <c r="AG144" s="16" t="n">
        <f aca="false">LOG10(AF144)</f>
        <v>2.33034717822492</v>
      </c>
      <c r="AH144" s="17" t="n">
        <v>0</v>
      </c>
      <c r="AI144" s="16" t="n">
        <f aca="false">LOG10(AH144+0.01)</f>
        <v>-2</v>
      </c>
      <c r="AJ144" s="17" t="n">
        <v>596.96035163416</v>
      </c>
      <c r="AK144" s="16" t="n">
        <f aca="false">LOG10(AJ144)</f>
        <v>2.77594548751411</v>
      </c>
      <c r="AL144" s="17" t="n">
        <v>1592.76666410072</v>
      </c>
      <c r="AM144" s="16" t="n">
        <f aca="false">LOG10(AL144)</f>
        <v>3.20215215752374</v>
      </c>
      <c r="AN144" s="17" t="n">
        <v>1711.12073233304</v>
      </c>
      <c r="AO144" s="16" t="n">
        <f aca="false">LOG10(AN144)</f>
        <v>3.23328065333783</v>
      </c>
      <c r="AP144" s="17" t="n">
        <v>39.72325913656</v>
      </c>
      <c r="AQ144" s="16" t="n">
        <f aca="false">LOG10(AP144)</f>
        <v>1.59904487343254</v>
      </c>
      <c r="AR144" s="1" t="n">
        <v>1.05</v>
      </c>
      <c r="AS144" s="1" t="n">
        <v>1.05</v>
      </c>
      <c r="AT144" s="18" t="n">
        <v>0.195</v>
      </c>
      <c r="AU144" s="18" t="n">
        <f aca="false">LOG10(AT144+0.0001)</f>
        <v>-0.709742730605482</v>
      </c>
      <c r="AV144" s="18" t="n">
        <f aca="false">AR144+AT144</f>
        <v>1.245</v>
      </c>
      <c r="AW144" s="18" t="n">
        <f aca="false">LOG10(AV144+0.0001)</f>
        <v>0.0952042331218188</v>
      </c>
      <c r="AX144" s="18" t="n">
        <f aca="false">AR144/AT144</f>
        <v>5.38461538461539</v>
      </c>
      <c r="AY144" s="1" t="n">
        <f aca="false">ASIN(SQRT(AX144/100))</f>
        <v>0.234182359283459</v>
      </c>
      <c r="AZ144" s="1" t="n">
        <v>0.76</v>
      </c>
      <c r="BA144" s="18" t="n">
        <f aca="false">LOG10(AZ144+0.0001)</f>
        <v>-0.119129267467577</v>
      </c>
      <c r="BB144" s="19" t="n">
        <f aca="false">AZ144/(AV144)</f>
        <v>0.610441767068273</v>
      </c>
      <c r="BC144" s="1" t="n">
        <f aca="false">ASIN(SQRT(BB144/100))</f>
        <v>0.0782104825136378</v>
      </c>
      <c r="BD144" s="1" t="n">
        <f aca="false">K144*AZ144/100</f>
        <v>0.01881</v>
      </c>
      <c r="BE144" s="20" t="n">
        <f aca="false">LOG10(BD144)</f>
        <v>-1.72561120444962</v>
      </c>
      <c r="BF144" s="3" t="n">
        <f aca="false">R144*AZ144</f>
        <v>19.9841510099136</v>
      </c>
      <c r="BG144" s="20" t="n">
        <f aca="false">LOG10(BF144+0.01)</f>
        <v>1.30090296788251</v>
      </c>
      <c r="BH144" s="3" t="n">
        <f aca="false">T144*AZ144</f>
        <v>22.6874067579328</v>
      </c>
      <c r="BI144" s="20" t="n">
        <f aca="false">LOG10(BH144)</f>
        <v>1.3557848574943</v>
      </c>
      <c r="BJ144" s="2" t="n">
        <f aca="false">V144*AZ144/1000</f>
        <v>13.2390666216444</v>
      </c>
      <c r="BK144" s="20" t="n">
        <f aca="false">LOG10(BJ144)</f>
        <v>1.12185736762948</v>
      </c>
      <c r="BL144" s="3" t="n">
        <f aca="false">X144*AZ144</f>
        <v>3.3096993074176</v>
      </c>
      <c r="BM144" s="20" t="n">
        <f aca="false">LOG10(BL144+0.01)</f>
        <v>0.521098747847598</v>
      </c>
      <c r="BN144" s="3" t="n">
        <f aca="false">Z144*AZ144</f>
        <v>28.4073748570592</v>
      </c>
      <c r="BO144" s="20" t="n">
        <f aca="false">LOG10(BN144)</f>
        <v>1.45343110215765</v>
      </c>
      <c r="BP144" s="2" t="n">
        <f aca="false">AB144*AZ144/1000</f>
        <v>19.4363222565476</v>
      </c>
      <c r="BQ144" s="20" t="n">
        <f aca="false">LOG10(BP144)</f>
        <v>1.28861409110512</v>
      </c>
      <c r="BR144" s="2" t="n">
        <f aca="false">AD144*AZ144/1000</f>
        <v>2.60667992180333</v>
      </c>
      <c r="BS144" s="20" t="n">
        <f aca="false">LOG10(BR144)</f>
        <v>0.416087706761441</v>
      </c>
      <c r="BT144" s="2" t="n">
        <f aca="false">AF144*AZ144/1000</f>
        <v>0.162615062541465</v>
      </c>
      <c r="BU144" s="20" t="n">
        <f aca="false">LOG10(BT144)</f>
        <v>-0.788839229494293</v>
      </c>
      <c r="BV144" s="3" t="n">
        <f aca="false">AH144*AZ144</f>
        <v>0</v>
      </c>
      <c r="BW144" s="20" t="n">
        <f aca="false">LOG10(BV144+0.01)</f>
        <v>-2</v>
      </c>
      <c r="BX144" s="3" t="n">
        <f aca="false">AJ144*AZ144/1000</f>
        <v>0.453689867241961</v>
      </c>
      <c r="BY144" s="20" t="n">
        <f aca="false">LOG10(BX144)</f>
        <v>-0.343240920205097</v>
      </c>
      <c r="BZ144" s="2" t="n">
        <f aca="false">AL144*AZ144/1000</f>
        <v>1.21050266471655</v>
      </c>
      <c r="CA144" s="20" t="n">
        <f aca="false">LOG10(BZ144)</f>
        <v>0.0829657498045325</v>
      </c>
      <c r="CB144" s="3" t="n">
        <f aca="false">AN144*AZ144/1000</f>
        <v>1.30045175657311</v>
      </c>
      <c r="CC144" s="20" t="n">
        <f aca="false">LOG10(CB144)</f>
        <v>0.114094245618618</v>
      </c>
      <c r="CD144" s="3" t="n">
        <f aca="false">AP144*AZ144</f>
        <v>30.1896769437856</v>
      </c>
      <c r="CE144" s="20" t="n">
        <f aca="false">LOG10(CD144)</f>
        <v>1.47985846571333</v>
      </c>
      <c r="CF144" s="4" t="n">
        <v>2</v>
      </c>
      <c r="CG144" s="1" t="n">
        <v>53.0320758695676</v>
      </c>
      <c r="CH144" s="1" t="n">
        <f aca="false">LOG10(CG144+0.1)</f>
        <v>1.72535678412142</v>
      </c>
      <c r="CI144" s="1" t="n">
        <v>13.5031641739136</v>
      </c>
      <c r="CJ144" s="1" t="n">
        <f aca="false">LOG10(CI144)</f>
        <v>1.13043554792114</v>
      </c>
      <c r="CK144" s="1" t="n">
        <v>2530.39221808707</v>
      </c>
      <c r="CL144" s="1" t="n">
        <f aca="false">LOG10(CK144)</f>
        <v>3.40318784328996</v>
      </c>
      <c r="CM144" s="1" t="n">
        <v>42.0356377608714</v>
      </c>
      <c r="CN144" s="1" t="n">
        <f aca="false">LOG10(CM144+0.1)</f>
        <v>1.6246495717456</v>
      </c>
      <c r="CO144" s="1" t="n">
        <f aca="false">LOG10(CM144+0.5)</f>
        <v>1.6287529488125</v>
      </c>
      <c r="CP144" s="1" t="n">
        <v>10842.869262957</v>
      </c>
      <c r="CQ144" s="1" t="n">
        <f aca="false">LOG10(CP144)</f>
        <v>4.03514422133349</v>
      </c>
      <c r="CR144" s="1" t="n">
        <f aca="false">CP144/1000</f>
        <v>10.842869262957</v>
      </c>
      <c r="CS144" s="1" t="n">
        <f aca="false">LOG10(CR144)</f>
        <v>1.03514422133349</v>
      </c>
      <c r="CT144" s="1" t="n">
        <v>1106.98618847831</v>
      </c>
      <c r="CU144" s="1" t="n">
        <f aca="false">LOG10(CT144)</f>
        <v>3.04414220235562</v>
      </c>
      <c r="CV144" s="1" t="n">
        <v>39.199615869567</v>
      </c>
      <c r="CW144" s="1" t="n">
        <f aca="false">LOG10(CV144+0.1)</f>
        <v>1.59438830542523</v>
      </c>
      <c r="CX144" s="1" t="n">
        <v>0</v>
      </c>
      <c r="CY144" s="1" t="n">
        <f aca="false">LOG10(CX144+0.1)</f>
        <v>-1</v>
      </c>
      <c r="CZ144" s="1" t="n">
        <v>1049.87086376092</v>
      </c>
      <c r="DA144" s="1" t="n">
        <f aca="false">LOG10(CZ144)</f>
        <v>3.02113588325558</v>
      </c>
      <c r="DB144" s="1" t="n">
        <v>2067.15013317401</v>
      </c>
      <c r="DC144" s="1" t="n">
        <f aca="false">LOG10(DB144)</f>
        <v>3.31537201975318</v>
      </c>
      <c r="DD144" s="1" t="n">
        <v>520.998168130458</v>
      </c>
      <c r="DE144" s="1" t="n">
        <f aca="false">LOG10(DD144)</f>
        <v>2.71683619628948</v>
      </c>
      <c r="DF144" s="1" t="n">
        <v>21.816797173914</v>
      </c>
      <c r="DG144" s="1" t="n">
        <f aca="false">LOG10(DF144+0.1)</f>
        <v>1.34077708852922</v>
      </c>
      <c r="DH144" s="15" t="n">
        <f aca="false">AR144*CP144*0.0001*0.01</f>
        <v>0.0113850127261049</v>
      </c>
      <c r="DI144" s="15" t="n">
        <f aca="false">LOG10(DH144)</f>
        <v>-1.94366647959657</v>
      </c>
      <c r="DJ144" s="15" t="n">
        <f aca="false">AR144*DB144*0.0001*0.01</f>
        <v>0.00217050763983271</v>
      </c>
      <c r="DK144" s="15" t="n">
        <f aca="false">LOG10(DJ144)</f>
        <v>-2.66343868117688</v>
      </c>
      <c r="DL144" s="15" t="n">
        <f aca="false">AR144*CK144*0.0001*0.01</f>
        <v>0.00265691182899142</v>
      </c>
      <c r="DM144" s="15" t="n">
        <f aca="false">LOG10(DL144)</f>
        <v>-2.5756228576401</v>
      </c>
      <c r="DN144" s="15" t="n">
        <f aca="false">AR144*CT144*0.0001*0.01</f>
        <v>0.00116233549790223</v>
      </c>
      <c r="DO144" s="15" t="n">
        <f aca="false">LOG10(DN144)</f>
        <v>-2.93466849857444</v>
      </c>
      <c r="DP144" s="15" t="n">
        <f aca="false">AR144*CM144*0.0001*0.01</f>
        <v>4.4137419648915E-005</v>
      </c>
      <c r="DQ144" s="15" t="n">
        <f aca="false">LOG10(DP144+0.000001)</f>
        <v>-4.34546327167094</v>
      </c>
      <c r="DR144" s="15" t="n">
        <f aca="false">AR144*CV144*0.0001*0.01</f>
        <v>4.11595966630453E-005</v>
      </c>
      <c r="DS144" s="15" t="n">
        <f aca="false">LOG10(DR144+0.000001)</f>
        <v>-4.3751035526307</v>
      </c>
      <c r="DT144" s="15" t="n">
        <f aca="false">AR144*DF144*0.0001*0.01</f>
        <v>2.29076370326097E-005</v>
      </c>
      <c r="DU144" s="15" t="n">
        <f aca="false">LOG10(DT144+0.000001)</f>
        <v>-4.62146334627701</v>
      </c>
    </row>
    <row r="145" customFormat="false" ht="18.75" hidden="false" customHeight="true" outlineLevel="0" collapsed="false">
      <c r="A145" s="1" t="s">
        <v>125</v>
      </c>
      <c r="B145" s="13" t="n">
        <v>714</v>
      </c>
      <c r="C145" s="13" t="s">
        <v>130</v>
      </c>
      <c r="D145" s="13" t="s">
        <v>162</v>
      </c>
      <c r="E145" s="13" t="s">
        <v>138</v>
      </c>
      <c r="F145" s="13" t="s">
        <v>139</v>
      </c>
      <c r="G145" s="13" t="n">
        <v>350</v>
      </c>
      <c r="H145" s="14" t="n">
        <v>5</v>
      </c>
      <c r="I145" s="13" t="n">
        <v>6</v>
      </c>
      <c r="J145" s="13" t="s">
        <v>129</v>
      </c>
      <c r="K145" s="1" t="n">
        <v>2.02775</v>
      </c>
      <c r="L145" s="15" t="n">
        <f aca="false">K145*10</f>
        <v>20.2775</v>
      </c>
      <c r="M145" s="16" t="n">
        <f aca="false">LOG10(L145)</f>
        <v>1.30701441007294</v>
      </c>
      <c r="N145" s="1" t="n">
        <f aca="false">ASIN(SQRT(K145/100))</f>
        <v>0.142884781745141</v>
      </c>
      <c r="O145" s="1" t="n">
        <v>42.37</v>
      </c>
      <c r="P145" s="15" t="n">
        <f aca="false">ASIN(SQRT(O145/100))</f>
        <v>0.708798886567472</v>
      </c>
      <c r="Q145" s="1" t="n">
        <f aca="false">O145/K145</f>
        <v>20.8950807545309</v>
      </c>
      <c r="R145" s="17" t="n">
        <v>43.0271518302484</v>
      </c>
      <c r="S145" s="17" t="n">
        <f aca="false">LOG10(R145+0.01)</f>
        <v>1.63384352229272</v>
      </c>
      <c r="T145" s="17" t="n">
        <v>29.1032365007489</v>
      </c>
      <c r="U145" s="17" t="n">
        <f aca="false">LOG10(T145)</f>
        <v>1.46394128851363</v>
      </c>
      <c r="V145" s="17" t="n">
        <v>15136.3296503722</v>
      </c>
      <c r="W145" s="16" t="n">
        <f aca="false">LOG10(V145)</f>
        <v>4.18002057755261</v>
      </c>
      <c r="X145" s="17" t="n">
        <v>5.26017714724981</v>
      </c>
      <c r="Y145" s="17" t="n">
        <f aca="false">LOG10(X145+0.01)</f>
        <v>0.721825213463033</v>
      </c>
      <c r="Z145" s="17" t="n">
        <v>36.5351893838737</v>
      </c>
      <c r="AA145" s="16" t="n">
        <f aca="false">LOG10(Z145)</f>
        <v>1.56271136289673</v>
      </c>
      <c r="AB145" s="17" t="n">
        <v>23545.5995952801</v>
      </c>
      <c r="AC145" s="16" t="n">
        <f aca="false">LOG10(AB145)</f>
        <v>4.37190975435003</v>
      </c>
      <c r="AD145" s="17" t="n">
        <v>3694.18504659736</v>
      </c>
      <c r="AE145" s="16" t="n">
        <f aca="false">LOG10(AD145)</f>
        <v>3.56751864603203</v>
      </c>
      <c r="AF145" s="17" t="n">
        <v>170.217754162994</v>
      </c>
      <c r="AG145" s="16" t="n">
        <f aca="false">LOG10(AF145)</f>
        <v>2.23100485617683</v>
      </c>
      <c r="AH145" s="17" t="n">
        <v>0</v>
      </c>
      <c r="AI145" s="16" t="n">
        <f aca="false">LOG10(AH145+0.01)</f>
        <v>-2</v>
      </c>
      <c r="AJ145" s="17" t="n">
        <v>595.117385239853</v>
      </c>
      <c r="AK145" s="16" t="n">
        <f aca="false">LOG10(AJ145)</f>
        <v>2.77460263755004</v>
      </c>
      <c r="AL145" s="17" t="n">
        <v>2540.70928495528</v>
      </c>
      <c r="AM145" s="16" t="n">
        <f aca="false">LOG10(AL145)</f>
        <v>3.40495497470691</v>
      </c>
      <c r="AN145" s="17" t="n">
        <v>1623.66133125132</v>
      </c>
      <c r="AO145" s="16" t="n">
        <f aca="false">LOG10(AN145)</f>
        <v>3.21049544774561</v>
      </c>
      <c r="AP145" s="17" t="n">
        <v>59.6599460411228</v>
      </c>
      <c r="AQ145" s="16" t="n">
        <f aca="false">LOG10(AP145)</f>
        <v>1.77568285623266</v>
      </c>
      <c r="AR145" s="1" t="n">
        <v>1.209</v>
      </c>
      <c r="AS145" s="1" t="n">
        <v>1.209</v>
      </c>
      <c r="AT145" s="18" t="n">
        <v>0.184</v>
      </c>
      <c r="AU145" s="18" t="n">
        <f aca="false">LOG10(AT145+0.0001)</f>
        <v>-0.734946211495985</v>
      </c>
      <c r="AV145" s="18" t="n">
        <f aca="false">AR145+AT145</f>
        <v>1.393</v>
      </c>
      <c r="AW145" s="18" t="n">
        <f aca="false">LOG10(AV145+0.0001)</f>
        <v>0.143982292223977</v>
      </c>
      <c r="AX145" s="18" t="n">
        <f aca="false">AR145/AT145</f>
        <v>6.57065217391304</v>
      </c>
      <c r="AY145" s="1" t="n">
        <f aca="false">ASIN(SQRT(AX145/100))</f>
        <v>0.259226356707369</v>
      </c>
      <c r="AZ145" s="1" t="n">
        <v>0.921</v>
      </c>
      <c r="BA145" s="18" t="n">
        <f aca="false">LOG10(AZ145+0.0001)</f>
        <v>-0.0356932176960635</v>
      </c>
      <c r="BB145" s="19" t="n">
        <f aca="false">AZ145/(AV145)</f>
        <v>0.66116295764537</v>
      </c>
      <c r="BC145" s="1" t="n">
        <f aca="false">ASIN(SQRT(BB145/100))</f>
        <v>0.0814017960007373</v>
      </c>
      <c r="BD145" s="1" t="n">
        <f aca="false">K145*AZ145/100</f>
        <v>0.0186755775</v>
      </c>
      <c r="BE145" s="20" t="n">
        <f aca="false">LOG10(BD145)</f>
        <v>-1.72872595973021</v>
      </c>
      <c r="BF145" s="3" t="n">
        <f aca="false">R145*AZ145</f>
        <v>39.6280068356588</v>
      </c>
      <c r="BG145" s="20" t="n">
        <f aca="false">LOG10(BF145+0.01)</f>
        <v>1.59811180822398</v>
      </c>
      <c r="BH145" s="3" t="n">
        <f aca="false">T145*AZ145</f>
        <v>26.8040808171898</v>
      </c>
      <c r="BI145" s="20" t="n">
        <f aca="false">LOG10(BH145)</f>
        <v>1.42820091871048</v>
      </c>
      <c r="BJ145" s="2" t="n">
        <f aca="false">V145*AZ145/1000</f>
        <v>13.9405596079928</v>
      </c>
      <c r="BK145" s="20" t="n">
        <f aca="false">LOG10(BJ145)</f>
        <v>1.14428020774945</v>
      </c>
      <c r="BL145" s="3" t="n">
        <f aca="false">X145*AZ145</f>
        <v>4.84462315261707</v>
      </c>
      <c r="BM145" s="20" t="n">
        <f aca="false">LOG10(BL145+0.01)</f>
        <v>0.686155522793757</v>
      </c>
      <c r="BN145" s="3" t="n">
        <f aca="false">Z145*AZ145</f>
        <v>33.6489094225476</v>
      </c>
      <c r="BO145" s="20" t="n">
        <f aca="false">LOG10(BN145)</f>
        <v>1.52697099309358</v>
      </c>
      <c r="BP145" s="2" t="n">
        <f aca="false">AB145*AZ145/1000</f>
        <v>21.685497227253</v>
      </c>
      <c r="BQ145" s="20" t="n">
        <f aca="false">LOG10(BP145)</f>
        <v>1.33616938454688</v>
      </c>
      <c r="BR145" s="2" t="n">
        <f aca="false">AD145*AZ145/1000</f>
        <v>3.40234442791617</v>
      </c>
      <c r="BS145" s="20" t="n">
        <f aca="false">LOG10(BR145)</f>
        <v>0.531778276228876</v>
      </c>
      <c r="BT145" s="2" t="n">
        <f aca="false">AF145*AZ145/1000</f>
        <v>0.156770551584117</v>
      </c>
      <c r="BU145" s="20" t="n">
        <f aca="false">LOG10(BT145)</f>
        <v>-0.804735513626319</v>
      </c>
      <c r="BV145" s="3" t="n">
        <f aca="false">AH145*AZ145</f>
        <v>0</v>
      </c>
      <c r="BW145" s="20" t="n">
        <f aca="false">LOG10(BV145+0.01)</f>
        <v>-2</v>
      </c>
      <c r="BX145" s="3" t="n">
        <f aca="false">AJ145*AZ145/1000</f>
        <v>0.548103111805905</v>
      </c>
      <c r="BY145" s="20" t="n">
        <f aca="false">LOG10(BX145)</f>
        <v>-0.261137732253111</v>
      </c>
      <c r="BZ145" s="2" t="n">
        <f aca="false">AL145*AZ145/1000</f>
        <v>2.33999325144381</v>
      </c>
      <c r="CA145" s="20" t="n">
        <f aca="false">LOG10(BZ145)</f>
        <v>0.369214604903759</v>
      </c>
      <c r="CB145" s="3" t="n">
        <f aca="false">AN145*AZ145/1000</f>
        <v>1.49539208608246</v>
      </c>
      <c r="CC145" s="20" t="n">
        <f aca="false">LOG10(CB145)</f>
        <v>0.174755077942457</v>
      </c>
      <c r="CD145" s="3" t="n">
        <f aca="false">AP145*AZ145</f>
        <v>54.9468103038741</v>
      </c>
      <c r="CE145" s="20" t="n">
        <f aca="false">LOG10(CD145)</f>
        <v>1.73994248642951</v>
      </c>
      <c r="CF145" s="4" t="n">
        <v>2</v>
      </c>
      <c r="CG145" s="1" t="n">
        <v>30.56623668</v>
      </c>
      <c r="CH145" s="1" t="n">
        <f aca="false">LOG10(CG145+0.1)</f>
        <v>1.48666048320809</v>
      </c>
      <c r="CI145" s="1" t="n">
        <v>12.16290088</v>
      </c>
      <c r="CJ145" s="1" t="n">
        <f aca="false">LOG10(CI145)</f>
        <v>1.08503716752946</v>
      </c>
      <c r="CK145" s="1" t="n">
        <v>2121.11839824</v>
      </c>
      <c r="CL145" s="1" t="n">
        <f aca="false">LOG10(CK145)</f>
        <v>3.32656491098105</v>
      </c>
      <c r="CM145" s="1" t="n">
        <v>38.47465854</v>
      </c>
      <c r="CN145" s="1" t="n">
        <f aca="false">LOG10(CM145+0.1)</f>
        <v>1.58630209040984</v>
      </c>
      <c r="CO145" s="1" t="n">
        <f aca="false">LOG10(CM145+0.5)</f>
        <v>1.59078231898998</v>
      </c>
      <c r="CP145" s="1" t="n">
        <v>8987.97152192</v>
      </c>
      <c r="CQ145" s="1" t="n">
        <f aca="false">LOG10(CP145)</f>
        <v>3.95366168770208</v>
      </c>
      <c r="CR145" s="1" t="n">
        <f aca="false">CP145/1000</f>
        <v>8.98797152192</v>
      </c>
      <c r="CS145" s="1" t="n">
        <f aca="false">LOG10(CR145)</f>
        <v>0.953661687702077</v>
      </c>
      <c r="CT145" s="1" t="n">
        <v>1152.068357</v>
      </c>
      <c r="CU145" s="1" t="n">
        <f aca="false">LOG10(CT145)</f>
        <v>3.06147824834688</v>
      </c>
      <c r="CV145" s="1" t="n">
        <v>31.3047576</v>
      </c>
      <c r="CW145" s="1" t="n">
        <f aca="false">LOG10(CV145+0.1)</f>
        <v>1.49699544561818</v>
      </c>
      <c r="CX145" s="1" t="n">
        <v>0.33733316</v>
      </c>
      <c r="CY145" s="1" t="n">
        <f aca="false">LOG10(CX145+0.1)</f>
        <v>-0.359187591808966</v>
      </c>
      <c r="CZ145" s="1" t="n">
        <v>873.91097986</v>
      </c>
      <c r="DA145" s="1" t="n">
        <f aca="false">LOG10(CZ145)</f>
        <v>2.94146719587857</v>
      </c>
      <c r="DB145" s="1" t="n">
        <v>2290.49351812</v>
      </c>
      <c r="DC145" s="1" t="n">
        <f aca="false">LOG10(DB145)</f>
        <v>3.35992906710154</v>
      </c>
      <c r="DD145" s="1" t="n">
        <v>575.71319548</v>
      </c>
      <c r="DE145" s="1" t="n">
        <f aca="false">LOG10(DD145)</f>
        <v>2.76020618369949</v>
      </c>
      <c r="DF145" s="1" t="n">
        <v>19.7374948</v>
      </c>
      <c r="DG145" s="1" t="n">
        <f aca="false">LOG10(DF145+0.1)</f>
        <v>1.29748682592136</v>
      </c>
      <c r="DH145" s="15" t="n">
        <f aca="false">AR145*CP145*0.0001*0.01</f>
        <v>0.0108664575700013</v>
      </c>
      <c r="DI145" s="15" t="n">
        <f aca="false">LOG10(DH145)</f>
        <v>-1.96391201143715</v>
      </c>
      <c r="DJ145" s="15" t="n">
        <f aca="false">AR145*DB145*0.0001*0.01</f>
        <v>0.00276920666340708</v>
      </c>
      <c r="DK145" s="15" t="n">
        <f aca="false">LOG10(DJ145)</f>
        <v>-2.55764463203769</v>
      </c>
      <c r="DL145" s="15" t="n">
        <f aca="false">AR145*CK145*0.0001*0.01</f>
        <v>0.00256443214347216</v>
      </c>
      <c r="DM145" s="15" t="n">
        <f aca="false">LOG10(DL145)</f>
        <v>-2.59100878815818</v>
      </c>
      <c r="DN145" s="15" t="n">
        <f aca="false">AR145*CT145*0.0001*0.01</f>
        <v>0.001392850643613</v>
      </c>
      <c r="DO145" s="15" t="n">
        <f aca="false">LOG10(DN145)</f>
        <v>-2.85609545079235</v>
      </c>
      <c r="DP145" s="15" t="n">
        <f aca="false">AR145*CM145*0.0001*0.01</f>
        <v>4.651586217486E-005</v>
      </c>
      <c r="DQ145" s="15" t="n">
        <f aca="false">LOG10(DP145+0.000001)</f>
        <v>-4.32316138605861</v>
      </c>
      <c r="DR145" s="15" t="n">
        <f aca="false">AR145*CV145*0.0001*0.01</f>
        <v>3.78474519384E-005</v>
      </c>
      <c r="DS145" s="15" t="n">
        <f aca="false">LOG10(DR145+0.000001)</f>
        <v>-4.41063746194373</v>
      </c>
      <c r="DT145" s="15" t="n">
        <f aca="false">AR145*DF145*0.0001*0.01</f>
        <v>2.38626312132E-005</v>
      </c>
      <c r="DU145" s="15" t="n">
        <f aca="false">LOG10(DT145+0.000001)</f>
        <v>-4.60445291186074</v>
      </c>
    </row>
    <row r="146" customFormat="false" ht="18.75" hidden="false" customHeight="true" outlineLevel="0" collapsed="false">
      <c r="A146" s="1" t="s">
        <v>125</v>
      </c>
      <c r="B146" s="13" t="n">
        <v>715</v>
      </c>
      <c r="C146" s="13" t="s">
        <v>130</v>
      </c>
      <c r="D146" s="13" t="s">
        <v>162</v>
      </c>
      <c r="E146" s="13" t="s">
        <v>142</v>
      </c>
      <c r="F146" s="13" t="n">
        <v>55</v>
      </c>
      <c r="G146" s="13" t="n">
        <v>350</v>
      </c>
      <c r="H146" s="14" t="n">
        <v>6</v>
      </c>
      <c r="I146" s="13" t="n">
        <v>1</v>
      </c>
      <c r="J146" s="13" t="s">
        <v>129</v>
      </c>
      <c r="K146" s="1" t="n">
        <v>1.83295</v>
      </c>
      <c r="L146" s="15" t="n">
        <f aca="false">K146*10</f>
        <v>18.3295</v>
      </c>
      <c r="M146" s="16" t="n">
        <f aca="false">LOG10(L146)</f>
        <v>1.26315061825176</v>
      </c>
      <c r="N146" s="1" t="n">
        <f aca="false">ASIN(SQRT(K146/100))</f>
        <v>0.135803527373081</v>
      </c>
      <c r="O146" s="1" t="n">
        <v>40.02</v>
      </c>
      <c r="P146" s="15" t="n">
        <f aca="false">ASIN(SQRT(O146/100))</f>
        <v>0.68492331864872</v>
      </c>
      <c r="Q146" s="1" t="n">
        <f aca="false">O146/K146</f>
        <v>21.8336561280995</v>
      </c>
      <c r="R146" s="17" t="n">
        <v>13.6402803157503</v>
      </c>
      <c r="S146" s="17" t="n">
        <f aca="false">LOG10(R146+0.01)</f>
        <v>1.13514156993601</v>
      </c>
      <c r="T146" s="17" t="n">
        <v>37.0892346806258</v>
      </c>
      <c r="U146" s="17" t="n">
        <f aca="false">LOG10(T146)</f>
        <v>1.5692478719533</v>
      </c>
      <c r="V146" s="17" t="n">
        <v>11308.8618668264</v>
      </c>
      <c r="W146" s="16" t="n">
        <f aca="false">LOG10(V146)</f>
        <v>4.0534188993703</v>
      </c>
      <c r="X146" s="17" t="n">
        <v>2.77224552112506</v>
      </c>
      <c r="Y146" s="17" t="n">
        <f aca="false">LOG10(X146+0.01)</f>
        <v>0.444395451955422</v>
      </c>
      <c r="Z146" s="17" t="n">
        <v>29.4411479855631</v>
      </c>
      <c r="AA146" s="16" t="n">
        <f aca="false">LOG10(Z146)</f>
        <v>1.46895474024682</v>
      </c>
      <c r="AB146" s="17" t="n">
        <v>47237.5246643605</v>
      </c>
      <c r="AC146" s="16" t="n">
        <f aca="false">LOG10(AB146)</f>
        <v>4.67428713168544</v>
      </c>
      <c r="AD146" s="17" t="n">
        <v>2633.98751752506</v>
      </c>
      <c r="AE146" s="16" t="n">
        <f aca="false">LOG10(AD146)</f>
        <v>3.42061371250776</v>
      </c>
      <c r="AF146" s="17" t="n">
        <v>378.429580569383</v>
      </c>
      <c r="AG146" s="16" t="n">
        <f aca="false">LOG10(AF146)</f>
        <v>2.5779850763977</v>
      </c>
      <c r="AH146" s="17" t="n">
        <v>0.349170646500007</v>
      </c>
      <c r="AI146" s="16" t="n">
        <f aca="false">LOG10(AH146+0.01)</f>
        <v>-0.444699163608241</v>
      </c>
      <c r="AJ146" s="17" t="n">
        <v>1970.52223812135</v>
      </c>
      <c r="AK146" s="16" t="n">
        <f aca="false">LOG10(AJ146)</f>
        <v>3.29458134041395</v>
      </c>
      <c r="AL146" s="17" t="n">
        <v>2818.56189482612</v>
      </c>
      <c r="AM146" s="16" t="n">
        <f aca="false">LOG10(AL146)</f>
        <v>3.45002757624554</v>
      </c>
      <c r="AN146" s="17" t="n">
        <v>2557.81901379437</v>
      </c>
      <c r="AO146" s="16" t="n">
        <f aca="false">LOG10(AN146)</f>
        <v>3.4078698114127</v>
      </c>
      <c r="AP146" s="17" t="n">
        <v>52.6438646679386</v>
      </c>
      <c r="AQ146" s="16" t="n">
        <f aca="false">LOG10(AP146)</f>
        <v>1.72134776400923</v>
      </c>
      <c r="AR146" s="1" t="n">
        <v>1.856</v>
      </c>
      <c r="AS146" s="1" t="n">
        <v>1.856</v>
      </c>
      <c r="AT146" s="18" t="n">
        <v>0.191</v>
      </c>
      <c r="AU146" s="18" t="n">
        <f aca="false">LOG10(AT146+0.0001)</f>
        <v>-0.718739312944987</v>
      </c>
      <c r="AV146" s="18" t="n">
        <f aca="false">AR146+AT146</f>
        <v>2.047</v>
      </c>
      <c r="AW146" s="18" t="n">
        <f aca="false">LOG10(AV146+0.0001)</f>
        <v>0.311139058288992</v>
      </c>
      <c r="AX146" s="18" t="n">
        <f aca="false">AR146/AT146</f>
        <v>9.71727748691099</v>
      </c>
      <c r="AY146" s="1" t="n">
        <f aca="false">ASIN(SQRT(AX146/100))</f>
        <v>0.317008458345101</v>
      </c>
      <c r="AZ146" s="1" t="n">
        <v>1.272</v>
      </c>
      <c r="BA146" s="18" t="n">
        <f aca="false">LOG10(AZ146+0.0001)</f>
        <v>0.104521252618329</v>
      </c>
      <c r="BB146" s="19" t="n">
        <f aca="false">AZ146/(AV146)</f>
        <v>0.621397166585247</v>
      </c>
      <c r="BC146" s="1" t="n">
        <f aca="false">ASIN(SQRT(BB146/100))</f>
        <v>0.0789106180527654</v>
      </c>
      <c r="BD146" s="1" t="n">
        <f aca="false">K146*AZ146/100</f>
        <v>0.023315124</v>
      </c>
      <c r="BE146" s="20" t="n">
        <f aca="false">LOG10(BD146)</f>
        <v>-1.63236227043584</v>
      </c>
      <c r="BF146" s="3" t="n">
        <f aca="false">R146*AZ146</f>
        <v>17.3504365616344</v>
      </c>
      <c r="BG146" s="20" t="n">
        <f aca="false">LOG10(BF146+0.01)</f>
        <v>1.23956064214951</v>
      </c>
      <c r="BH146" s="3" t="n">
        <f aca="false">T146*AZ146</f>
        <v>47.177506513756</v>
      </c>
      <c r="BI146" s="20" t="n">
        <f aca="false">LOG10(BH146)</f>
        <v>1.67373498326569</v>
      </c>
      <c r="BJ146" s="2" t="n">
        <f aca="false">V146*AZ146/1000</f>
        <v>14.3848722946031</v>
      </c>
      <c r="BK146" s="20" t="n">
        <f aca="false">LOG10(BJ146)</f>
        <v>1.1579060106827</v>
      </c>
      <c r="BL146" s="3" t="n">
        <f aca="false">X146*AZ146</f>
        <v>3.52629630287107</v>
      </c>
      <c r="BM146" s="20" t="n">
        <f aca="false">LOG10(BL146+0.01)</f>
        <v>0.548548646983182</v>
      </c>
      <c r="BN146" s="3" t="n">
        <f aca="false">Z146*AZ146</f>
        <v>37.4491402376363</v>
      </c>
      <c r="BO146" s="20" t="n">
        <f aca="false">LOG10(BN146)</f>
        <v>1.57344185155921</v>
      </c>
      <c r="BP146" s="2" t="n">
        <f aca="false">AB146*AZ146/1000</f>
        <v>60.0861313730665</v>
      </c>
      <c r="BQ146" s="20" t="n">
        <f aca="false">LOG10(BP146)</f>
        <v>1.77877424299783</v>
      </c>
      <c r="BR146" s="2" t="n">
        <f aca="false">AD146*AZ146/1000</f>
        <v>3.35043212229187</v>
      </c>
      <c r="BS146" s="20" t="n">
        <f aca="false">LOG10(BR146)</f>
        <v>0.525100823820152</v>
      </c>
      <c r="BT146" s="2" t="n">
        <f aca="false">AF146*AZ146/1000</f>
        <v>0.481362426484255</v>
      </c>
      <c r="BU146" s="20" t="n">
        <f aca="false">LOG10(BT146)</f>
        <v>-0.317527812289904</v>
      </c>
      <c r="BV146" s="3" t="n">
        <f aca="false">AH146*AZ146</f>
        <v>0.444145062348009</v>
      </c>
      <c r="BW146" s="20" t="n">
        <f aca="false">LOG10(BV146+0.01)</f>
        <v>-0.342805403278242</v>
      </c>
      <c r="BX146" s="3" t="n">
        <f aca="false">AJ146*AZ146/1000</f>
        <v>2.50650428689036</v>
      </c>
      <c r="BY146" s="20" t="n">
        <f aca="false">LOG10(BX146)</f>
        <v>0.399068451726346</v>
      </c>
      <c r="BZ146" s="2" t="n">
        <f aca="false">AL146*AZ146/1000</f>
        <v>3.58521073021883</v>
      </c>
      <c r="CA146" s="20" t="n">
        <f aca="false">LOG10(BZ146)</f>
        <v>0.554514687557939</v>
      </c>
      <c r="CB146" s="3" t="n">
        <f aca="false">AN146*AZ146/1000</f>
        <v>3.25354578554643</v>
      </c>
      <c r="CC146" s="20" t="n">
        <f aca="false">LOG10(CB146)</f>
        <v>0.512356922725093</v>
      </c>
      <c r="CD146" s="3" t="n">
        <f aca="false">AP146*AZ146</f>
        <v>66.9629958576179</v>
      </c>
      <c r="CE146" s="20" t="n">
        <f aca="false">LOG10(CD146)</f>
        <v>1.82583487532163</v>
      </c>
      <c r="CF146" s="4" t="n">
        <v>2</v>
      </c>
      <c r="CG146" s="1" t="n">
        <v>71.3540444391822</v>
      </c>
      <c r="CH146" s="1" t="n">
        <f aca="false">LOG10(CG146+0.1)</f>
        <v>1.85402681574292</v>
      </c>
      <c r="CI146" s="1" t="n">
        <v>15.2869810348637</v>
      </c>
      <c r="CJ146" s="1" t="n">
        <f aca="false">LOG10(CI146)</f>
        <v>1.1843217267887</v>
      </c>
      <c r="CK146" s="1" t="n">
        <v>2355.91098283883</v>
      </c>
      <c r="CL146" s="1" t="n">
        <f aca="false">LOG10(CK146)</f>
        <v>3.37215887678049</v>
      </c>
      <c r="CM146" s="1" t="n">
        <v>27.9531759111138</v>
      </c>
      <c r="CN146" s="1" t="n">
        <f aca="false">LOG10(CM146+0.1)</f>
        <v>1.44798203502513</v>
      </c>
      <c r="CO146" s="1" t="n">
        <f aca="false">LOG10(CM146+0.5)</f>
        <v>1.4541307488925</v>
      </c>
      <c r="CP146" s="1" t="n">
        <v>21513.3029870843</v>
      </c>
      <c r="CQ146" s="1" t="n">
        <f aca="false">LOG10(CP146)</f>
        <v>4.33270709374126</v>
      </c>
      <c r="CR146" s="1" t="n">
        <f aca="false">CP146/1000</f>
        <v>21.5133029870843</v>
      </c>
      <c r="CS146" s="1" t="n">
        <f aca="false">LOG10(CR146)</f>
        <v>1.33270709374126</v>
      </c>
      <c r="CT146" s="1" t="n">
        <v>1273.15406854842</v>
      </c>
      <c r="CU146" s="1" t="n">
        <f aca="false">LOG10(CT146)</f>
        <v>3.10488096223314</v>
      </c>
      <c r="CV146" s="1" t="n">
        <v>55.4357758692275</v>
      </c>
      <c r="CW146" s="1" t="n">
        <f aca="false">LOG10(CV146+0.1)</f>
        <v>1.74457284360921</v>
      </c>
      <c r="CX146" s="1" t="n">
        <v>0</v>
      </c>
      <c r="CY146" s="1" t="n">
        <f aca="false">LOG10(CX146+0.1)</f>
        <v>-1</v>
      </c>
      <c r="CZ146" s="1" t="n">
        <v>2175.38538280426</v>
      </c>
      <c r="DA146" s="1" t="n">
        <f aca="false">LOG10(CZ146)</f>
        <v>3.3375362060259</v>
      </c>
      <c r="DB146" s="1" t="n">
        <v>3261.39806241124</v>
      </c>
      <c r="DC146" s="1" t="n">
        <f aca="false">LOG10(DB146)</f>
        <v>3.51340380885141</v>
      </c>
      <c r="DD146" s="1" t="n">
        <v>681.891850438776</v>
      </c>
      <c r="DE146" s="1" t="n">
        <f aca="false">LOG10(DD146)</f>
        <v>2.83371550004924</v>
      </c>
      <c r="DF146" s="1" t="n">
        <v>20.4990060199092</v>
      </c>
      <c r="DG146" s="1" t="n">
        <f aca="false">LOG10(DF146+0.1)</f>
        <v>1.31384626452044</v>
      </c>
      <c r="DH146" s="15" t="n">
        <f aca="false">AR146*CP146*0.0001*0.01</f>
        <v>0.0399286903440284</v>
      </c>
      <c r="DI146" s="15" t="n">
        <f aca="false">LOG10(DH146)</f>
        <v>-1.3987149343759</v>
      </c>
      <c r="DJ146" s="15" t="n">
        <f aca="false">AR146*DB146*0.0001*0.01</f>
        <v>0.00605315480383527</v>
      </c>
      <c r="DK146" s="15" t="n">
        <f aca="false">LOG10(DJ146)</f>
        <v>-2.21801821926575</v>
      </c>
      <c r="DL146" s="15" t="n">
        <f aca="false">AR146*CK146*0.0001*0.01</f>
        <v>0.00437257078414887</v>
      </c>
      <c r="DM146" s="15" t="n">
        <f aca="false">LOG10(DL146)</f>
        <v>-2.35926315133667</v>
      </c>
      <c r="DN146" s="15" t="n">
        <f aca="false">AR146*CT146*0.0001*0.01</f>
        <v>0.00236297395122586</v>
      </c>
      <c r="DO146" s="15" t="n">
        <f aca="false">LOG10(DN146)</f>
        <v>-2.62654106588402</v>
      </c>
      <c r="DP146" s="15" t="n">
        <f aca="false">AR146*CM146*0.0001*0.01</f>
        <v>5.18810944910272E-005</v>
      </c>
      <c r="DQ146" s="15" t="n">
        <f aca="false">LOG10(DP146+0.000001)</f>
        <v>-4.27669956474604</v>
      </c>
      <c r="DR146" s="15" t="n">
        <f aca="false">AR146*CV146*0.0001*0.01</f>
        <v>0.000102888800013286</v>
      </c>
      <c r="DS146" s="15" t="n">
        <f aca="false">LOG10(DR146+0.000001)</f>
        <v>-3.98343127010029</v>
      </c>
      <c r="DT146" s="15" t="n">
        <f aca="false">AR146*DF146*0.0001*0.01</f>
        <v>3.80461551729515E-005</v>
      </c>
      <c r="DU146" s="15" t="n">
        <f aca="false">LOG10(DT146+0.000001)</f>
        <v>-4.40842172412674</v>
      </c>
    </row>
    <row r="147" customFormat="false" ht="18.75" hidden="false" customHeight="true" outlineLevel="0" collapsed="false">
      <c r="A147" s="1" t="s">
        <v>125</v>
      </c>
      <c r="B147" s="13" t="n">
        <v>716</v>
      </c>
      <c r="C147" s="13" t="s">
        <v>130</v>
      </c>
      <c r="D147" s="13" t="s">
        <v>162</v>
      </c>
      <c r="E147" s="13" t="s">
        <v>142</v>
      </c>
      <c r="F147" s="13" t="n">
        <v>55</v>
      </c>
      <c r="G147" s="13" t="n">
        <v>350</v>
      </c>
      <c r="H147" s="14" t="n">
        <v>6</v>
      </c>
      <c r="I147" s="13" t="n">
        <v>2</v>
      </c>
      <c r="J147" s="13" t="s">
        <v>129</v>
      </c>
      <c r="K147" s="1" t="n">
        <v>2.0889</v>
      </c>
      <c r="L147" s="15" t="n">
        <f aca="false">K147*10</f>
        <v>20.889</v>
      </c>
      <c r="M147" s="16" t="n">
        <f aca="false">LOG10(L147)</f>
        <v>1.31991764989524</v>
      </c>
      <c r="N147" s="1" t="n">
        <f aca="false">ASIN(SQRT(K147/100))</f>
        <v>0.145038245391245</v>
      </c>
      <c r="O147" s="1" t="n">
        <v>40.125</v>
      </c>
      <c r="P147" s="15" t="n">
        <f aca="false">ASIN(SQRT(O147/100))</f>
        <v>0.685994648232288</v>
      </c>
      <c r="Q147" s="1" t="n">
        <f aca="false">O147/K147</f>
        <v>19.2086744219446</v>
      </c>
      <c r="R147" s="17" t="n">
        <v>35.1173430756301</v>
      </c>
      <c r="S147" s="17" t="n">
        <f aca="false">LOG10(R147+0.01)</f>
        <v>1.54564530233316</v>
      </c>
      <c r="T147" s="17" t="n">
        <v>35.0676794987042</v>
      </c>
      <c r="U147" s="17" t="n">
        <f aca="false">LOG10(T147)</f>
        <v>1.54490702866306</v>
      </c>
      <c r="V147" s="17" t="n">
        <v>12035.4810121103</v>
      </c>
      <c r="W147" s="16" t="n">
        <f aca="false">LOG10(V147)</f>
        <v>4.08046345204609</v>
      </c>
      <c r="X147" s="17" t="n">
        <v>3.27800903059264</v>
      </c>
      <c r="Y147" s="17" t="n">
        <f aca="false">LOG10(X147+0.01)</f>
        <v>0.516933001669462</v>
      </c>
      <c r="Z147" s="17" t="n">
        <v>44.5181229270562</v>
      </c>
      <c r="AA147" s="16" t="n">
        <f aca="false">LOG10(Z147)</f>
        <v>1.64853684435073</v>
      </c>
      <c r="AB147" s="17" t="n">
        <v>45158.6928893848</v>
      </c>
      <c r="AC147" s="16" t="n">
        <f aca="false">LOG10(AB147)</f>
        <v>4.65474136285561</v>
      </c>
      <c r="AD147" s="17" t="n">
        <v>2749.99547526411</v>
      </c>
      <c r="AE147" s="16" t="n">
        <f aca="false">LOG10(AD147)</f>
        <v>3.43933197925956</v>
      </c>
      <c r="AF147" s="17" t="n">
        <v>168.869857378447</v>
      </c>
      <c r="AG147" s="16" t="n">
        <f aca="false">LOG10(AF147)</f>
        <v>2.22755213659015</v>
      </c>
      <c r="AH147" s="17" t="n">
        <v>0.504741385296303</v>
      </c>
      <c r="AI147" s="16" t="n">
        <f aca="false">LOG10(AH147+0.01)</f>
        <v>-0.288410912994702</v>
      </c>
      <c r="AJ147" s="17" t="n">
        <v>2013.99270029368</v>
      </c>
      <c r="AK147" s="16" t="n">
        <f aca="false">LOG10(AJ147)</f>
        <v>3.30405789212231</v>
      </c>
      <c r="AL147" s="17" t="n">
        <v>2668.80712040539</v>
      </c>
      <c r="AM147" s="16" t="n">
        <f aca="false">LOG10(AL147)</f>
        <v>3.42631718766142</v>
      </c>
      <c r="AN147" s="17" t="n">
        <v>4621.09720503919</v>
      </c>
      <c r="AO147" s="16" t="n">
        <f aca="false">LOG10(AN147)</f>
        <v>3.6647451040236</v>
      </c>
      <c r="AP147" s="17" t="n">
        <v>52.6708158828711</v>
      </c>
      <c r="AQ147" s="16" t="n">
        <f aca="false">LOG10(AP147)</f>
        <v>1.7215700457295</v>
      </c>
      <c r="AR147" s="1" t="n">
        <v>2.578</v>
      </c>
      <c r="AS147" s="1" t="n">
        <v>2.578</v>
      </c>
      <c r="AT147" s="18" t="n">
        <v>0.216</v>
      </c>
      <c r="AU147" s="18" t="n">
        <f aca="false">LOG10(AT147+0.0001)</f>
        <v>-0.665345233116759</v>
      </c>
      <c r="AV147" s="18" t="n">
        <f aca="false">AR147+AT147</f>
        <v>2.794</v>
      </c>
      <c r="AW147" s="18" t="n">
        <f aca="false">LOG10(AV147+0.0001)</f>
        <v>0.446241945325414</v>
      </c>
      <c r="AX147" s="18" t="n">
        <f aca="false">AR147/AT147</f>
        <v>11.9351851851852</v>
      </c>
      <c r="AY147" s="1" t="n">
        <f aca="false">ASIN(SQRT(AX147/100))</f>
        <v>0.352743170489541</v>
      </c>
      <c r="AZ147" s="1" t="n">
        <v>0.945</v>
      </c>
      <c r="BA147" s="18" t="n">
        <f aca="false">LOG10(AZ147+0.0001)</f>
        <v>-0.0245222368341254</v>
      </c>
      <c r="BB147" s="19" t="n">
        <f aca="false">AZ147/(AV147)</f>
        <v>0.338224767358626</v>
      </c>
      <c r="BC147" s="1" t="n">
        <f aca="false">ASIN(SQRT(BB147/100))</f>
        <v>0.0581899283970401</v>
      </c>
      <c r="BD147" s="1" t="n">
        <f aca="false">K147*AZ147/100</f>
        <v>0.019740105</v>
      </c>
      <c r="BE147" s="20" t="n">
        <f aca="false">LOG10(BD147)</f>
        <v>-1.70465054159549</v>
      </c>
      <c r="BF147" s="3" t="n">
        <f aca="false">R147*AZ147</f>
        <v>33.1858892064705</v>
      </c>
      <c r="BG147" s="20" t="n">
        <f aca="false">LOG10(BF147+0.01)</f>
        <v>1.52108430643048</v>
      </c>
      <c r="BH147" s="3" t="n">
        <f aca="false">T147*AZ147</f>
        <v>33.1389571262755</v>
      </c>
      <c r="BI147" s="20" t="n">
        <f aca="false">LOG10(BH147)</f>
        <v>1.52033883717232</v>
      </c>
      <c r="BJ147" s="2" t="n">
        <f aca="false">V147*AZ147/1000</f>
        <v>11.3735295564442</v>
      </c>
      <c r="BK147" s="20" t="n">
        <f aca="false">LOG10(BJ147)</f>
        <v>1.05589526055535</v>
      </c>
      <c r="BL147" s="3" t="n">
        <f aca="false">X147*AZ147</f>
        <v>3.09771853391004</v>
      </c>
      <c r="BM147" s="20" t="n">
        <f aca="false">LOG10(BL147+0.01)</f>
        <v>0.492441677855664</v>
      </c>
      <c r="BN147" s="3" t="n">
        <f aca="false">Z147*AZ147</f>
        <v>42.0696261660681</v>
      </c>
      <c r="BO147" s="20" t="n">
        <f aca="false">LOG10(BN147)</f>
        <v>1.62396865285999</v>
      </c>
      <c r="BP147" s="2" t="n">
        <f aca="false">AB147*AZ147/1000</f>
        <v>42.6749647804686</v>
      </c>
      <c r="BQ147" s="20" t="n">
        <f aca="false">LOG10(BP147)</f>
        <v>1.63017317136487</v>
      </c>
      <c r="BR147" s="2" t="n">
        <f aca="false">AD147*AZ147/1000</f>
        <v>2.59874572412459</v>
      </c>
      <c r="BS147" s="20" t="n">
        <f aca="false">LOG10(BR147)</f>
        <v>0.414763787768818</v>
      </c>
      <c r="BT147" s="2" t="n">
        <f aca="false">AF147*AZ147/1000</f>
        <v>0.159582015222632</v>
      </c>
      <c r="BU147" s="20" t="n">
        <f aca="false">LOG10(BT147)</f>
        <v>-0.797016054900591</v>
      </c>
      <c r="BV147" s="3" t="n">
        <f aca="false">AH147*AZ147</f>
        <v>0.476980609105007</v>
      </c>
      <c r="BW147" s="20" t="n">
        <f aca="false">LOG10(BV147+0.01)</f>
        <v>-0.312488331447288</v>
      </c>
      <c r="BX147" s="3" t="n">
        <f aca="false">AJ147*AZ147/1000</f>
        <v>1.90322310177752</v>
      </c>
      <c r="BY147" s="20" t="n">
        <f aca="false">LOG10(BX147)</f>
        <v>0.279489700631569</v>
      </c>
      <c r="BZ147" s="2" t="n">
        <f aca="false">AL147*AZ147/1000</f>
        <v>2.52202272878309</v>
      </c>
      <c r="CA147" s="20" t="n">
        <f aca="false">LOG10(BZ147)</f>
        <v>0.401748996170686</v>
      </c>
      <c r="CB147" s="3" t="n">
        <f aca="false">AN147*AZ147/1000</f>
        <v>4.36693685876204</v>
      </c>
      <c r="CC147" s="20" t="n">
        <f aca="false">LOG10(CB147)</f>
        <v>0.640176912532865</v>
      </c>
      <c r="CD147" s="3" t="n">
        <f aca="false">AP147*AZ147</f>
        <v>49.7739210093132</v>
      </c>
      <c r="CE147" s="20" t="n">
        <f aca="false">LOG10(CD147)</f>
        <v>1.69700185423877</v>
      </c>
      <c r="CF147" s="4" t="n">
        <v>2</v>
      </c>
      <c r="CG147" s="1" t="n">
        <v>22.0043180434779</v>
      </c>
      <c r="CH147" s="1" t="n">
        <f aca="false">LOG10(CG147+0.1)</f>
        <v>1.3444771207111</v>
      </c>
      <c r="CI147" s="1" t="n">
        <v>12.7758577826085</v>
      </c>
      <c r="CJ147" s="1" t="n">
        <f aca="false">LOG10(CI147)</f>
        <v>1.10639006870869</v>
      </c>
      <c r="CK147" s="1" t="n">
        <v>1740.20846069562</v>
      </c>
      <c r="CL147" s="1" t="n">
        <f aca="false">LOG10(CK147)</f>
        <v>3.24060127581539</v>
      </c>
      <c r="CM147" s="1" t="n">
        <v>17.9233860217388</v>
      </c>
      <c r="CN147" s="1" t="n">
        <f aca="false">LOG10(CM147+0.1)</f>
        <v>1.25583638444633</v>
      </c>
      <c r="CO147" s="1" t="n">
        <f aca="false">LOG10(CM147+0.5)</f>
        <v>1.26536945188768</v>
      </c>
      <c r="CP147" s="1" t="n">
        <v>19149.5197716518</v>
      </c>
      <c r="CQ147" s="1" t="n">
        <f aca="false">LOG10(CP147)</f>
        <v>4.28215788727922</v>
      </c>
      <c r="CR147" s="1" t="n">
        <f aca="false">CP147/1000</f>
        <v>19.1495197716518</v>
      </c>
      <c r="CS147" s="1" t="n">
        <f aca="false">LOG10(CR147)</f>
        <v>1.28215788727922</v>
      </c>
      <c r="CT147" s="1" t="n">
        <v>792.369892391291</v>
      </c>
      <c r="CU147" s="1" t="n">
        <f aca="false">LOG10(CT147)</f>
        <v>2.898927965331</v>
      </c>
      <c r="CV147" s="1" t="n">
        <v>24.5682033043474</v>
      </c>
      <c r="CW147" s="1" t="n">
        <f aca="false">LOG10(CV147+0.1)</f>
        <v>1.39213751903075</v>
      </c>
      <c r="CX147" s="1" t="n">
        <v>0</v>
      </c>
      <c r="CY147" s="1" t="n">
        <f aca="false">LOG10(CX147+0.1)</f>
        <v>-1</v>
      </c>
      <c r="CZ147" s="1" t="n">
        <v>1289.11475680433</v>
      </c>
      <c r="DA147" s="1" t="n">
        <f aca="false">LOG10(CZ147)</f>
        <v>3.11029157990462</v>
      </c>
      <c r="DB147" s="1" t="n">
        <v>2563.67898708691</v>
      </c>
      <c r="DC147" s="1" t="n">
        <f aca="false">LOG10(DB147)</f>
        <v>3.40886364375441</v>
      </c>
      <c r="DD147" s="1" t="n">
        <v>641.265339869554</v>
      </c>
      <c r="DE147" s="1" t="n">
        <f aca="false">LOG10(DD147)</f>
        <v>2.80703776711171</v>
      </c>
      <c r="DF147" s="1" t="n">
        <v>15.0463095652171</v>
      </c>
      <c r="DG147" s="1" t="n">
        <f aca="false">LOG10(DF147+0.1)</f>
        <v>1.18030682883163</v>
      </c>
      <c r="DH147" s="15" t="n">
        <f aca="false">AR147*CP147*0.0001*0.01</f>
        <v>0.0493674619713185</v>
      </c>
      <c r="DI147" s="15" t="n">
        <f aca="false">LOG10(DH147)</f>
        <v>-1.30655919970339</v>
      </c>
      <c r="DJ147" s="15" t="n">
        <f aca="false">AR147*DB147*0.0001*0.01</f>
        <v>0.00660916442871006</v>
      </c>
      <c r="DK147" s="15" t="n">
        <f aca="false">LOG10(DJ147)</f>
        <v>-2.1798534432282</v>
      </c>
      <c r="DL147" s="15" t="n">
        <f aca="false">AR147*CK147*0.0001*0.01</f>
        <v>0.00448625741167331</v>
      </c>
      <c r="DM147" s="15" t="n">
        <f aca="false">LOG10(DL147)</f>
        <v>-2.34811581116722</v>
      </c>
      <c r="DN147" s="15" t="n">
        <f aca="false">AR147*CT147*0.0001*0.01</f>
        <v>0.00204272958258475</v>
      </c>
      <c r="DO147" s="15" t="n">
        <f aca="false">LOG10(DN147)</f>
        <v>-2.68978912165162</v>
      </c>
      <c r="DP147" s="15" t="n">
        <f aca="false">AR147*CM147*0.0001*0.01</f>
        <v>4.62064891640427E-005</v>
      </c>
      <c r="DQ147" s="15" t="n">
        <f aca="false">LOG10(DP147+0.000001)</f>
        <v>-4.32599829767043</v>
      </c>
      <c r="DR147" s="15" t="n">
        <f aca="false">AR147*CV147*0.0001*0.01</f>
        <v>6.33368281186076E-005</v>
      </c>
      <c r="DS147" s="15" t="n">
        <f aca="false">LOG10(DR147+0.000001)</f>
        <v>-4.19154035413567</v>
      </c>
      <c r="DT147" s="15" t="n">
        <f aca="false">AR147*DF147*0.0001*0.01</f>
        <v>3.87893860591298E-005</v>
      </c>
      <c r="DU147" s="15" t="n">
        <f aca="false">LOG10(DT147+0.000001)</f>
        <v>-4.40023276186364</v>
      </c>
    </row>
    <row r="148" customFormat="false" ht="18.75" hidden="false" customHeight="true" outlineLevel="0" collapsed="false">
      <c r="A148" s="1" t="s">
        <v>125</v>
      </c>
      <c r="B148" s="13" t="n">
        <v>717</v>
      </c>
      <c r="C148" s="13" t="s">
        <v>130</v>
      </c>
      <c r="D148" s="13" t="s">
        <v>162</v>
      </c>
      <c r="E148" s="13" t="s">
        <v>142</v>
      </c>
      <c r="F148" s="13" t="n">
        <v>55</v>
      </c>
      <c r="G148" s="13" t="n">
        <v>350</v>
      </c>
      <c r="H148" s="14" t="n">
        <v>6</v>
      </c>
      <c r="I148" s="13" t="n">
        <v>3</v>
      </c>
      <c r="J148" s="13" t="s">
        <v>129</v>
      </c>
      <c r="K148" s="1" t="n">
        <v>2.22535</v>
      </c>
      <c r="L148" s="15" t="n">
        <f aca="false">K148*10</f>
        <v>22.2535</v>
      </c>
      <c r="M148" s="16" t="n">
        <f aca="false">LOG10(L148)</f>
        <v>1.34739832593026</v>
      </c>
      <c r="N148" s="1" t="n">
        <f aca="false">ASIN(SQRT(K148/100))</f>
        <v>0.149734967206276</v>
      </c>
      <c r="O148" s="1" t="n">
        <v>41.065</v>
      </c>
      <c r="P148" s="15" t="n">
        <f aca="false">ASIN(SQRT(O148/100))</f>
        <v>0.695565651073633</v>
      </c>
      <c r="Q148" s="1" t="n">
        <f aca="false">O148/K148</f>
        <v>18.4532770126048</v>
      </c>
      <c r="R148" s="17" t="n">
        <v>11.0094315480002</v>
      </c>
      <c r="S148" s="17" t="n">
        <f aca="false">LOG10(R148+0.01)</f>
        <v>1.04215919143643</v>
      </c>
      <c r="T148" s="17" t="n">
        <v>35.5153978012507</v>
      </c>
      <c r="U148" s="17" t="n">
        <f aca="false">LOG10(T148)</f>
        <v>1.55041668348563</v>
      </c>
      <c r="V148" s="17" t="n">
        <v>12403.6514480264</v>
      </c>
      <c r="W148" s="16" t="n">
        <f aca="false">LOG10(V148)</f>
        <v>4.09354955373381</v>
      </c>
      <c r="X148" s="17" t="n">
        <v>4.07803575712509</v>
      </c>
      <c r="Y148" s="17" t="n">
        <f aca="false">LOG10(X148+0.01)</f>
        <v>0.611514685818975</v>
      </c>
      <c r="Z148" s="17" t="n">
        <v>41.0062789445634</v>
      </c>
      <c r="AA148" s="16" t="n">
        <f aca="false">LOG10(Z148)</f>
        <v>1.61285036165122</v>
      </c>
      <c r="AB148" s="17" t="n">
        <v>52333.2463834856</v>
      </c>
      <c r="AC148" s="16" t="n">
        <f aca="false">LOG10(AB148)</f>
        <v>4.71877767612517</v>
      </c>
      <c r="AD148" s="17" t="n">
        <v>2672.09130018381</v>
      </c>
      <c r="AE148" s="16" t="n">
        <f aca="false">LOG10(AD148)</f>
        <v>3.42685129305823</v>
      </c>
      <c r="AF148" s="17" t="n">
        <v>306.654607014756</v>
      </c>
      <c r="AG148" s="16" t="n">
        <f aca="false">LOG10(AF148)</f>
        <v>2.48664949368047</v>
      </c>
      <c r="AH148" s="17" t="n">
        <v>0.385673398875008</v>
      </c>
      <c r="AI148" s="16" t="n">
        <f aca="false">LOG10(AH148+0.01)</f>
        <v>-0.402663146373175</v>
      </c>
      <c r="AJ148" s="17" t="n">
        <v>714.606380318827</v>
      </c>
      <c r="AK148" s="16" t="n">
        <f aca="false">LOG10(AJ148)</f>
        <v>2.85406688945513</v>
      </c>
      <c r="AL148" s="17" t="n">
        <v>2511.48844815361</v>
      </c>
      <c r="AM148" s="16" t="n">
        <f aca="false">LOG10(AL148)</f>
        <v>3.39993118491855</v>
      </c>
      <c r="AN148" s="17" t="n">
        <v>4045.1975930144</v>
      </c>
      <c r="AO148" s="16" t="n">
        <f aca="false">LOG10(AN148)</f>
        <v>3.60693974015347</v>
      </c>
      <c r="AP148" s="17" t="n">
        <v>71.227232406564</v>
      </c>
      <c r="AQ148" s="16" t="n">
        <f aca="false">LOG10(AP148)</f>
        <v>1.85264606979861</v>
      </c>
      <c r="AR148" s="1" t="n">
        <v>2.245</v>
      </c>
      <c r="AS148" s="1" t="n">
        <v>2.245</v>
      </c>
      <c r="AT148" s="18" t="n">
        <v>0.175</v>
      </c>
      <c r="AU148" s="18" t="n">
        <f aca="false">LOG10(AT148+0.0001)</f>
        <v>-0.756713853916554</v>
      </c>
      <c r="AV148" s="18" t="n">
        <f aca="false">AR148+AT148</f>
        <v>2.42</v>
      </c>
      <c r="AW148" s="18" t="n">
        <f aca="false">LOG10(AV148+0.0001)</f>
        <v>0.383833311662627</v>
      </c>
      <c r="AX148" s="18" t="n">
        <f aca="false">AR148/AT148</f>
        <v>12.8285714285714</v>
      </c>
      <c r="AY148" s="1" t="n">
        <f aca="false">ASIN(SQRT(AX148/100))</f>
        <v>0.366307067126309</v>
      </c>
      <c r="AZ148" s="1" t="n">
        <v>0.945</v>
      </c>
      <c r="BA148" s="18" t="n">
        <f aca="false">LOG10(AZ148+0.0001)</f>
        <v>-0.0245222368341254</v>
      </c>
      <c r="BB148" s="19" t="n">
        <f aca="false">AZ148/(AV148)</f>
        <v>0.390495867768595</v>
      </c>
      <c r="BC148" s="1" t="n">
        <f aca="false">ASIN(SQRT(BB148/100))</f>
        <v>0.0625304101295371</v>
      </c>
      <c r="BD148" s="1" t="n">
        <f aca="false">K148*AZ148/100</f>
        <v>0.0210295575</v>
      </c>
      <c r="BE148" s="20" t="n">
        <f aca="false">LOG10(BD148)</f>
        <v>-1.67716986556047</v>
      </c>
      <c r="BF148" s="3" t="n">
        <f aca="false">R148*AZ148</f>
        <v>10.4039128128602</v>
      </c>
      <c r="BG148" s="20" t="n">
        <f aca="false">LOG10(BF148+0.01)</f>
        <v>1.01761393736385</v>
      </c>
      <c r="BH148" s="3" t="n">
        <f aca="false">T148*AZ148</f>
        <v>33.562050922182</v>
      </c>
      <c r="BI148" s="20" t="n">
        <f aca="false">LOG10(BH148)</f>
        <v>1.5258484919949</v>
      </c>
      <c r="BJ148" s="2" t="n">
        <f aca="false">V148*AZ148/1000</f>
        <v>11.7214506183849</v>
      </c>
      <c r="BK148" s="20" t="n">
        <f aca="false">LOG10(BJ148)</f>
        <v>1.06898136224307</v>
      </c>
      <c r="BL148" s="3" t="n">
        <f aca="false">X148*AZ148</f>
        <v>3.85374379048321</v>
      </c>
      <c r="BM148" s="20" t="n">
        <f aca="false">LOG10(BL148+0.01)</f>
        <v>0.587008320106678</v>
      </c>
      <c r="BN148" s="3" t="n">
        <f aca="false">Z148*AZ148</f>
        <v>38.7509336026124</v>
      </c>
      <c r="BO148" s="20" t="n">
        <f aca="false">LOG10(BN148)</f>
        <v>1.58828217016049</v>
      </c>
      <c r="BP148" s="2" t="n">
        <f aca="false">AB148*AZ148/1000</f>
        <v>49.4549178323939</v>
      </c>
      <c r="BQ148" s="20" t="n">
        <f aca="false">LOG10(BP148)</f>
        <v>1.69420948463443</v>
      </c>
      <c r="BR148" s="2" t="n">
        <f aca="false">AD148*AZ148/1000</f>
        <v>2.5251262786737</v>
      </c>
      <c r="BS148" s="20" t="n">
        <f aca="false">LOG10(BR148)</f>
        <v>0.402283101567492</v>
      </c>
      <c r="BT148" s="2" t="n">
        <f aca="false">AF148*AZ148/1000</f>
        <v>0.289788603628945</v>
      </c>
      <c r="BU148" s="20" t="n">
        <f aca="false">LOG10(BT148)</f>
        <v>-0.537918697810264</v>
      </c>
      <c r="BV148" s="3" t="n">
        <f aca="false">AH148*AZ148</f>
        <v>0.364461361936883</v>
      </c>
      <c r="BW148" s="20" t="n">
        <f aca="false">LOG10(BV148+0.01)</f>
        <v>-0.42659298747932</v>
      </c>
      <c r="BX148" s="3" t="n">
        <f aca="false">AJ148*AZ148/1000</f>
        <v>0.675303029401292</v>
      </c>
      <c r="BY148" s="20" t="n">
        <f aca="false">LOG10(BX148)</f>
        <v>-0.17050130203561</v>
      </c>
      <c r="BZ148" s="2" t="n">
        <f aca="false">AL148*AZ148/1000</f>
        <v>2.37335658350517</v>
      </c>
      <c r="CA148" s="20" t="n">
        <f aca="false">LOG10(BZ148)</f>
        <v>0.375362993427814</v>
      </c>
      <c r="CB148" s="3" t="n">
        <f aca="false">AN148*AZ148/1000</f>
        <v>3.8227117253986</v>
      </c>
      <c r="CC148" s="20" t="n">
        <f aca="false">LOG10(CB148)</f>
        <v>0.582371548662731</v>
      </c>
      <c r="CD148" s="3" t="n">
        <f aca="false">AP148*AZ148</f>
        <v>67.309734624203</v>
      </c>
      <c r="CE148" s="20" t="n">
        <f aca="false">LOG10(CD148)</f>
        <v>1.82807787830788</v>
      </c>
      <c r="CF148" s="4" t="n">
        <v>2</v>
      </c>
      <c r="CG148" s="1" t="n">
        <v>47.1159924652093</v>
      </c>
      <c r="CH148" s="1" t="n">
        <f aca="false">LOG10(CG148+0.1)</f>
        <v>1.6740891228506</v>
      </c>
      <c r="CI148" s="1" t="n">
        <v>13.9208380978336</v>
      </c>
      <c r="CJ148" s="1" t="n">
        <f aca="false">LOG10(CI148)</f>
        <v>1.14366538256675</v>
      </c>
      <c r="CK148" s="1" t="n">
        <v>1935.68108341946</v>
      </c>
      <c r="CL148" s="1" t="n">
        <f aca="false">LOG10(CK148)</f>
        <v>3.28683380590615</v>
      </c>
      <c r="CM148" s="1" t="n">
        <v>30.5282821385215</v>
      </c>
      <c r="CN148" s="1" t="n">
        <f aca="false">LOG10(CM148+0.1)</f>
        <v>1.48612263903045</v>
      </c>
      <c r="CO148" s="1" t="n">
        <f aca="false">LOG10(CM148+0.5)</f>
        <v>1.49175773180676</v>
      </c>
      <c r="CP148" s="1" t="n">
        <v>19566.2851487441</v>
      </c>
      <c r="CQ148" s="1" t="n">
        <f aca="false">LOG10(CP148)</f>
        <v>4.29150837841498</v>
      </c>
      <c r="CR148" s="1" t="n">
        <f aca="false">CP148/1000</f>
        <v>19.5662851487441</v>
      </c>
      <c r="CS148" s="1" t="n">
        <f aca="false">LOG10(CR148)</f>
        <v>1.29150837841498</v>
      </c>
      <c r="CT148" s="1" t="n">
        <v>1000.15759656315</v>
      </c>
      <c r="CU148" s="1" t="n">
        <f aca="false">LOG10(CT148)</f>
        <v>3.00006843792509</v>
      </c>
      <c r="CV148" s="1" t="n">
        <v>48.4780062433343</v>
      </c>
      <c r="CW148" s="1" t="n">
        <f aca="false">LOG10(CV148+0.1)</f>
        <v>1.68643968635864</v>
      </c>
      <c r="CX148" s="1" t="n">
        <v>0</v>
      </c>
      <c r="CY148" s="1" t="n">
        <f aca="false">LOG10(CX148+0.1)</f>
        <v>-1</v>
      </c>
      <c r="CZ148" s="1" t="n">
        <v>1629.21797273655</v>
      </c>
      <c r="DA148" s="1" t="n">
        <f aca="false">LOG10(CZ148)</f>
        <v>3.21197919236489</v>
      </c>
      <c r="DB148" s="1" t="n">
        <v>2855.90872412685</v>
      </c>
      <c r="DC148" s="1" t="n">
        <f aca="false">LOG10(DB148)</f>
        <v>3.45574432311762</v>
      </c>
      <c r="DD148" s="1" t="n">
        <v>662.090435548222</v>
      </c>
      <c r="DE148" s="1" t="n">
        <f aca="false">LOG10(DD148)</f>
        <v>2.82091731417851</v>
      </c>
      <c r="DF148" s="1" t="n">
        <v>22.3868912767505</v>
      </c>
      <c r="DG148" s="1" t="n">
        <f aca="false">LOG10(DF148+0.1)</f>
        <v>1.35192942010118</v>
      </c>
      <c r="DH148" s="15" t="n">
        <f aca="false">AR148*CP148*0.0001*0.01</f>
        <v>0.0439263101589304</v>
      </c>
      <c r="DI148" s="15" t="n">
        <f aca="false">LOG10(DH148)</f>
        <v>-1.35727527624568</v>
      </c>
      <c r="DJ148" s="15" t="n">
        <f aca="false">AR148*DB148*0.0001*0.01</f>
        <v>0.00641151508566478</v>
      </c>
      <c r="DK148" s="15" t="n">
        <f aca="false">LOG10(DJ148)</f>
        <v>-2.19303933154304</v>
      </c>
      <c r="DL148" s="15" t="n">
        <f aca="false">AR148*CK148*0.0001*0.01</f>
        <v>0.00434560403227668</v>
      </c>
      <c r="DM148" s="15" t="n">
        <f aca="false">LOG10(DL148)</f>
        <v>-2.3619498487545</v>
      </c>
      <c r="DN148" s="15" t="n">
        <f aca="false">AR148*CT148*0.0001*0.01</f>
        <v>0.00224535380428426</v>
      </c>
      <c r="DO148" s="15" t="n">
        <f aca="false">LOG10(DN148)</f>
        <v>-2.64871521673557</v>
      </c>
      <c r="DP148" s="15" t="n">
        <f aca="false">AR148*CM148*0.0001*0.01</f>
        <v>6.85359934009807E-005</v>
      </c>
      <c r="DQ148" s="15" t="n">
        <f aca="false">LOG10(DP148+0.000001)</f>
        <v>-4.15779033657445</v>
      </c>
      <c r="DR148" s="15" t="n">
        <f aca="false">AR148*CV148*0.0001*0.01</f>
        <v>0.000108833124016286</v>
      </c>
      <c r="DS148" s="15" t="n">
        <f aca="false">LOG10(DR148+0.000001)</f>
        <v>-3.95926666345572</v>
      </c>
      <c r="DT148" s="15" t="n">
        <f aca="false">AR148*DF148*0.0001*0.01</f>
        <v>5.02585709163048E-005</v>
      </c>
      <c r="DU148" s="15" t="n">
        <f aca="false">LOG10(DT148+0.000001)</f>
        <v>-4.29023350606857</v>
      </c>
    </row>
    <row r="149" customFormat="false" ht="18.75" hidden="false" customHeight="true" outlineLevel="0" collapsed="false">
      <c r="A149" s="1" t="s">
        <v>125</v>
      </c>
      <c r="B149" s="13" t="n">
        <v>718</v>
      </c>
      <c r="C149" s="13" t="s">
        <v>130</v>
      </c>
      <c r="D149" s="13" t="s">
        <v>162</v>
      </c>
      <c r="E149" s="13" t="s">
        <v>142</v>
      </c>
      <c r="F149" s="13" t="n">
        <v>55</v>
      </c>
      <c r="G149" s="13" t="n">
        <v>350</v>
      </c>
      <c r="H149" s="14" t="n">
        <v>6</v>
      </c>
      <c r="I149" s="13" t="n">
        <v>4</v>
      </c>
      <c r="J149" s="13" t="s">
        <v>129</v>
      </c>
      <c r="K149" s="1" t="n">
        <v>2.0786</v>
      </c>
      <c r="L149" s="15" t="n">
        <f aca="false">K149*10</f>
        <v>20.786</v>
      </c>
      <c r="M149" s="16" t="n">
        <f aca="false">LOG10(L149)</f>
        <v>1.31777092295024</v>
      </c>
      <c r="N149" s="1" t="n">
        <f aca="false">ASIN(SQRT(K149/100))</f>
        <v>0.144677702146057</v>
      </c>
      <c r="O149" s="1" t="n">
        <v>41.815</v>
      </c>
      <c r="P149" s="15" t="n">
        <f aca="false">ASIN(SQRT(O149/100))</f>
        <v>0.703178118281641</v>
      </c>
      <c r="Q149" s="1" t="n">
        <f aca="false">O149/K149</f>
        <v>20.1169056095449</v>
      </c>
      <c r="R149" s="17" t="n">
        <v>9.26487966100013</v>
      </c>
      <c r="S149" s="17" t="n">
        <f aca="false">LOG10(R149+0.01)</f>
        <v>0.967308283472782</v>
      </c>
      <c r="T149" s="17" t="n">
        <v>32.8097969530005</v>
      </c>
      <c r="U149" s="17" t="n">
        <f aca="false">LOG10(T149)</f>
        <v>1.51600354271569</v>
      </c>
      <c r="V149" s="17" t="n">
        <v>9562.80719720114</v>
      </c>
      <c r="W149" s="16" t="n">
        <f aca="false">LOG10(V149)</f>
        <v>3.98058539973358</v>
      </c>
      <c r="X149" s="17" t="n">
        <v>3.50662534600005</v>
      </c>
      <c r="Y149" s="17" t="n">
        <f aca="false">LOG10(X149+0.01)</f>
        <v>0.546126101944496</v>
      </c>
      <c r="Z149" s="17" t="n">
        <v>41.2288221485006</v>
      </c>
      <c r="AA149" s="16" t="n">
        <f aca="false">LOG10(Z149)</f>
        <v>1.61520092777459</v>
      </c>
      <c r="AB149" s="17" t="n">
        <v>40537.1788127646</v>
      </c>
      <c r="AC149" s="16" t="n">
        <f aca="false">LOG10(AB149)</f>
        <v>4.60785352065984</v>
      </c>
      <c r="AD149" s="17" t="n">
        <v>1369.32075374002</v>
      </c>
      <c r="AE149" s="16" t="n">
        <f aca="false">LOG10(AD149)</f>
        <v>3.13650519047355</v>
      </c>
      <c r="AF149" s="17" t="n">
        <v>174.326763365002</v>
      </c>
      <c r="AG149" s="16" t="n">
        <f aca="false">LOG10(AF149)</f>
        <v>2.2413640669119</v>
      </c>
      <c r="AH149" s="17" t="n">
        <v>0.332217820000005</v>
      </c>
      <c r="AI149" s="16" t="n">
        <f aca="false">LOG10(AH149+0.01)</f>
        <v>-0.465697379581097</v>
      </c>
      <c r="AJ149" s="17" t="n">
        <v>786.293842724511</v>
      </c>
      <c r="AK149" s="16" t="n">
        <f aca="false">LOG10(AJ149)</f>
        <v>2.89558487482531</v>
      </c>
      <c r="AL149" s="17" t="n">
        <v>2405.09860442653</v>
      </c>
      <c r="AM149" s="16" t="n">
        <f aca="false">LOG10(AL149)</f>
        <v>3.38113288631504</v>
      </c>
      <c r="AN149" s="17" t="n">
        <v>2654.30115176054</v>
      </c>
      <c r="AO149" s="16" t="n">
        <f aca="false">LOG10(AN149)</f>
        <v>3.42395019551712</v>
      </c>
      <c r="AP149" s="17" t="n">
        <v>35.1237031195005</v>
      </c>
      <c r="AQ149" s="16" t="n">
        <f aca="false">LOG10(AP149)</f>
        <v>1.54560029765498</v>
      </c>
      <c r="AR149" s="1" t="n">
        <v>2.438</v>
      </c>
      <c r="AS149" s="1" t="n">
        <v>2.438</v>
      </c>
      <c r="AT149" s="18" t="n">
        <v>0.233</v>
      </c>
      <c r="AU149" s="18" t="n">
        <f aca="false">LOG10(AT149+0.0001)</f>
        <v>-0.632457726479423</v>
      </c>
      <c r="AV149" s="18" t="n">
        <f aca="false">AR149+AT149</f>
        <v>2.671</v>
      </c>
      <c r="AW149" s="18" t="n">
        <f aca="false">LOG10(AV149+0.0001)</f>
        <v>0.426690147338194</v>
      </c>
      <c r="AX149" s="18" t="n">
        <f aca="false">AR149/AT149</f>
        <v>10.4635193133047</v>
      </c>
      <c r="AY149" s="1" t="n">
        <f aca="false">ASIN(SQRT(AX149/100))</f>
        <v>0.329398194132388</v>
      </c>
      <c r="AZ149" s="1" t="n">
        <v>1.007</v>
      </c>
      <c r="BA149" s="18" t="n">
        <f aca="false">LOG10(AZ149+0.0001)</f>
        <v>0.00307259596767487</v>
      </c>
      <c r="BB149" s="19" t="n">
        <f aca="false">AZ149/(AV149)</f>
        <v>0.37701235492325</v>
      </c>
      <c r="BC149" s="1" t="n">
        <f aca="false">ASIN(SQRT(BB149/100))</f>
        <v>0.0614399791909215</v>
      </c>
      <c r="BD149" s="1" t="n">
        <f aca="false">K149*AZ149/100</f>
        <v>0.020931502</v>
      </c>
      <c r="BE149" s="20" t="n">
        <f aca="false">LOG10(BD149)</f>
        <v>-1.67919960649614</v>
      </c>
      <c r="BF149" s="3" t="n">
        <f aca="false">R149*AZ149</f>
        <v>9.32973381862713</v>
      </c>
      <c r="BG149" s="20" t="n">
        <f aca="false">LOG10(BF149+0.01)</f>
        <v>0.970334499062137</v>
      </c>
      <c r="BH149" s="3" t="n">
        <f aca="false">T149*AZ149</f>
        <v>33.0394655316715</v>
      </c>
      <c r="BI149" s="20" t="n">
        <f aca="false">LOG10(BH149)</f>
        <v>1.51903301326931</v>
      </c>
      <c r="BJ149" s="2" t="n">
        <f aca="false">V149*AZ149/1000</f>
        <v>9.62974684758154</v>
      </c>
      <c r="BK149" s="20" t="n">
        <f aca="false">LOG10(BJ149)</f>
        <v>0.983614870287201</v>
      </c>
      <c r="BL149" s="3" t="n">
        <f aca="false">X149*AZ149</f>
        <v>3.53117172342205</v>
      </c>
      <c r="BM149" s="20" t="n">
        <f aca="false">LOG10(BL149+0.01)</f>
        <v>0.549146987680533</v>
      </c>
      <c r="BN149" s="3" t="n">
        <f aca="false">Z149*AZ149</f>
        <v>41.5174239035401</v>
      </c>
      <c r="BO149" s="20" t="n">
        <f aca="false">LOG10(BN149)</f>
        <v>1.61823039832821</v>
      </c>
      <c r="BP149" s="2" t="n">
        <f aca="false">AB149*AZ149/1000</f>
        <v>40.8209390644539</v>
      </c>
      <c r="BQ149" s="20" t="n">
        <f aca="false">LOG10(BP149)</f>
        <v>1.61088299121345</v>
      </c>
      <c r="BR149" s="2" t="n">
        <f aca="false">AD149*AZ149/1000</f>
        <v>1.3789059990162</v>
      </c>
      <c r="BS149" s="20" t="n">
        <f aca="false">LOG10(BR149)</f>
        <v>0.139534661027169</v>
      </c>
      <c r="BT149" s="2" t="n">
        <f aca="false">AF149*AZ149/1000</f>
        <v>0.175547050708557</v>
      </c>
      <c r="BU149" s="20" t="n">
        <f aca="false">LOG10(BT149)</f>
        <v>-0.755606462534481</v>
      </c>
      <c r="BV149" s="3" t="n">
        <f aca="false">AH149*AZ149</f>
        <v>0.334543344740005</v>
      </c>
      <c r="BW149" s="20" t="n">
        <f aca="false">LOG10(BV149+0.01)</f>
        <v>-0.462756134577058</v>
      </c>
      <c r="BX149" s="3" t="n">
        <f aca="false">AJ149*AZ149/1000</f>
        <v>0.791797899623583</v>
      </c>
      <c r="BY149" s="20" t="n">
        <f aca="false">LOG10(BX149)</f>
        <v>-0.101385654621068</v>
      </c>
      <c r="BZ149" s="2" t="n">
        <f aca="false">AL149*AZ149/1000</f>
        <v>2.42193429465752</v>
      </c>
      <c r="CA149" s="20" t="n">
        <f aca="false">LOG10(BZ149)</f>
        <v>0.38416235686866</v>
      </c>
      <c r="CB149" s="3" t="n">
        <f aca="false">AN149*AZ149/1000</f>
        <v>2.67288125982286</v>
      </c>
      <c r="CC149" s="20" t="n">
        <f aca="false">LOG10(CB149)</f>
        <v>0.426979666070743</v>
      </c>
      <c r="CD149" s="3" t="n">
        <f aca="false">AP149*AZ149</f>
        <v>35.369569041337</v>
      </c>
      <c r="CE149" s="20" t="n">
        <f aca="false">LOG10(CD149)</f>
        <v>1.5486297682086</v>
      </c>
      <c r="CF149" s="4" t="n">
        <v>2</v>
      </c>
      <c r="CG149" s="1" t="n">
        <v>72.1427305729553</v>
      </c>
      <c r="CH149" s="1" t="n">
        <f aca="false">LOG10(CG149+0.1)</f>
        <v>1.85879415273119</v>
      </c>
      <c r="CI149" s="1" t="n">
        <v>15.0362094926519</v>
      </c>
      <c r="CJ149" s="1" t="n">
        <f aca="false">LOG10(CI149)</f>
        <v>1.17713836791095</v>
      </c>
      <c r="CK149" s="1" t="n">
        <v>2415.78553503239</v>
      </c>
      <c r="CL149" s="1" t="n">
        <f aca="false">LOG10(CK149)</f>
        <v>3.38305837651936</v>
      </c>
      <c r="CM149" s="1" t="n">
        <v>59.7372428478903</v>
      </c>
      <c r="CN149" s="1" t="n">
        <f aca="false">LOG10(CM149+0.1)</f>
        <v>1.77697157410217</v>
      </c>
      <c r="CO149" s="1" t="n">
        <f aca="false">LOG10(CM149+0.5)</f>
        <v>1.77986508531498</v>
      </c>
      <c r="CP149" s="1" t="n">
        <v>19434.7049656757</v>
      </c>
      <c r="CQ149" s="1" t="n">
        <f aca="false">LOG10(CP149)</f>
        <v>4.28857795208066</v>
      </c>
      <c r="CR149" s="1" t="n">
        <f aca="false">CP149/1000</f>
        <v>19.4347049656757</v>
      </c>
      <c r="CS149" s="1" t="n">
        <f aca="false">LOG10(CR149)</f>
        <v>1.28857795208066</v>
      </c>
      <c r="CT149" s="1" t="n">
        <v>914.983840422811</v>
      </c>
      <c r="CU149" s="1" t="n">
        <f aca="false">LOG10(CT149)</f>
        <v>2.96141342403675</v>
      </c>
      <c r="CV149" s="1" t="n">
        <v>53.7585283887817</v>
      </c>
      <c r="CW149" s="1" t="n">
        <f aca="false">LOG10(CV149+0.1)</f>
        <v>1.7312544827301</v>
      </c>
      <c r="CX149" s="1" t="n">
        <v>0</v>
      </c>
      <c r="CY149" s="1" t="n">
        <f aca="false">LOG10(CX149+0.1)</f>
        <v>-1</v>
      </c>
      <c r="CZ149" s="1" t="n">
        <v>1449.26511323069</v>
      </c>
      <c r="DA149" s="1" t="n">
        <f aca="false">LOG10(CZ149)</f>
        <v>3.16114783797741</v>
      </c>
      <c r="DB149" s="1" t="n">
        <v>2776.31958486487</v>
      </c>
      <c r="DC149" s="1" t="n">
        <f aca="false">LOG10(DB149)</f>
        <v>3.44346945672325</v>
      </c>
      <c r="DD149" s="1" t="n">
        <v>585.865585392034</v>
      </c>
      <c r="DE149" s="1" t="n">
        <f aca="false">LOG10(DD149)</f>
        <v>2.76779798765881</v>
      </c>
      <c r="DF149" s="1" t="n">
        <v>20.7196251436083</v>
      </c>
      <c r="DG149" s="1" t="n">
        <f aca="false">LOG10(DF149+0.1)</f>
        <v>1.31847290579277</v>
      </c>
      <c r="DH149" s="15" t="n">
        <f aca="false">AR149*CP149*0.0001*0.01</f>
        <v>0.0473818107063173</v>
      </c>
      <c r="DI149" s="15" t="n">
        <f aca="false">LOG10(DH149)</f>
        <v>-1.32438834663698</v>
      </c>
      <c r="DJ149" s="15" t="n">
        <f aca="false">AR149*DB149*0.0001*0.01</f>
        <v>0.00676866714790055</v>
      </c>
      <c r="DK149" s="15" t="n">
        <f aca="false">LOG10(DJ149)</f>
        <v>-2.16949684199438</v>
      </c>
      <c r="DL149" s="15" t="n">
        <f aca="false">AR149*CK149*0.0001*0.01</f>
        <v>0.00588968513440898</v>
      </c>
      <c r="DM149" s="15" t="n">
        <f aca="false">LOG10(DL149)</f>
        <v>-2.22990792219828</v>
      </c>
      <c r="DN149" s="15" t="n">
        <f aca="false">AR149*CT149*0.0001*0.01</f>
        <v>0.00223073060295081</v>
      </c>
      <c r="DO149" s="15" t="n">
        <f aca="false">LOG10(DN149)</f>
        <v>-2.65155287468089</v>
      </c>
      <c r="DP149" s="15" t="n">
        <f aca="false">AR149*CM149*0.0001*0.01</f>
        <v>0.000145639398063157</v>
      </c>
      <c r="DQ149" s="15" t="n">
        <f aca="false">LOG10(DP149+0.000001)</f>
        <v>-3.83374933076806</v>
      </c>
      <c r="DR149" s="15" t="n">
        <f aca="false">AR149*CV149*0.0001*0.01</f>
        <v>0.00013106329221185</v>
      </c>
      <c r="DS149" s="15" t="n">
        <f aca="false">LOG10(DR149+0.000001)</f>
        <v>-3.87921788038106</v>
      </c>
      <c r="DT149" s="15" t="n">
        <f aca="false">AR149*DF149*0.0001*0.01</f>
        <v>5.05144461001172E-005</v>
      </c>
      <c r="DU149" s="15" t="n">
        <f aca="false">LOG10(DT149+0.000001)</f>
        <v>-4.28807096548696</v>
      </c>
    </row>
    <row r="150" customFormat="false" ht="18.75" hidden="false" customHeight="true" outlineLevel="0" collapsed="false">
      <c r="A150" s="1" t="s">
        <v>125</v>
      </c>
      <c r="B150" s="13" t="n">
        <v>719</v>
      </c>
      <c r="C150" s="13" t="s">
        <v>130</v>
      </c>
      <c r="D150" s="13" t="s">
        <v>162</v>
      </c>
      <c r="E150" s="13" t="s">
        <v>142</v>
      </c>
      <c r="F150" s="13" t="n">
        <v>55</v>
      </c>
      <c r="G150" s="13" t="n">
        <v>350</v>
      </c>
      <c r="H150" s="14" t="n">
        <v>6</v>
      </c>
      <c r="I150" s="13" t="n">
        <v>5</v>
      </c>
      <c r="J150" s="13" t="s">
        <v>129</v>
      </c>
      <c r="K150" s="1" t="n">
        <v>2.3426</v>
      </c>
      <c r="L150" s="15" t="n">
        <f aca="false">K150*10</f>
        <v>23.426</v>
      </c>
      <c r="M150" s="16" t="n">
        <f aca="false">LOG10(L150)</f>
        <v>1.36969813894988</v>
      </c>
      <c r="N150" s="1" t="n">
        <f aca="false">ASIN(SQRT(K150/100))</f>
        <v>0.15365951411427</v>
      </c>
      <c r="O150" s="1" t="n">
        <v>41.405</v>
      </c>
      <c r="P150" s="15" t="n">
        <f aca="false">ASIN(SQRT(O150/100))</f>
        <v>0.699019135461748</v>
      </c>
      <c r="Q150" s="1" t="n">
        <f aca="false">O150/K150</f>
        <v>17.6748057713652</v>
      </c>
      <c r="R150" s="17" t="n">
        <v>9.87571595652157</v>
      </c>
      <c r="S150" s="17" t="n">
        <f aca="false">LOG10(R150+0.01)</f>
        <v>0.995008127843603</v>
      </c>
      <c r="T150" s="17" t="n">
        <v>29.6738621739125</v>
      </c>
      <c r="U150" s="17" t="n">
        <f aca="false">LOG10(T150)</f>
        <v>1.47237407518973</v>
      </c>
      <c r="V150" s="17" t="n">
        <v>10687.8850857824</v>
      </c>
      <c r="W150" s="16" t="n">
        <f aca="false">LOG10(V150)</f>
        <v>4.02889177570044</v>
      </c>
      <c r="X150" s="17" t="n">
        <v>4.42160178260862</v>
      </c>
      <c r="Y150" s="17" t="n">
        <f aca="false">LOG10(X150+0.01)</f>
        <v>0.646560728393281</v>
      </c>
      <c r="Z150" s="17" t="n">
        <v>40.3536066739123</v>
      </c>
      <c r="AA150" s="16" t="n">
        <f aca="false">LOG10(Z150)</f>
        <v>1.60588235661888</v>
      </c>
      <c r="AB150" s="17" t="n">
        <v>50443.0134944339</v>
      </c>
      <c r="AC150" s="16" t="n">
        <f aca="false">LOG10(AB150)</f>
        <v>4.70280102367643</v>
      </c>
      <c r="AD150" s="17" t="n">
        <v>2385.58000695648</v>
      </c>
      <c r="AE150" s="16" t="n">
        <f aca="false">LOG10(AD150)</f>
        <v>3.3775939863936</v>
      </c>
      <c r="AF150" s="17" t="n">
        <v>133.007344391302</v>
      </c>
      <c r="AG150" s="16" t="n">
        <f aca="false">LOG10(AF150)</f>
        <v>2.12387562247499</v>
      </c>
      <c r="AH150" s="17" t="n">
        <v>0.437000217391297</v>
      </c>
      <c r="AI150" s="16" t="n">
        <f aca="false">LOG10(AH150+0.01)</f>
        <v>-0.349692265655943</v>
      </c>
      <c r="AJ150" s="17" t="n">
        <v>2559.12866210865</v>
      </c>
      <c r="AK150" s="16" t="n">
        <f aca="false">LOG10(AJ150)</f>
        <v>3.40809212091617</v>
      </c>
      <c r="AL150" s="17" t="n">
        <v>2449.98149193474</v>
      </c>
      <c r="AM150" s="16" t="n">
        <f aca="false">LOG10(AL150)</f>
        <v>3.38916280355597</v>
      </c>
      <c r="AN150" s="17" t="n">
        <v>2924.24052810865</v>
      </c>
      <c r="AO150" s="16" t="n">
        <f aca="false">LOG10(AN150)</f>
        <v>3.4660130918611</v>
      </c>
      <c r="AP150" s="17" t="n">
        <v>48.0691103695644</v>
      </c>
      <c r="AQ150" s="16" t="n">
        <f aca="false">LOG10(AP150)</f>
        <v>1.68186608457582</v>
      </c>
      <c r="AR150" s="1" t="n">
        <v>1.545</v>
      </c>
      <c r="AS150" s="1" t="n">
        <v>1.545</v>
      </c>
      <c r="AT150" s="18" t="n">
        <v>0.148</v>
      </c>
      <c r="AU150" s="18" t="n">
        <f aca="false">LOG10(AT150+0.0001)</f>
        <v>-0.829444941478792</v>
      </c>
      <c r="AV150" s="18" t="n">
        <f aca="false">AR150+AT150</f>
        <v>1.693</v>
      </c>
      <c r="AW150" s="18" t="n">
        <f aca="false">LOG10(AV150+0.0001)</f>
        <v>0.228682609712965</v>
      </c>
      <c r="AX150" s="18" t="n">
        <f aca="false">AR150/AT150</f>
        <v>10.4391891891892</v>
      </c>
      <c r="AY150" s="1" t="n">
        <f aca="false">ASIN(SQRT(AX150/100))</f>
        <v>0.329000546315825</v>
      </c>
      <c r="AZ150" s="1" t="n">
        <v>0.841</v>
      </c>
      <c r="BA150" s="18" t="n">
        <f aca="false">LOG10(AZ150+0.0001)</f>
        <v>-0.0751523670244629</v>
      </c>
      <c r="BB150" s="19" t="n">
        <f aca="false">AZ150/(AV150)</f>
        <v>0.496751329001772</v>
      </c>
      <c r="BC150" s="1" t="n">
        <f aca="false">ASIN(SQRT(BB150/100))</f>
        <v>0.070539071072878</v>
      </c>
      <c r="BD150" s="1" t="n">
        <f aca="false">K150*AZ150/100</f>
        <v>0.019701266</v>
      </c>
      <c r="BE150" s="20" t="n">
        <f aca="false">LOG10(BD150)</f>
        <v>-1.70550586525221</v>
      </c>
      <c r="BF150" s="3" t="n">
        <f aca="false">R150*AZ150</f>
        <v>8.30547711943464</v>
      </c>
      <c r="BG150" s="20" t="n">
        <f aca="false">LOG10(BF150+0.01)</f>
        <v>0.919887172905265</v>
      </c>
      <c r="BH150" s="3" t="n">
        <f aca="false">T150*AZ150</f>
        <v>24.9557180882604</v>
      </c>
      <c r="BI150" s="20" t="n">
        <f aca="false">LOG10(BH150)</f>
        <v>1.39717007098764</v>
      </c>
      <c r="BJ150" s="2" t="n">
        <f aca="false">V150*AZ150/1000</f>
        <v>8.98851135714302</v>
      </c>
      <c r="BK150" s="20" t="n">
        <f aca="false">LOG10(BJ150)</f>
        <v>0.95368777149835</v>
      </c>
      <c r="BL150" s="3" t="n">
        <f aca="false">X150*AZ150</f>
        <v>3.71856709917385</v>
      </c>
      <c r="BM150" s="20" t="n">
        <f aca="false">LOG10(BL150+0.01)</f>
        <v>0.571541963046553</v>
      </c>
      <c r="BN150" s="3" t="n">
        <f aca="false">Z150*AZ150</f>
        <v>33.9373832127603</v>
      </c>
      <c r="BO150" s="20" t="n">
        <f aca="false">LOG10(BN150)</f>
        <v>1.5306783524168</v>
      </c>
      <c r="BP150" s="2" t="n">
        <f aca="false">AB150*AZ150/1000</f>
        <v>42.4225743488189</v>
      </c>
      <c r="BQ150" s="20" t="n">
        <f aca="false">LOG10(BP150)</f>
        <v>1.62759701947434</v>
      </c>
      <c r="BR150" s="2" t="n">
        <f aca="false">AD150*AZ150/1000</f>
        <v>2.0062727858504</v>
      </c>
      <c r="BS150" s="20" t="n">
        <f aca="false">LOG10(BR150)</f>
        <v>0.302389982191514</v>
      </c>
      <c r="BT150" s="2" t="n">
        <f aca="false">AF150*AZ150/1000</f>
        <v>0.111859176633085</v>
      </c>
      <c r="BU150" s="20" t="n">
        <f aca="false">LOG10(BT150)</f>
        <v>-0.951328381727096</v>
      </c>
      <c r="BV150" s="3" t="n">
        <f aca="false">AH150*AZ150</f>
        <v>0.367517182826081</v>
      </c>
      <c r="BW150" s="20" t="n">
        <f aca="false">LOG10(BV150+0.01)</f>
        <v>-0.423063276520301</v>
      </c>
      <c r="BX150" s="3" t="n">
        <f aca="false">AJ150*AZ150/1000</f>
        <v>2.15222720483338</v>
      </c>
      <c r="BY150" s="20" t="n">
        <f aca="false">LOG10(BX150)</f>
        <v>0.332888116714077</v>
      </c>
      <c r="BZ150" s="2" t="n">
        <f aca="false">AL150*AZ150/1000</f>
        <v>2.06043443471712</v>
      </c>
      <c r="CA150" s="20" t="n">
        <f aca="false">LOG10(BZ150)</f>
        <v>0.313958799353884</v>
      </c>
      <c r="CB150" s="3" t="n">
        <f aca="false">AN150*AZ150/1000</f>
        <v>2.45928628413937</v>
      </c>
      <c r="CC150" s="20" t="n">
        <f aca="false">LOG10(CB150)</f>
        <v>0.390809087659017</v>
      </c>
      <c r="CD150" s="3" t="n">
        <f aca="false">AP150*AZ150</f>
        <v>40.4261218208036</v>
      </c>
      <c r="CE150" s="20" t="n">
        <f aca="false">LOG10(CD150)</f>
        <v>1.60666208037373</v>
      </c>
      <c r="CF150" s="4" t="n">
        <v>2</v>
      </c>
      <c r="CG150" s="1" t="n">
        <v>46.2386161739122</v>
      </c>
      <c r="CH150" s="1" t="n">
        <f aca="false">LOG10(CG150+0.1)</f>
        <v>1.66594306016161</v>
      </c>
      <c r="CI150" s="1" t="n">
        <v>16.8986906956519</v>
      </c>
      <c r="CJ150" s="1" t="n">
        <f aca="false">LOG10(CI150)</f>
        <v>1.22785305694022</v>
      </c>
      <c r="CK150" s="1" t="n">
        <v>2449.95506113039</v>
      </c>
      <c r="CL150" s="1" t="n">
        <f aca="false">LOG10(CK150)</f>
        <v>3.38915811829021</v>
      </c>
      <c r="CM150" s="1" t="n">
        <v>44.531577630434</v>
      </c>
      <c r="CN150" s="1" t="n">
        <f aca="false">LOG10(CM150+0.1)</f>
        <v>1.64964223848925</v>
      </c>
      <c r="CO150" s="1" t="n">
        <f aca="false">LOG10(CM150+0.5)</f>
        <v>1.65351716224586</v>
      </c>
      <c r="CP150" s="1" t="n">
        <v>20430.9046064344</v>
      </c>
      <c r="CQ150" s="1" t="n">
        <f aca="false">LOG10(CP150)</f>
        <v>4.31028759604436</v>
      </c>
      <c r="CR150" s="1" t="n">
        <f aca="false">CP150/1000</f>
        <v>20.4309046064344</v>
      </c>
      <c r="CS150" s="1" t="n">
        <f aca="false">LOG10(CR150)</f>
        <v>1.31028759604436</v>
      </c>
      <c r="CT150" s="1" t="n">
        <v>1048.64397326085</v>
      </c>
      <c r="CU150" s="1" t="n">
        <f aca="false">LOG10(CT150)</f>
        <v>3.020628065226</v>
      </c>
      <c r="CV150" s="1" t="n">
        <v>41.8609371739123</v>
      </c>
      <c r="CW150" s="1" t="n">
        <f aca="false">LOG10(CV150+0.1)</f>
        <v>1.62284517935263</v>
      </c>
      <c r="CX150" s="1" t="n">
        <v>0.380373956521733</v>
      </c>
      <c r="CY150" s="1" t="n">
        <f aca="false">LOG10(CX150+0.1)</f>
        <v>-0.318420545910048</v>
      </c>
      <c r="CZ150" s="1" t="n">
        <v>3672.15200071733</v>
      </c>
      <c r="DA150" s="1" t="n">
        <f aca="false">LOG10(CZ150)</f>
        <v>3.56492064957347</v>
      </c>
      <c r="DB150" s="1" t="n">
        <v>3092.0566796956</v>
      </c>
      <c r="DC150" s="1" t="n">
        <f aca="false">LOG10(DB150)</f>
        <v>3.49024744625968</v>
      </c>
      <c r="DD150" s="1" t="n">
        <v>668.509956391293</v>
      </c>
      <c r="DE150" s="1" t="n">
        <f aca="false">LOG10(DD150)</f>
        <v>2.82510787977093</v>
      </c>
      <c r="DF150" s="1" t="n">
        <v>22.437559391304</v>
      </c>
      <c r="DG150" s="1" t="n">
        <f aca="false">LOG10(DF150+0.1)</f>
        <v>1.3529068841911</v>
      </c>
      <c r="DH150" s="15" t="n">
        <f aca="false">AR150*CP150*0.0001*0.01</f>
        <v>0.0315657476169412</v>
      </c>
      <c r="DI150" s="15" t="n">
        <f aca="false">LOG10(DH150)</f>
        <v>-1.50078392019479</v>
      </c>
      <c r="DJ150" s="15" t="n">
        <f aca="false">AR150*DB150*0.0001*0.01</f>
        <v>0.0047772275701297</v>
      </c>
      <c r="DK150" s="15" t="n">
        <f aca="false">LOG10(DJ150)</f>
        <v>-2.32082406997946</v>
      </c>
      <c r="DL150" s="15" t="n">
        <f aca="false">AR150*CK150*0.0001*0.01</f>
        <v>0.00378518056944646</v>
      </c>
      <c r="DM150" s="15" t="n">
        <f aca="false">LOG10(DL150)</f>
        <v>-2.42191339794894</v>
      </c>
      <c r="DN150" s="15" t="n">
        <f aca="false">AR150*CT150*0.0001*0.01</f>
        <v>0.00162015493868802</v>
      </c>
      <c r="DO150" s="15" t="n">
        <f aca="false">LOG10(DN150)</f>
        <v>-2.79044345101315</v>
      </c>
      <c r="DP150" s="15" t="n">
        <f aca="false">AR150*CM150*0.0001*0.01</f>
        <v>6.88012874390206E-005</v>
      </c>
      <c r="DQ150" s="15" t="n">
        <f aca="false">LOG10(DP150+0.000001)</f>
        <v>-4.15613656702575</v>
      </c>
      <c r="DR150" s="15" t="n">
        <f aca="false">AR150*CV150*0.0001*0.01</f>
        <v>6.46751479336945E-005</v>
      </c>
      <c r="DS150" s="15" t="n">
        <f aca="false">LOG10(DR150+0.000001)</f>
        <v>-4.18259894028967</v>
      </c>
      <c r="DT150" s="15" t="n">
        <f aca="false">AR150*DF150*0.0001*0.01</f>
        <v>3.46660292595646E-005</v>
      </c>
      <c r="DU150" s="15" t="n">
        <f aca="false">LOG10(DT150+0.000001)</f>
        <v>-4.44774523847915</v>
      </c>
    </row>
    <row r="151" customFormat="false" ht="18.75" hidden="false" customHeight="true" outlineLevel="0" collapsed="false">
      <c r="A151" s="1" t="s">
        <v>125</v>
      </c>
      <c r="B151" s="13" t="n">
        <v>720</v>
      </c>
      <c r="C151" s="13" t="s">
        <v>130</v>
      </c>
      <c r="D151" s="13" t="s">
        <v>162</v>
      </c>
      <c r="E151" s="13" t="s">
        <v>142</v>
      </c>
      <c r="F151" s="13" t="n">
        <v>55</v>
      </c>
      <c r="G151" s="13" t="n">
        <v>350</v>
      </c>
      <c r="H151" s="14" t="n">
        <v>6</v>
      </c>
      <c r="I151" s="13" t="n">
        <v>6</v>
      </c>
      <c r="J151" s="13" t="s">
        <v>129</v>
      </c>
      <c r="K151" s="1" t="n">
        <v>2.1136</v>
      </c>
      <c r="L151" s="15" t="n">
        <f aca="false">K151*10</f>
        <v>21.136</v>
      </c>
      <c r="M151" s="16" t="n">
        <f aca="false">LOG10(L151)</f>
        <v>1.32502280027045</v>
      </c>
      <c r="N151" s="1" t="n">
        <f aca="false">ASIN(SQRT(K151/100))</f>
        <v>0.145899321164655</v>
      </c>
      <c r="O151" s="1" t="n">
        <v>41.15</v>
      </c>
      <c r="P151" s="15" t="n">
        <f aca="false">ASIN(SQRT(O151/100))</f>
        <v>0.696429421759848</v>
      </c>
      <c r="Q151" s="1" t="n">
        <f aca="false">O151/K151</f>
        <v>19.4691521574565</v>
      </c>
      <c r="R151" s="17" t="n">
        <v>22.7708103703695</v>
      </c>
      <c r="S151" s="17" t="n">
        <f aca="false">LOG10(R151+0.01)</f>
        <v>1.35756916895818</v>
      </c>
      <c r="T151" s="17" t="n">
        <v>34.2080038518506</v>
      </c>
      <c r="U151" s="17" t="n">
        <f aca="false">LOG10(T151)</f>
        <v>1.53412773243062</v>
      </c>
      <c r="V151" s="17" t="n">
        <v>9233.66121751817</v>
      </c>
      <c r="W151" s="16" t="n">
        <f aca="false">LOG10(V151)</f>
        <v>3.96537393626867</v>
      </c>
      <c r="X151" s="17" t="n">
        <v>3.75546685185171</v>
      </c>
      <c r="Y151" s="17" t="n">
        <f aca="false">LOG10(X151+0.01)</f>
        <v>0.575818828774103</v>
      </c>
      <c r="Z151" s="17" t="n">
        <v>38.1952167962948</v>
      </c>
      <c r="AA151" s="16" t="n">
        <f aca="false">LOG10(Z151)</f>
        <v>1.58200897942895</v>
      </c>
      <c r="AB151" s="17" t="n">
        <v>48123.3524952574</v>
      </c>
      <c r="AC151" s="16" t="n">
        <f aca="false">LOG10(AB151)</f>
        <v>4.6823558746835</v>
      </c>
      <c r="AD151" s="17" t="n">
        <v>1762.90171111104</v>
      </c>
      <c r="AE151" s="16" t="n">
        <f aca="false">LOG10(AD151)</f>
        <v>3.24622809930326</v>
      </c>
      <c r="AF151" s="17" t="n">
        <v>345.316963444431</v>
      </c>
      <c r="AG151" s="16" t="n">
        <f aca="false">LOG10(AF151)</f>
        <v>2.53821791327374</v>
      </c>
      <c r="AH151" s="17" t="n">
        <v>0.347011555555542</v>
      </c>
      <c r="AI151" s="16" t="n">
        <f aca="false">LOG10(AH151+0.01)</f>
        <v>-0.447317726653106</v>
      </c>
      <c r="AJ151" s="17" t="n">
        <v>680.321618092567</v>
      </c>
      <c r="AK151" s="16" t="n">
        <f aca="false">LOG10(AJ151)</f>
        <v>2.83271427144439</v>
      </c>
      <c r="AL151" s="17" t="n">
        <v>2315.01820683325</v>
      </c>
      <c r="AM151" s="16" t="n">
        <f aca="false">LOG10(AL151)</f>
        <v>3.36455441094625</v>
      </c>
      <c r="AN151" s="17" t="n">
        <v>2475.09225394435</v>
      </c>
      <c r="AO151" s="16" t="n">
        <f aca="false">LOG10(AN151)</f>
        <v>3.3935913909998</v>
      </c>
      <c r="AP151" s="17" t="n">
        <v>44.241030129628</v>
      </c>
      <c r="AQ151" s="16" t="n">
        <f aca="false">LOG10(AP151)</f>
        <v>1.64582523073797</v>
      </c>
      <c r="AR151" s="1" t="n">
        <v>1.884</v>
      </c>
      <c r="AS151" s="1" t="n">
        <v>1.884</v>
      </c>
      <c r="AT151" s="18" t="n">
        <v>0.2</v>
      </c>
      <c r="AU151" s="18" t="n">
        <f aca="false">LOG10(AT151+0.0001)</f>
        <v>-0.698752911363789</v>
      </c>
      <c r="AV151" s="18" t="n">
        <f aca="false">AR151+AT151</f>
        <v>2.084</v>
      </c>
      <c r="AW151" s="18" t="n">
        <f aca="false">LOG10(AV151+0.0001)</f>
        <v>0.318918553594018</v>
      </c>
      <c r="AX151" s="18" t="n">
        <f aca="false">AR151/AT151</f>
        <v>9.42</v>
      </c>
      <c r="AY151" s="1" t="n">
        <f aca="false">ASIN(SQRT(AX151/100))</f>
        <v>0.311955336909377</v>
      </c>
      <c r="AZ151" s="1" t="n">
        <v>0.838</v>
      </c>
      <c r="BA151" s="18" t="n">
        <f aca="false">LOG10(AZ151+0.0001)</f>
        <v>-0.0767041593444961</v>
      </c>
      <c r="BB151" s="19" t="n">
        <f aca="false">AZ151/(AV151)</f>
        <v>0.4021113243762</v>
      </c>
      <c r="BC151" s="1" t="n">
        <f aca="false">ASIN(SQRT(BB151/100))</f>
        <v>0.0634548234299854</v>
      </c>
      <c r="BD151" s="1" t="n">
        <f aca="false">K151*AZ151/100</f>
        <v>0.017711968</v>
      </c>
      <c r="BE151" s="20" t="n">
        <f aca="false">LOG10(BD151)</f>
        <v>-1.75173318109927</v>
      </c>
      <c r="BF151" s="3" t="n">
        <f aca="false">R151*AZ151</f>
        <v>19.0819390903696</v>
      </c>
      <c r="BG151" s="20" t="n">
        <f aca="false">LOG10(BF151+0.01)</f>
        <v>1.28085004015269</v>
      </c>
      <c r="BH151" s="3" t="n">
        <f aca="false">T151*AZ151</f>
        <v>28.6663072278508</v>
      </c>
      <c r="BI151" s="20" t="n">
        <f aca="false">LOG10(BH151)</f>
        <v>1.45737175106089</v>
      </c>
      <c r="BJ151" s="2" t="n">
        <f aca="false">V151*AZ151/1000</f>
        <v>7.73780810028022</v>
      </c>
      <c r="BK151" s="20" t="n">
        <f aca="false">LOG10(BJ151)</f>
        <v>0.88861795489895</v>
      </c>
      <c r="BL151" s="3" t="n">
        <f aca="false">X151*AZ151</f>
        <v>3.14708122185173</v>
      </c>
      <c r="BM151" s="20" t="n">
        <f aca="false">LOG10(BL151+0.01)</f>
        <v>0.499285755078238</v>
      </c>
      <c r="BN151" s="3" t="n">
        <f aca="false">Z151*AZ151</f>
        <v>32.0075916752951</v>
      </c>
      <c r="BO151" s="20" t="n">
        <f aca="false">LOG10(BN151)</f>
        <v>1.50525299805923</v>
      </c>
      <c r="BP151" s="2" t="n">
        <f aca="false">AB151*AZ151/1000</f>
        <v>40.3273693910257</v>
      </c>
      <c r="BQ151" s="20" t="n">
        <f aca="false">LOG10(BP151)</f>
        <v>1.60559989331377</v>
      </c>
      <c r="BR151" s="2" t="n">
        <f aca="false">AD151*AZ151/1000</f>
        <v>1.47731163391106</v>
      </c>
      <c r="BS151" s="20" t="n">
        <f aca="false">LOG10(BR151)</f>
        <v>0.16947211793354</v>
      </c>
      <c r="BT151" s="2" t="n">
        <f aca="false">AF151*AZ151/1000</f>
        <v>0.289375615366433</v>
      </c>
      <c r="BU151" s="20" t="n">
        <f aca="false">LOG10(BT151)</f>
        <v>-0.538538068095986</v>
      </c>
      <c r="BV151" s="3" t="n">
        <f aca="false">AH151*AZ151</f>
        <v>0.290795683555544</v>
      </c>
      <c r="BW151" s="20" t="n">
        <f aca="false">LOG10(BV151+0.01)</f>
        <v>-0.521728400199607</v>
      </c>
      <c r="BX151" s="3" t="n">
        <f aca="false">AJ151*AZ151/1000</f>
        <v>0.570109515961571</v>
      </c>
      <c r="BY151" s="20" t="n">
        <f aca="false">LOG10(BX151)</f>
        <v>-0.244041709925338</v>
      </c>
      <c r="BZ151" s="2" t="n">
        <f aca="false">AL151*AZ151/1000</f>
        <v>1.93998525732626</v>
      </c>
      <c r="CA151" s="20" t="n">
        <f aca="false">LOG10(BZ151)</f>
        <v>0.287798429576524</v>
      </c>
      <c r="CB151" s="3" t="n">
        <f aca="false">AN151*AZ151/1000</f>
        <v>2.07412730880537</v>
      </c>
      <c r="CC151" s="20" t="n">
        <f aca="false">LOG10(CB151)</f>
        <v>0.316835409630078</v>
      </c>
      <c r="CD151" s="3" t="n">
        <f aca="false">AP151*AZ151</f>
        <v>37.0739832486282</v>
      </c>
      <c r="CE151" s="20" t="n">
        <f aca="false">LOG10(CD151)</f>
        <v>1.56906924936825</v>
      </c>
      <c r="CF151" s="4" t="n">
        <v>2</v>
      </c>
      <c r="CG151" s="1" t="n">
        <v>41.2760854999992</v>
      </c>
      <c r="CH151" s="1" t="n">
        <f aca="false">LOG10(CG151+0.1)</f>
        <v>1.61674940063213</v>
      </c>
      <c r="CI151" s="1" t="n">
        <v>18.0423825769227</v>
      </c>
      <c r="CJ151" s="1" t="n">
        <f aca="false">LOG10(CI151)</f>
        <v>1.25629388751226</v>
      </c>
      <c r="CK151" s="1" t="n">
        <v>2029.60901907688</v>
      </c>
      <c r="CL151" s="1" t="n">
        <f aca="false">LOG10(CK151)</f>
        <v>3.30741238411445</v>
      </c>
      <c r="CM151" s="1" t="n">
        <v>21.1425314423073</v>
      </c>
      <c r="CN151" s="1" t="n">
        <f aca="false">LOG10(CM151+0.1)</f>
        <v>1.32720626975012</v>
      </c>
      <c r="CO151" s="1" t="n">
        <f aca="false">LOG10(CM151+0.5)</f>
        <v>1.33530805713356</v>
      </c>
      <c r="CP151" s="1" t="n">
        <v>19247.2093787689</v>
      </c>
      <c r="CQ151" s="1" t="n">
        <f aca="false">LOG10(CP151)</f>
        <v>4.28436777076624</v>
      </c>
      <c r="CR151" s="1" t="n">
        <f aca="false">CP151/1000</f>
        <v>19.2472093787689</v>
      </c>
      <c r="CS151" s="1" t="n">
        <f aca="false">LOG10(CR151)</f>
        <v>1.28436777076624</v>
      </c>
      <c r="CT151" s="1" t="n">
        <v>986.801810192288</v>
      </c>
      <c r="CU151" s="1" t="n">
        <f aca="false">LOG10(CT151)</f>
        <v>2.99422993748957</v>
      </c>
      <c r="CV151" s="1" t="n">
        <v>58.4331761153835</v>
      </c>
      <c r="CW151" s="1" t="n">
        <f aca="false">LOG10(CV151+0.1)</f>
        <v>1.76740209035304</v>
      </c>
      <c r="CX151" s="1" t="n">
        <v>0.339607538461532</v>
      </c>
      <c r="CY151" s="1" t="n">
        <f aca="false">LOG10(CX151+0.1)</f>
        <v>-0.356934868832318</v>
      </c>
      <c r="CZ151" s="1" t="n">
        <v>1653.23010409612</v>
      </c>
      <c r="DA151" s="1" t="n">
        <f aca="false">LOG10(CZ151)</f>
        <v>3.21833330486263</v>
      </c>
      <c r="DB151" s="1" t="n">
        <v>2867.45419626917</v>
      </c>
      <c r="DC151" s="1" t="n">
        <f aca="false">LOG10(DB151)</f>
        <v>3.45749648935746</v>
      </c>
      <c r="DD151" s="1" t="n">
        <v>587.935362961527</v>
      </c>
      <c r="DE151" s="1" t="n">
        <f aca="false">LOG10(DD151)</f>
        <v>2.76932958279016</v>
      </c>
      <c r="DF151" s="1" t="n">
        <v>17.6596346153843</v>
      </c>
      <c r="DG151" s="1" t="n">
        <f aca="false">LOG10(DF151+0.1)</f>
        <v>1.24943402641135</v>
      </c>
      <c r="DH151" s="15" t="n">
        <f aca="false">AR151*CP151*0.0001*0.01</f>
        <v>0.0362617424696005</v>
      </c>
      <c r="DI151" s="15" t="n">
        <f aca="false">LOG10(DH151)</f>
        <v>-1.4405513307769</v>
      </c>
      <c r="DJ151" s="15" t="n">
        <f aca="false">AR151*DB151*0.0001*0.01</f>
        <v>0.00540228370577113</v>
      </c>
      <c r="DK151" s="15" t="n">
        <f aca="false">LOG10(DJ151)</f>
        <v>-2.26742261218568</v>
      </c>
      <c r="DL151" s="15" t="n">
        <f aca="false">AR151*CK151*0.0001*0.01</f>
        <v>0.00382378339194085</v>
      </c>
      <c r="DM151" s="15" t="n">
        <f aca="false">LOG10(DL151)</f>
        <v>-2.41750671742869</v>
      </c>
      <c r="DN151" s="15" t="n">
        <f aca="false">AR151*CT151*0.0001*0.01</f>
        <v>0.00185913461040227</v>
      </c>
      <c r="DO151" s="15" t="n">
        <f aca="false">LOG10(DN151)</f>
        <v>-2.73068916405357</v>
      </c>
      <c r="DP151" s="15" t="n">
        <f aca="false">AR151*CM151*0.0001*0.01</f>
        <v>3.98325292373069E-005</v>
      </c>
      <c r="DQ151" s="15" t="n">
        <f aca="false">LOG10(DP151+0.000001)</f>
        <v>-4.38899371829435</v>
      </c>
      <c r="DR151" s="15" t="n">
        <f aca="false">AR151*CV151*0.0001*0.01</f>
        <v>0.000110088103801382</v>
      </c>
      <c r="DS151" s="15" t="n">
        <f aca="false">LOG10(DR151+0.000001)</f>
        <v>-3.95433244628</v>
      </c>
      <c r="DT151" s="15" t="n">
        <f aca="false">AR151*DF151*0.0001*0.01</f>
        <v>3.3270751615384E-005</v>
      </c>
      <c r="DU151" s="15" t="n">
        <f aca="false">LOG10(DT151+0.000001)</f>
        <v>-4.46507637065522</v>
      </c>
    </row>
    <row r="152" customFormat="false" ht="18.75" hidden="false" customHeight="true" outlineLevel="0" collapsed="false">
      <c r="A152" s="1" t="s">
        <v>125</v>
      </c>
      <c r="B152" s="13" t="n">
        <v>721</v>
      </c>
      <c r="C152" s="13" t="s">
        <v>130</v>
      </c>
      <c r="D152" s="13" t="s">
        <v>162</v>
      </c>
      <c r="E152" s="13" t="s">
        <v>144</v>
      </c>
      <c r="F152" s="13" t="n">
        <v>82</v>
      </c>
      <c r="G152" s="13" t="n">
        <v>350</v>
      </c>
      <c r="H152" s="14" t="n">
        <v>7</v>
      </c>
      <c r="I152" s="13" t="n">
        <v>1</v>
      </c>
      <c r="J152" s="13" t="s">
        <v>129</v>
      </c>
      <c r="K152" s="1" t="n">
        <v>2.12515</v>
      </c>
      <c r="L152" s="15" t="n">
        <f aca="false">K152*10</f>
        <v>21.2515</v>
      </c>
      <c r="M152" s="16" t="n">
        <f aca="false">LOG10(L152)</f>
        <v>1.32738958938548</v>
      </c>
      <c r="N152" s="1" t="n">
        <f aca="false">ASIN(SQRT(K152/100))</f>
        <v>0.14630028030256</v>
      </c>
      <c r="O152" s="1" t="n">
        <v>42.95</v>
      </c>
      <c r="P152" s="15" t="n">
        <f aca="false">ASIN(SQRT(O152/100))</f>
        <v>0.714662446669669</v>
      </c>
      <c r="Q152" s="1" t="n">
        <f aca="false">O152/K152</f>
        <v>20.2103380937816</v>
      </c>
      <c r="R152" s="17" t="n">
        <v>18.8145565769227</v>
      </c>
      <c r="S152" s="17" t="n">
        <f aca="false">LOG10(R152+0.01)</f>
        <v>1.27472475494107</v>
      </c>
      <c r="T152" s="17" t="n">
        <v>33.5185498076917</v>
      </c>
      <c r="U152" s="17" t="n">
        <f aca="false">LOG10(T152)</f>
        <v>1.52528522045521</v>
      </c>
      <c r="V152" s="17" t="n">
        <v>15710.9219643458</v>
      </c>
      <c r="W152" s="16" t="n">
        <f aca="false">LOG10(V152)</f>
        <v>4.1962016714995</v>
      </c>
      <c r="X152" s="17" t="n">
        <v>4.32754019230761</v>
      </c>
      <c r="Y152" s="17" t="n">
        <f aca="false">LOG10(X152+0.01)</f>
        <v>0.637243512056345</v>
      </c>
      <c r="Z152" s="17" t="n">
        <v>35.4511664807685</v>
      </c>
      <c r="AA152" s="16" t="n">
        <f aca="false">LOG10(Z152)</f>
        <v>1.54963052972576</v>
      </c>
      <c r="AB152" s="17" t="n">
        <v>31640.3547527686</v>
      </c>
      <c r="AC152" s="16" t="n">
        <f aca="false">LOG10(AB152)</f>
        <v>4.50024134417792</v>
      </c>
      <c r="AD152" s="17" t="n">
        <v>2606.65215692303</v>
      </c>
      <c r="AE152" s="16" t="n">
        <f aca="false">LOG10(AD152)</f>
        <v>3.4160830808776</v>
      </c>
      <c r="AF152" s="17" t="n">
        <v>257.243962269226</v>
      </c>
      <c r="AG152" s="16" t="n">
        <f aca="false">LOG10(AF152)</f>
        <v>2.41034519029966</v>
      </c>
      <c r="AH152" s="17" t="n">
        <v>0</v>
      </c>
      <c r="AI152" s="16" t="n">
        <f aca="false">LOG10(AH152+0.01)</f>
        <v>-2</v>
      </c>
      <c r="AJ152" s="17" t="n">
        <v>1730.0861130192</v>
      </c>
      <c r="AK152" s="16" t="n">
        <f aca="false">LOG10(AJ152)</f>
        <v>3.23806772016828</v>
      </c>
      <c r="AL152" s="17" t="n">
        <v>1843.41988094227</v>
      </c>
      <c r="AM152" s="16" t="n">
        <f aca="false">LOG10(AL152)</f>
        <v>3.26562426696476</v>
      </c>
      <c r="AN152" s="17" t="n">
        <v>2166.81072755765</v>
      </c>
      <c r="AO152" s="16" t="n">
        <f aca="false">LOG10(AN152)</f>
        <v>3.33582097704788</v>
      </c>
      <c r="AP152" s="17" t="n">
        <v>45.756345173076</v>
      </c>
      <c r="AQ152" s="16" t="n">
        <f aca="false">LOG10(AP152)</f>
        <v>1.66045132752981</v>
      </c>
      <c r="AR152" s="1" t="n">
        <v>1.886</v>
      </c>
      <c r="AS152" s="1" t="n">
        <v>1.886</v>
      </c>
      <c r="AT152" s="18" t="n">
        <v>0.178</v>
      </c>
      <c r="AU152" s="18" t="n">
        <f aca="false">LOG10(AT152+0.0001)</f>
        <v>-0.749336080536757</v>
      </c>
      <c r="AV152" s="18" t="n">
        <f aca="false">AR152+AT152</f>
        <v>2.064</v>
      </c>
      <c r="AW152" s="18" t="n">
        <f aca="false">LOG10(AV152+0.0001)</f>
        <v>0.314730733844783</v>
      </c>
      <c r="AX152" s="18" t="n">
        <f aca="false">AR152/AT152</f>
        <v>10.5955056179775</v>
      </c>
      <c r="AY152" s="1" t="n">
        <f aca="false">ASIN(SQRT(AX152/100))</f>
        <v>0.331548285102693</v>
      </c>
      <c r="AZ152" s="1" t="n">
        <v>0.852</v>
      </c>
      <c r="BA152" s="18" t="n">
        <f aca="false">LOG10(AZ152+0.0001)</f>
        <v>-0.0695094346937304</v>
      </c>
      <c r="BB152" s="19" t="n">
        <f aca="false">AZ152/(AV152)</f>
        <v>0.412790697674419</v>
      </c>
      <c r="BC152" s="1" t="n">
        <f aca="false">ASIN(SQRT(BB152/100))</f>
        <v>0.06429307417251</v>
      </c>
      <c r="BD152" s="1" t="n">
        <f aca="false">K152*AZ152/100</f>
        <v>0.018106278</v>
      </c>
      <c r="BE152" s="20" t="n">
        <f aca="false">LOG10(BD152)</f>
        <v>-1.74217081584782</v>
      </c>
      <c r="BF152" s="3" t="n">
        <f aca="false">R152*AZ152</f>
        <v>16.0300022035381</v>
      </c>
      <c r="BG152" s="20" t="n">
        <f aca="false">LOG10(BF152+0.01)</f>
        <v>1.20520442361051</v>
      </c>
      <c r="BH152" s="3" t="n">
        <f aca="false">T152*AZ152</f>
        <v>28.5578044361533</v>
      </c>
      <c r="BI152" s="20" t="n">
        <f aca="false">LOG10(BH152)</f>
        <v>1.45572481522191</v>
      </c>
      <c r="BJ152" s="2" t="n">
        <f aca="false">V152*AZ152/1000</f>
        <v>13.3857055136227</v>
      </c>
      <c r="BK152" s="20" t="n">
        <f aca="false">LOG10(BJ152)</f>
        <v>1.1266412662662</v>
      </c>
      <c r="BL152" s="3" t="n">
        <f aca="false">X152*AZ152</f>
        <v>3.68706424384608</v>
      </c>
      <c r="BM152" s="20" t="n">
        <f aca="false">LOG10(BL152+0.01)</f>
        <v>0.567856997369275</v>
      </c>
      <c r="BN152" s="3" t="n">
        <f aca="false">Z152*AZ152</f>
        <v>30.2043938416148</v>
      </c>
      <c r="BO152" s="20" t="n">
        <f aca="false">LOG10(BN152)</f>
        <v>1.48007012449246</v>
      </c>
      <c r="BP152" s="2" t="n">
        <f aca="false">AB152*AZ152/1000</f>
        <v>26.9575822493589</v>
      </c>
      <c r="BQ152" s="20" t="n">
        <f aca="false">LOG10(BP152)</f>
        <v>1.43068093894462</v>
      </c>
      <c r="BR152" s="2" t="n">
        <f aca="false">AD152*AZ152/1000</f>
        <v>2.22086763769842</v>
      </c>
      <c r="BS152" s="20" t="n">
        <f aca="false">LOG10(BR152)</f>
        <v>0.346522675644302</v>
      </c>
      <c r="BT152" s="2" t="n">
        <f aca="false">AF152*AZ152/1000</f>
        <v>0.21917185585338</v>
      </c>
      <c r="BU152" s="20" t="n">
        <f aca="false">LOG10(BT152)</f>
        <v>-0.659215214933641</v>
      </c>
      <c r="BV152" s="3" t="n">
        <f aca="false">AH152*AZ152</f>
        <v>0</v>
      </c>
      <c r="BW152" s="20" t="n">
        <f aca="false">LOG10(BV152+0.01)</f>
        <v>-2</v>
      </c>
      <c r="BX152" s="3" t="n">
        <f aca="false">AJ152*AZ152/1000</f>
        <v>1.47403336829236</v>
      </c>
      <c r="BY152" s="20" t="n">
        <f aca="false">LOG10(BX152)</f>
        <v>0.168507314934982</v>
      </c>
      <c r="BZ152" s="2" t="n">
        <f aca="false">AL152*AZ152/1000</f>
        <v>1.57059373856282</v>
      </c>
      <c r="CA152" s="20" t="n">
        <f aca="false">LOG10(BZ152)</f>
        <v>0.196063861731458</v>
      </c>
      <c r="CB152" s="3" t="n">
        <f aca="false">AN152*AZ152/1000</f>
        <v>1.84612273987912</v>
      </c>
      <c r="CC152" s="20" t="n">
        <f aca="false">LOG10(CB152)</f>
        <v>0.266260571814577</v>
      </c>
      <c r="CD152" s="3" t="n">
        <f aca="false">AP152*AZ152</f>
        <v>38.9844060874608</v>
      </c>
      <c r="CE152" s="20" t="n">
        <f aca="false">LOG10(CD152)</f>
        <v>1.59089092229651</v>
      </c>
      <c r="CF152" s="4" t="n">
        <v>2</v>
      </c>
      <c r="CG152" s="1" t="n">
        <v>54.382517711998</v>
      </c>
      <c r="CH152" s="1" t="n">
        <f aca="false">LOG10(CG152+0.1)</f>
        <v>1.73625716871315</v>
      </c>
      <c r="CI152" s="1" t="n">
        <v>10.4965330432496</v>
      </c>
      <c r="CJ152" s="1" t="n">
        <f aca="false">LOG10(CI152)</f>
        <v>1.02104587727775</v>
      </c>
      <c r="CK152" s="1" t="n">
        <v>2699.40902744465</v>
      </c>
      <c r="CL152" s="1" t="n">
        <f aca="false">LOG10(CK152)</f>
        <v>3.43126869593227</v>
      </c>
      <c r="CM152" s="1" t="n">
        <v>16.1271176349369</v>
      </c>
      <c r="CN152" s="1" t="n">
        <f aca="false">LOG10(CM152+0.1)</f>
        <v>1.21024138449591</v>
      </c>
      <c r="CO152" s="1" t="n">
        <f aca="false">LOG10(CM152+0.5)</f>
        <v>1.22081696937966</v>
      </c>
      <c r="CP152" s="1" t="n">
        <v>13040.9679966475</v>
      </c>
      <c r="CQ152" s="1" t="n">
        <f aca="false">LOG10(CP152)</f>
        <v>4.11530982912594</v>
      </c>
      <c r="CR152" s="1" t="n">
        <f aca="false">CP152/1000</f>
        <v>13.0409679966475</v>
      </c>
      <c r="CS152" s="1" t="n">
        <f aca="false">LOG10(CR152)</f>
        <v>1.11530982912594</v>
      </c>
      <c r="CT152" s="1" t="n">
        <v>878.881477303092</v>
      </c>
      <c r="CU152" s="1" t="n">
        <f aca="false">LOG10(CT152)</f>
        <v>2.94393031167915</v>
      </c>
      <c r="CV152" s="1" t="n">
        <v>50.0076567854982</v>
      </c>
      <c r="CW152" s="1" t="n">
        <f aca="false">LOG10(CV152+0.1)</f>
        <v>1.69990409404317</v>
      </c>
      <c r="CX152" s="1" t="n">
        <v>0</v>
      </c>
      <c r="CY152" s="1" t="n">
        <f aca="false">LOG10(CX152+0.1)</f>
        <v>-1</v>
      </c>
      <c r="CZ152" s="1" t="n">
        <v>1950.33981108424</v>
      </c>
      <c r="DA152" s="1" t="n">
        <f aca="false">LOG10(CZ152)</f>
        <v>3.29011028583515</v>
      </c>
      <c r="DB152" s="1" t="n">
        <v>2236.88328063854</v>
      </c>
      <c r="DC152" s="1" t="n">
        <f aca="false">LOG10(DB152)</f>
        <v>3.34964332343633</v>
      </c>
      <c r="DD152" s="1" t="n">
        <v>494.083729067607</v>
      </c>
      <c r="DE152" s="1" t="n">
        <f aca="false">LOG10(DD152)</f>
        <v>2.69380055214381</v>
      </c>
      <c r="DF152" s="1" t="n">
        <v>26.564234050124</v>
      </c>
      <c r="DG152" s="1" t="n">
        <f aca="false">LOG10(DF152+0.1)</f>
        <v>1.42592911276736</v>
      </c>
      <c r="DH152" s="15" t="n">
        <f aca="false">AR152*CP152*0.0001*0.01</f>
        <v>0.0245952656416772</v>
      </c>
      <c r="DI152" s="15" t="n">
        <f aca="false">LOG10(DH152)</f>
        <v>-1.60914848247275</v>
      </c>
      <c r="DJ152" s="15" t="n">
        <f aca="false">AR152*DB152*0.0001*0.01</f>
        <v>0.00421876186728429</v>
      </c>
      <c r="DK152" s="15" t="n">
        <f aca="false">LOG10(DJ152)</f>
        <v>-2.37481498816236</v>
      </c>
      <c r="DL152" s="15" t="n">
        <f aca="false">AR152*CK152*0.0001*0.01</f>
        <v>0.00509108542576061</v>
      </c>
      <c r="DM152" s="15" t="n">
        <f aca="false">LOG10(DL152)</f>
        <v>-2.29318961566642</v>
      </c>
      <c r="DN152" s="15" t="n">
        <f aca="false">AR152*CT152*0.0001*0.01</f>
        <v>0.00165757046619363</v>
      </c>
      <c r="DO152" s="15" t="n">
        <f aca="false">LOG10(DN152)</f>
        <v>-2.78052799991954</v>
      </c>
      <c r="DP152" s="15" t="n">
        <f aca="false">AR152*CM152*0.0001*0.01</f>
        <v>3.0415743859491E-005</v>
      </c>
      <c r="DQ152" s="15" t="n">
        <f aca="false">LOG10(DP152+0.000001)</f>
        <v>-4.50285265263601</v>
      </c>
      <c r="DR152" s="15" t="n">
        <f aca="false">AR152*CV152*0.0001*0.01</f>
        <v>9.43144406974495E-005</v>
      </c>
      <c r="DS152" s="15" t="n">
        <f aca="false">LOG10(DR152+0.000001)</f>
        <v>-4.02084129621259</v>
      </c>
      <c r="DT152" s="15" t="n">
        <f aca="false">AR152*DF152*0.0001*0.01</f>
        <v>5.01001454185339E-005</v>
      </c>
      <c r="DU152" s="15" t="n">
        <f aca="false">LOG10(DT152+0.000001)</f>
        <v>-4.2915778639675</v>
      </c>
    </row>
    <row r="153" customFormat="false" ht="18.75" hidden="false" customHeight="true" outlineLevel="0" collapsed="false">
      <c r="A153" s="1" t="s">
        <v>125</v>
      </c>
      <c r="B153" s="13" t="n">
        <v>722</v>
      </c>
      <c r="C153" s="13" t="s">
        <v>130</v>
      </c>
      <c r="D153" s="13" t="s">
        <v>162</v>
      </c>
      <c r="E153" s="13" t="s">
        <v>144</v>
      </c>
      <c r="F153" s="13" t="n">
        <v>82</v>
      </c>
      <c r="G153" s="13" t="n">
        <v>350</v>
      </c>
      <c r="H153" s="14" t="n">
        <v>7</v>
      </c>
      <c r="I153" s="13" t="n">
        <v>2</v>
      </c>
      <c r="J153" s="13" t="s">
        <v>129</v>
      </c>
      <c r="K153" s="1" t="n">
        <v>1.8429</v>
      </c>
      <c r="L153" s="15" t="n">
        <f aca="false">K153*10</f>
        <v>18.429</v>
      </c>
      <c r="M153" s="16" t="n">
        <f aca="false">LOG10(L153)</f>
        <v>1.26550177003923</v>
      </c>
      <c r="N153" s="1" t="n">
        <f aca="false">ASIN(SQRT(K153/100))</f>
        <v>0.136173916066086</v>
      </c>
      <c r="O153" s="1" t="n">
        <v>43.49</v>
      </c>
      <c r="P153" s="15" t="n">
        <f aca="false">ASIN(SQRT(O153/100))</f>
        <v>0.720112816348014</v>
      </c>
      <c r="Q153" s="1" t="n">
        <f aca="false">O153/K153</f>
        <v>23.598675999783</v>
      </c>
      <c r="R153" s="17" t="n">
        <v>18.0270033362304</v>
      </c>
      <c r="S153" s="17" t="n">
        <f aca="false">LOG10(R153+0.01)</f>
        <v>1.25616438560929</v>
      </c>
      <c r="T153" s="17" t="n">
        <v>38.321268717807</v>
      </c>
      <c r="U153" s="17" t="n">
        <f aca="false">LOG10(T153)</f>
        <v>1.58343987900832</v>
      </c>
      <c r="V153" s="17" t="n">
        <v>10451.2867235662</v>
      </c>
      <c r="W153" s="16" t="n">
        <f aca="false">LOG10(V153)</f>
        <v>4.0191697624608</v>
      </c>
      <c r="X153" s="17" t="n">
        <v>3.22263075876917</v>
      </c>
      <c r="Y153" s="17" t="n">
        <f aca="false">LOG10(X153+0.01)</f>
        <v>0.509556100965695</v>
      </c>
      <c r="Z153" s="17" t="n">
        <v>34.2574220746724</v>
      </c>
      <c r="AA153" s="16" t="n">
        <f aca="false">LOG10(Z153)</f>
        <v>1.53475467851074</v>
      </c>
      <c r="AB153" s="17" t="n">
        <v>30464.5389495544</v>
      </c>
      <c r="AC153" s="16" t="n">
        <f aca="false">LOG10(AB153)</f>
        <v>4.48379460989592</v>
      </c>
      <c r="AD153" s="17" t="n">
        <v>2496.67037238111</v>
      </c>
      <c r="AE153" s="16" t="n">
        <f aca="false">LOG10(AD153)</f>
        <v>3.39736120758734</v>
      </c>
      <c r="AF153" s="17" t="n">
        <v>224.032233509996</v>
      </c>
      <c r="AG153" s="16" t="n">
        <f aca="false">LOG10(AF153)</f>
        <v>2.35031050863955</v>
      </c>
      <c r="AH153" s="17" t="n">
        <v>0</v>
      </c>
      <c r="AI153" s="16" t="n">
        <f aca="false">LOG10(AH153+0.01)</f>
        <v>-2</v>
      </c>
      <c r="AJ153" s="17" t="n">
        <v>1021.8962526935</v>
      </c>
      <c r="AK153" s="16" t="n">
        <f aca="false">LOG10(AJ153)</f>
        <v>3.00940680659142</v>
      </c>
      <c r="AL153" s="17" t="n">
        <v>1847.26421876402</v>
      </c>
      <c r="AM153" s="16" t="n">
        <f aca="false">LOG10(AL153)</f>
        <v>3.2665290180956</v>
      </c>
      <c r="AN153" s="17" t="n">
        <v>1810.7625873951</v>
      </c>
      <c r="AO153" s="16" t="n">
        <f aca="false">LOG10(AN153)</f>
        <v>3.25786151285231</v>
      </c>
      <c r="AP153" s="17" t="n">
        <v>43.4582016620184</v>
      </c>
      <c r="AQ153" s="16" t="n">
        <f aca="false">LOG10(AP153)</f>
        <v>1.63807175087495</v>
      </c>
      <c r="AR153" s="1" t="n">
        <v>1.05</v>
      </c>
      <c r="AS153" s="1" t="n">
        <v>1.05</v>
      </c>
      <c r="AT153" s="18" t="n">
        <v>0.244</v>
      </c>
      <c r="AU153" s="18" t="n">
        <f aca="false">LOG10(AT153+0.0001)</f>
        <v>-0.612432220582811</v>
      </c>
      <c r="AV153" s="18" t="n">
        <f aca="false">AR153+AT153</f>
        <v>1.294</v>
      </c>
      <c r="AW153" s="18" t="n">
        <f aca="false">LOG10(AV153+0.0001)</f>
        <v>0.111967837206073</v>
      </c>
      <c r="AX153" s="18" t="n">
        <f aca="false">AR153/AT153</f>
        <v>4.30327868852459</v>
      </c>
      <c r="AY153" s="1" t="n">
        <f aca="false">ASIN(SQRT(AX153/100))</f>
        <v>0.208960837750023</v>
      </c>
      <c r="AZ153" s="1" t="n">
        <v>0.881</v>
      </c>
      <c r="BA153" s="18" t="n">
        <f aca="false">LOG10(AZ153+0.0001)</f>
        <v>-0.0549747987575373</v>
      </c>
      <c r="BB153" s="19" t="n">
        <f aca="false">AZ153/(AV153)</f>
        <v>0.680834621329212</v>
      </c>
      <c r="BC153" s="1" t="n">
        <f aca="false">ASIN(SQRT(BB153/100))</f>
        <v>0.0826066205450348</v>
      </c>
      <c r="BD153" s="1" t="n">
        <f aca="false">K153*AZ153/100</f>
        <v>0.016235949</v>
      </c>
      <c r="BE153" s="20" t="n">
        <f aca="false">LOG10(BD153)</f>
        <v>-1.78952232154873</v>
      </c>
      <c r="BF153" s="3" t="n">
        <f aca="false">R153*AZ153</f>
        <v>15.881789939219</v>
      </c>
      <c r="BG153" s="20" t="n">
        <f aca="false">LOG10(BF153+0.01)</f>
        <v>1.20117281583204</v>
      </c>
      <c r="BH153" s="3" t="n">
        <f aca="false">T153*AZ153</f>
        <v>33.7610377403879</v>
      </c>
      <c r="BI153" s="20" t="n">
        <f aca="false">LOG10(BH153)</f>
        <v>1.52841578742037</v>
      </c>
      <c r="BJ153" s="2" t="n">
        <f aca="false">V153*AZ153/1000</f>
        <v>9.20758360346185</v>
      </c>
      <c r="BK153" s="20" t="n">
        <f aca="false">LOG10(BJ153)</f>
        <v>0.964145670872844</v>
      </c>
      <c r="BL153" s="3" t="n">
        <f aca="false">X153*AZ153</f>
        <v>2.83913769847564</v>
      </c>
      <c r="BM153" s="20" t="n">
        <f aca="false">LOG10(BL153+0.01)</f>
        <v>0.454713439145763</v>
      </c>
      <c r="BN153" s="3" t="n">
        <f aca="false">Z153*AZ153</f>
        <v>30.1807888477864</v>
      </c>
      <c r="BO153" s="20" t="n">
        <f aca="false">LOG10(BN153)</f>
        <v>1.47973058692279</v>
      </c>
      <c r="BP153" s="2" t="n">
        <f aca="false">AB153*AZ153/1000</f>
        <v>26.8392588145574</v>
      </c>
      <c r="BQ153" s="20" t="n">
        <f aca="false">LOG10(BP153)</f>
        <v>1.42877051830797</v>
      </c>
      <c r="BR153" s="2" t="n">
        <f aca="false">AD153*AZ153/1000</f>
        <v>2.19956659806776</v>
      </c>
      <c r="BS153" s="20" t="n">
        <f aca="false">LOG10(BR153)</f>
        <v>0.342337115999384</v>
      </c>
      <c r="BT153" s="2" t="n">
        <f aca="false">AF153*AZ153/1000</f>
        <v>0.197372397722306</v>
      </c>
      <c r="BU153" s="20" t="n">
        <f aca="false">LOG10(BT153)</f>
        <v>-0.704713582948402</v>
      </c>
      <c r="BV153" s="3" t="n">
        <f aca="false">AH153*AZ153</f>
        <v>0</v>
      </c>
      <c r="BW153" s="20" t="n">
        <f aca="false">LOG10(BV153+0.01)</f>
        <v>-2</v>
      </c>
      <c r="BX153" s="3" t="n">
        <f aca="false">AJ153*AZ153/1000</f>
        <v>0.900290598622974</v>
      </c>
      <c r="BY153" s="20" t="n">
        <f aca="false">LOG10(BX153)</f>
        <v>-0.0456172849965304</v>
      </c>
      <c r="BZ153" s="2" t="n">
        <f aca="false">AL153*AZ153/1000</f>
        <v>1.6274397767311</v>
      </c>
      <c r="CA153" s="20" t="n">
        <f aca="false">LOG10(BZ153)</f>
        <v>0.211504926507644</v>
      </c>
      <c r="CB153" s="3" t="n">
        <f aca="false">AN153*AZ153/1000</f>
        <v>1.59528183949508</v>
      </c>
      <c r="CC153" s="20" t="n">
        <f aca="false">LOG10(CB153)</f>
        <v>0.202837421264359</v>
      </c>
      <c r="CD153" s="3" t="n">
        <f aca="false">AP153*AZ153</f>
        <v>38.2866756642382</v>
      </c>
      <c r="CE153" s="20" t="n">
        <f aca="false">LOG10(CD153)</f>
        <v>1.583047659287</v>
      </c>
      <c r="CF153" s="4" t="n">
        <v>2</v>
      </c>
      <c r="CG153" s="1" t="n">
        <v>83.6365075548247</v>
      </c>
      <c r="CH153" s="1" t="n">
        <f aca="false">LOG10(CG153+0.1)</f>
        <v>1.922914843571</v>
      </c>
      <c r="CI153" s="1" t="n">
        <v>15.4271069722171</v>
      </c>
      <c r="CJ153" s="1" t="n">
        <f aca="false">LOG10(CI153)</f>
        <v>1.18828449094955</v>
      </c>
      <c r="CK153" s="1" t="n">
        <v>3514.47010912012</v>
      </c>
      <c r="CL153" s="1" t="n">
        <f aca="false">LOG10(CK153)</f>
        <v>3.54585985395528</v>
      </c>
      <c r="CM153" s="1" t="n">
        <v>39.4519164834124</v>
      </c>
      <c r="CN153" s="1" t="n">
        <f aca="false">LOG10(CM153+0.1)</f>
        <v>1.59716753203105</v>
      </c>
      <c r="CO153" s="1" t="n">
        <f aca="false">LOG10(CM153+0.5)</f>
        <v>1.60153761714706</v>
      </c>
      <c r="CP153" s="1" t="n">
        <v>15434.2090303542</v>
      </c>
      <c r="CQ153" s="1" t="n">
        <f aca="false">LOG10(CP153)</f>
        <v>4.18848437774072</v>
      </c>
      <c r="CR153" s="1" t="n">
        <f aca="false">CP153/1000</f>
        <v>15.4342090303542</v>
      </c>
      <c r="CS153" s="1" t="n">
        <f aca="false">LOG10(CR153)</f>
        <v>1.18848437774072</v>
      </c>
      <c r="CT153" s="1" t="n">
        <v>1096.16834373846</v>
      </c>
      <c r="CU153" s="1" t="n">
        <f aca="false">LOG10(CT153)</f>
        <v>3.03987725592062</v>
      </c>
      <c r="CV153" s="1" t="n">
        <v>70.6179162646945</v>
      </c>
      <c r="CW153" s="1" t="n">
        <f aca="false">LOG10(CV153+0.1)</f>
        <v>1.84952945551071</v>
      </c>
      <c r="CX153" s="1" t="n">
        <v>0.447107531869558</v>
      </c>
      <c r="CY153" s="1" t="n">
        <f aca="false">LOG10(CX153+0.1)</f>
        <v>-0.26192730637612</v>
      </c>
      <c r="CZ153" s="1" t="n">
        <v>1804.56083829447</v>
      </c>
      <c r="DA153" s="1" t="n">
        <f aca="false">LOG10(CZ153)</f>
        <v>3.25637152828535</v>
      </c>
      <c r="DB153" s="1" t="n">
        <v>3651.93824107807</v>
      </c>
      <c r="DC153" s="1" t="n">
        <f aca="false">LOG10(DB153)</f>
        <v>3.56252342445213</v>
      </c>
      <c r="DD153" s="1" t="n">
        <v>688.205109778815</v>
      </c>
      <c r="DE153" s="1" t="n">
        <f aca="false">LOG10(DD153)</f>
        <v>2.83771789284246</v>
      </c>
      <c r="DF153" s="1" t="n">
        <v>23.045664397304</v>
      </c>
      <c r="DG153" s="1" t="n">
        <f aca="false">LOG10(DF153+0.1)</f>
        <v>1.36446965173976</v>
      </c>
      <c r="DH153" s="15" t="n">
        <f aca="false">AR153*CP153*0.0001*0.01</f>
        <v>0.0162059194818719</v>
      </c>
      <c r="DI153" s="15" t="n">
        <f aca="false">LOG10(DH153)</f>
        <v>-1.79032632318934</v>
      </c>
      <c r="DJ153" s="15" t="n">
        <f aca="false">AR153*DB153*0.0001*0.01</f>
        <v>0.00383453515313197</v>
      </c>
      <c r="DK153" s="15" t="n">
        <f aca="false">LOG10(DJ153)</f>
        <v>-2.41628727647793</v>
      </c>
      <c r="DL153" s="15" t="n">
        <f aca="false">AR153*CK153*0.0001*0.01</f>
        <v>0.00369019361457612</v>
      </c>
      <c r="DM153" s="15" t="n">
        <f aca="false">LOG10(DL153)</f>
        <v>-2.43295084697479</v>
      </c>
      <c r="DN153" s="15" t="n">
        <f aca="false">AR153*CT153*0.0001*0.01</f>
        <v>0.00115097676092538</v>
      </c>
      <c r="DO153" s="15" t="n">
        <f aca="false">LOG10(DN153)</f>
        <v>-2.93893344500944</v>
      </c>
      <c r="DP153" s="15" t="n">
        <f aca="false">AR153*CM153*0.0001*0.01</f>
        <v>4.1424512307583E-005</v>
      </c>
      <c r="DQ153" s="15" t="n">
        <f aca="false">LOG10(DP153+0.000001)</f>
        <v>-4.37238314142851</v>
      </c>
      <c r="DR153" s="15" t="n">
        <f aca="false">AR153*CV153*0.0001*0.01</f>
        <v>7.41488120779292E-005</v>
      </c>
      <c r="DS153" s="15" t="n">
        <f aca="false">LOG10(DR153+0.000001)</f>
        <v>-4.12407788017458</v>
      </c>
      <c r="DT153" s="15" t="n">
        <f aca="false">AR153*DF153*0.0001*0.01</f>
        <v>2.41979476171692E-005</v>
      </c>
      <c r="DU153" s="15" t="n">
        <f aca="false">LOG10(DT153+0.000001)</f>
        <v>-4.5986348312358</v>
      </c>
    </row>
    <row r="154" customFormat="false" ht="18.75" hidden="false" customHeight="true" outlineLevel="0" collapsed="false">
      <c r="A154" s="1" t="s">
        <v>125</v>
      </c>
      <c r="B154" s="13" t="n">
        <v>723</v>
      </c>
      <c r="C154" s="13" t="s">
        <v>130</v>
      </c>
      <c r="D154" s="13" t="s">
        <v>162</v>
      </c>
      <c r="E154" s="13" t="s">
        <v>144</v>
      </c>
      <c r="F154" s="13" t="n">
        <v>82</v>
      </c>
      <c r="G154" s="13" t="n">
        <v>350</v>
      </c>
      <c r="H154" s="14" t="n">
        <v>7</v>
      </c>
      <c r="I154" s="13" t="n">
        <v>3</v>
      </c>
      <c r="J154" s="13" t="s">
        <v>129</v>
      </c>
      <c r="K154" s="1" t="n">
        <v>1.7625</v>
      </c>
      <c r="L154" s="15" t="n">
        <f aca="false">K154*10</f>
        <v>17.625</v>
      </c>
      <c r="M154" s="16" t="n">
        <f aca="false">LOG10(L154)</f>
        <v>1.24612912566344</v>
      </c>
      <c r="N154" s="1" t="n">
        <f aca="false">ASIN(SQRT(K154/100))</f>
        <v>0.133152286439306</v>
      </c>
      <c r="O154" s="1" t="n">
        <v>43.955</v>
      </c>
      <c r="P154" s="15" t="n">
        <f aca="false">ASIN(SQRT(O154/100))</f>
        <v>0.724799921883478</v>
      </c>
      <c r="Q154" s="1" t="n">
        <f aca="false">O154/K154</f>
        <v>24.9390070921986</v>
      </c>
      <c r="R154" s="17" t="n">
        <v>10.5783543249998</v>
      </c>
      <c r="S154" s="17" t="n">
        <f aca="false">LOG10(R154+0.01)</f>
        <v>1.0248284659517</v>
      </c>
      <c r="T154" s="17" t="n">
        <v>26.2337119659995</v>
      </c>
      <c r="U154" s="17" t="n">
        <f aca="false">LOG10(T154)</f>
        <v>1.41885974588175</v>
      </c>
      <c r="V154" s="17" t="n">
        <v>9472.24918151032</v>
      </c>
      <c r="W154" s="16" t="n">
        <f aca="false">LOG10(V154)</f>
        <v>3.97645311428715</v>
      </c>
      <c r="X154" s="17" t="n">
        <v>3.13797168299994</v>
      </c>
      <c r="Y154" s="17" t="n">
        <f aca="false">LOG10(X154+0.01)</f>
        <v>0.498030817088494</v>
      </c>
      <c r="Z154" s="17" t="n">
        <v>26.4704723937495</v>
      </c>
      <c r="AA154" s="16" t="n">
        <f aca="false">LOG10(Z154)</f>
        <v>1.42276169181771</v>
      </c>
      <c r="AB154" s="17" t="n">
        <v>23483.7924502715</v>
      </c>
      <c r="AC154" s="16" t="n">
        <f aca="false">LOG10(AB154)</f>
        <v>4.3707682334285</v>
      </c>
      <c r="AD154" s="17" t="n">
        <v>2254.03703178496</v>
      </c>
      <c r="AE154" s="16" t="n">
        <f aca="false">LOG10(AD154)</f>
        <v>3.35296104683331</v>
      </c>
      <c r="AF154" s="17" t="n">
        <v>119.162428038498</v>
      </c>
      <c r="AG154" s="16" t="n">
        <f aca="false">LOG10(AF154)</f>
        <v>2.07613934376236</v>
      </c>
      <c r="AH154" s="17" t="n">
        <v>0</v>
      </c>
      <c r="AI154" s="16" t="n">
        <f aca="false">LOG10(AH154+0.01)</f>
        <v>-2</v>
      </c>
      <c r="AJ154" s="17" t="n">
        <v>2384.9864422422</v>
      </c>
      <c r="AK154" s="16" t="n">
        <f aca="false">LOG10(AJ154)</f>
        <v>3.37748591458111</v>
      </c>
      <c r="AL154" s="17" t="n">
        <v>1482.12081727322</v>
      </c>
      <c r="AM154" s="16" t="n">
        <f aca="false">LOG10(AL154)</f>
        <v>3.17088360724414</v>
      </c>
      <c r="AN154" s="17" t="n">
        <v>1682.03679669022</v>
      </c>
      <c r="AO154" s="16" t="n">
        <f aca="false">LOG10(AN154)</f>
        <v>3.22583549230893</v>
      </c>
      <c r="AP154" s="17" t="n">
        <v>36.8475361677493</v>
      </c>
      <c r="AQ154" s="16" t="n">
        <f aca="false">LOG10(AP154)</f>
        <v>1.56640845380907</v>
      </c>
      <c r="AR154" s="1" t="n">
        <v>2.224</v>
      </c>
      <c r="AS154" s="1" t="n">
        <v>2.224</v>
      </c>
      <c r="AT154" s="18" t="n">
        <v>0.244</v>
      </c>
      <c r="AU154" s="18" t="n">
        <f aca="false">LOG10(AT154+0.0001)</f>
        <v>-0.612432220582811</v>
      </c>
      <c r="AV154" s="18" t="n">
        <f aca="false">AR154+AT154</f>
        <v>2.468</v>
      </c>
      <c r="AW154" s="18" t="n">
        <f aca="false">LOG10(AV154+0.0001)</f>
        <v>0.392362752025857</v>
      </c>
      <c r="AX154" s="18" t="n">
        <f aca="false">AR154/AT154</f>
        <v>9.11475409836066</v>
      </c>
      <c r="AY154" s="1" t="n">
        <f aca="false">ASIN(SQRT(AX154/100))</f>
        <v>0.306691849688901</v>
      </c>
      <c r="AZ154" s="1" t="n">
        <v>1.215</v>
      </c>
      <c r="BA154" s="18" t="n">
        <f aca="false">LOG10(AZ154+0.0001)</f>
        <v>0.0846120208652514</v>
      </c>
      <c r="BB154" s="19" t="n">
        <f aca="false">AZ154/(AV154)</f>
        <v>0.492301458670989</v>
      </c>
      <c r="BC154" s="1" t="n">
        <f aca="false">ASIN(SQRT(BB154/100))</f>
        <v>0.0702218951355131</v>
      </c>
      <c r="BD154" s="1" t="n">
        <f aca="false">K154*AZ154/100</f>
        <v>0.021414375</v>
      </c>
      <c r="BE154" s="20" t="n">
        <f aca="false">LOG10(BD154)</f>
        <v>-1.66929459640223</v>
      </c>
      <c r="BF154" s="3" t="n">
        <f aca="false">R154*AZ154</f>
        <v>12.8527005048748</v>
      </c>
      <c r="BG154" s="20" t="n">
        <f aca="false">LOG10(BF154+0.01)</f>
        <v>1.10933215764275</v>
      </c>
      <c r="BH154" s="3" t="n">
        <f aca="false">T154*AZ154</f>
        <v>31.8739600386894</v>
      </c>
      <c r="BI154" s="20" t="n">
        <f aca="false">LOG10(BH154)</f>
        <v>1.50343602381608</v>
      </c>
      <c r="BJ154" s="2" t="n">
        <f aca="false">V154*AZ154/1000</f>
        <v>11.508782755535</v>
      </c>
      <c r="BK154" s="20" t="n">
        <f aca="false">LOG10(BJ154)</f>
        <v>1.06102939222148</v>
      </c>
      <c r="BL154" s="3" t="n">
        <f aca="false">X154*AZ154</f>
        <v>3.81263559484493</v>
      </c>
      <c r="BM154" s="20" t="n">
        <f aca="false">LOG10(BL154+0.01)</f>
        <v>0.582362899460025</v>
      </c>
      <c r="BN154" s="3" t="n">
        <f aca="false">Z154*AZ154</f>
        <v>32.1616239584056</v>
      </c>
      <c r="BO154" s="20" t="n">
        <f aca="false">LOG10(BN154)</f>
        <v>1.50733796975204</v>
      </c>
      <c r="BP154" s="2" t="n">
        <f aca="false">AB154*AZ154/1000</f>
        <v>28.5328078270799</v>
      </c>
      <c r="BQ154" s="20" t="n">
        <f aca="false">LOG10(BP154)</f>
        <v>1.45534451136283</v>
      </c>
      <c r="BR154" s="2" t="n">
        <f aca="false">AD154*AZ154/1000</f>
        <v>2.73865499361872</v>
      </c>
      <c r="BS154" s="20" t="n">
        <f aca="false">LOG10(BR154)</f>
        <v>0.437537324767644</v>
      </c>
      <c r="BT154" s="2" t="n">
        <f aca="false">AF154*AZ154/1000</f>
        <v>0.144782350066775</v>
      </c>
      <c r="BU154" s="20" t="n">
        <f aca="false">LOG10(BT154)</f>
        <v>-0.839284378303308</v>
      </c>
      <c r="BV154" s="3" t="n">
        <f aca="false">AH154*AZ154</f>
        <v>0</v>
      </c>
      <c r="BW154" s="20" t="n">
        <f aca="false">LOG10(BV154+0.01)</f>
        <v>-2</v>
      </c>
      <c r="BX154" s="3" t="n">
        <f aca="false">AJ154*AZ154/1000</f>
        <v>2.89775852732428</v>
      </c>
      <c r="BY154" s="20" t="n">
        <f aca="false">LOG10(BX154)</f>
        <v>0.462062192515439</v>
      </c>
      <c r="BZ154" s="2" t="n">
        <f aca="false">AL154*AZ154/1000</f>
        <v>1.80077679298696</v>
      </c>
      <c r="CA154" s="20" t="n">
        <f aca="false">LOG10(BZ154)</f>
        <v>0.255459885178467</v>
      </c>
      <c r="CB154" s="3" t="n">
        <f aca="false">AN154*AZ154/1000</f>
        <v>2.04367470797861</v>
      </c>
      <c r="CC154" s="20" t="n">
        <f aca="false">LOG10(CB154)</f>
        <v>0.31041177024326</v>
      </c>
      <c r="CD154" s="3" t="n">
        <f aca="false">AP154*AZ154</f>
        <v>44.7697564438154</v>
      </c>
      <c r="CE154" s="20" t="n">
        <f aca="false">LOG10(CD154)</f>
        <v>1.6509847317434</v>
      </c>
      <c r="CF154" s="4" t="n">
        <v>2</v>
      </c>
      <c r="CG154" s="1" t="n">
        <v>23.6723291304358</v>
      </c>
      <c r="CH154" s="1" t="n">
        <f aca="false">LOG10(CG154+0.1)</f>
        <v>1.37607173448128</v>
      </c>
      <c r="CI154" s="1" t="n">
        <v>8.17796930434819</v>
      </c>
      <c r="CJ154" s="1" t="n">
        <f aca="false">LOG10(CI154)</f>
        <v>0.912645476115943</v>
      </c>
      <c r="CK154" s="1" t="n">
        <v>1631.86239765225</v>
      </c>
      <c r="CL154" s="1" t="n">
        <f aca="false">LOG10(CK154)</f>
        <v>3.21268353526355</v>
      </c>
      <c r="CM154" s="1" t="n">
        <v>17.3240411956529</v>
      </c>
      <c r="CN154" s="1" t="n">
        <f aca="false">LOG10(CM154+0.1)</f>
        <v>1.24114888921517</v>
      </c>
      <c r="CO154" s="1" t="n">
        <f aca="false">LOG10(CM154+0.5)</f>
        <v>1.25100617725396</v>
      </c>
      <c r="CP154" s="1" t="n">
        <v>10542.9951455657</v>
      </c>
      <c r="CQ154" s="1" t="n">
        <f aca="false">LOG10(CP154)</f>
        <v>4.02296400655076</v>
      </c>
      <c r="CR154" s="1" t="n">
        <f aca="false">CP154/1000</f>
        <v>10.5429951455657</v>
      </c>
      <c r="CS154" s="1" t="n">
        <f aca="false">LOG10(CR154)</f>
        <v>1.02296400655076</v>
      </c>
      <c r="CT154" s="1" t="n">
        <v>808.327256739166</v>
      </c>
      <c r="CU154" s="1" t="n">
        <f aca="false">LOG10(CT154)</f>
        <v>2.90758722342534</v>
      </c>
      <c r="CV154" s="1" t="n">
        <v>27.9163353913056</v>
      </c>
      <c r="CW154" s="1" t="n">
        <f aca="false">LOG10(CV154+0.1)</f>
        <v>1.44741132782994</v>
      </c>
      <c r="CX154" s="1" t="n">
        <v>0.362294260869581</v>
      </c>
      <c r="CY154" s="1" t="n">
        <f aca="false">LOG10(CX154+0.1)</f>
        <v>-0.335081498056928</v>
      </c>
      <c r="CZ154" s="1" t="n">
        <v>1784.72975028269</v>
      </c>
      <c r="DA154" s="1" t="n">
        <f aca="false">LOG10(CZ154)</f>
        <v>3.25157246311116</v>
      </c>
      <c r="DB154" s="1" t="n">
        <v>1692.47970100008</v>
      </c>
      <c r="DC154" s="1" t="n">
        <f aca="false">LOG10(DB154)</f>
        <v>3.22852346861478</v>
      </c>
      <c r="DD154" s="1" t="n">
        <v>397.780664652192</v>
      </c>
      <c r="DE154" s="1" t="n">
        <f aca="false">LOG10(DD154)</f>
        <v>2.59964366908771</v>
      </c>
      <c r="DF154" s="1" t="n">
        <v>13.7116537826093</v>
      </c>
      <c r="DG154" s="1" t="n">
        <f aca="false">LOG10(DF154+0.1)</f>
        <v>1.14024568333316</v>
      </c>
      <c r="DH154" s="15" t="n">
        <f aca="false">AR154*CP154*0.0001*0.01</f>
        <v>0.0234476212037381</v>
      </c>
      <c r="DI154" s="15" t="n">
        <f aca="false">LOG10(DH154)</f>
        <v>-1.62990121053922</v>
      </c>
      <c r="DJ154" s="15" t="n">
        <f aca="false">AR154*DB154*0.0001*0.01</f>
        <v>0.00376407485502417</v>
      </c>
      <c r="DK154" s="15" t="n">
        <f aca="false">LOG10(DJ154)</f>
        <v>-2.4243417484752</v>
      </c>
      <c r="DL154" s="15" t="n">
        <f aca="false">AR154*CK154*0.0001*0.01</f>
        <v>0.0036292619723786</v>
      </c>
      <c r="DM154" s="15" t="n">
        <f aca="false">LOG10(DL154)</f>
        <v>-2.44018168182643</v>
      </c>
      <c r="DN154" s="15" t="n">
        <f aca="false">AR154*CT154*0.0001*0.01</f>
        <v>0.00179771981898791</v>
      </c>
      <c r="DO154" s="15" t="n">
        <f aca="false">LOG10(DN154)</f>
        <v>-2.74527799366464</v>
      </c>
      <c r="DP154" s="15" t="n">
        <f aca="false">AR154*CM154*0.0001*0.01</f>
        <v>3.85286676191322E-005</v>
      </c>
      <c r="DQ154" s="15" t="n">
        <f aca="false">LOG10(DP154+0.000001)</f>
        <v>-4.40308782404334</v>
      </c>
      <c r="DR154" s="15" t="n">
        <f aca="false">AR154*CV154*0.0001*0.01</f>
        <v>6.20859299102636E-005</v>
      </c>
      <c r="DS154" s="15" t="n">
        <f aca="false">LOG10(DR154+0.000001)</f>
        <v>-4.20006749089379</v>
      </c>
      <c r="DT154" s="15" t="n">
        <f aca="false">AR154*DF154*0.0001*0.01</f>
        <v>3.04947180125231E-005</v>
      </c>
      <c r="DU154" s="15" t="n">
        <f aca="false">LOG10(DT154+0.000001)</f>
        <v>-4.50176227574571</v>
      </c>
    </row>
    <row r="155" customFormat="false" ht="18.75" hidden="false" customHeight="true" outlineLevel="0" collapsed="false">
      <c r="A155" s="1" t="s">
        <v>125</v>
      </c>
      <c r="B155" s="13" t="n">
        <v>724</v>
      </c>
      <c r="C155" s="13" t="s">
        <v>130</v>
      </c>
      <c r="D155" s="13" t="s">
        <v>162</v>
      </c>
      <c r="E155" s="13" t="s">
        <v>144</v>
      </c>
      <c r="F155" s="13" t="n">
        <v>82</v>
      </c>
      <c r="G155" s="13" t="n">
        <v>350</v>
      </c>
      <c r="H155" s="14" t="n">
        <v>7</v>
      </c>
      <c r="I155" s="13" t="n">
        <v>4</v>
      </c>
      <c r="J155" s="13" t="s">
        <v>129</v>
      </c>
      <c r="K155" s="1" t="n">
        <v>2.2343</v>
      </c>
      <c r="L155" s="15" t="n">
        <f aca="false">K155*10</f>
        <v>22.343</v>
      </c>
      <c r="M155" s="16" t="n">
        <f aca="false">LOG10(L155)</f>
        <v>1.34914148551963</v>
      </c>
      <c r="N155" s="1" t="n">
        <f aca="false">ASIN(SQRT(K155/100))</f>
        <v>0.150038045384909</v>
      </c>
      <c r="O155" s="1" t="n">
        <v>42.79</v>
      </c>
      <c r="P155" s="15" t="n">
        <f aca="false">ASIN(SQRT(O155/100))</f>
        <v>0.71304592573188</v>
      </c>
      <c r="Q155" s="1" t="n">
        <f aca="false">O155/K155</f>
        <v>19.1514120753704</v>
      </c>
      <c r="R155" s="17" t="n">
        <v>29.1229126923071</v>
      </c>
      <c r="S155" s="17" t="n">
        <f aca="false">LOG10(R155+0.01)</f>
        <v>1.46438390731765</v>
      </c>
      <c r="T155" s="17" t="n">
        <v>30.9357582692302</v>
      </c>
      <c r="U155" s="17" t="n">
        <f aca="false">LOG10(T155)</f>
        <v>1.49046076551867</v>
      </c>
      <c r="V155" s="17" t="n">
        <v>15885.1044912689</v>
      </c>
      <c r="W155" s="16" t="n">
        <f aca="false">LOG10(V155)</f>
        <v>4.20099007593573</v>
      </c>
      <c r="X155" s="17" t="n">
        <v>4.77146303846144</v>
      </c>
      <c r="Y155" s="17" t="n">
        <f aca="false">LOG10(X155+0.01)</f>
        <v>0.679560802953548</v>
      </c>
      <c r="Z155" s="17" t="n">
        <v>42.4030342884607</v>
      </c>
      <c r="AA155" s="16" t="n">
        <f aca="false">LOG10(Z155)</f>
        <v>1.62739693507351</v>
      </c>
      <c r="AB155" s="17" t="n">
        <v>32626.3667450763</v>
      </c>
      <c r="AC155" s="16" t="n">
        <f aca="false">LOG10(AB155)</f>
        <v>4.51356871367698</v>
      </c>
      <c r="AD155" s="17" t="n">
        <v>3257.12231730763</v>
      </c>
      <c r="AE155" s="16" t="n">
        <f aca="false">LOG10(AD155)</f>
        <v>3.51283406827758</v>
      </c>
      <c r="AF155" s="17" t="n">
        <v>187.370949230766</v>
      </c>
      <c r="AG155" s="16" t="n">
        <f aca="false">LOG10(AF155)</f>
        <v>2.27270225695311</v>
      </c>
      <c r="AH155" s="17" t="n">
        <v>0.320335384615378</v>
      </c>
      <c r="AI155" s="16" t="n">
        <f aca="false">LOG10(AH155+0.01)</f>
        <v>-0.481044903389664</v>
      </c>
      <c r="AJ155" s="17" t="n">
        <v>1572.44160840382</v>
      </c>
      <c r="AK155" s="16" t="n">
        <f aca="false">LOG10(AJ155)</f>
        <v>3.19657452717368</v>
      </c>
      <c r="AL155" s="17" t="n">
        <v>2221.56961824996</v>
      </c>
      <c r="AM155" s="16" t="n">
        <f aca="false">LOG10(AL155)</f>
        <v>3.34665992745672</v>
      </c>
      <c r="AN155" s="17" t="n">
        <v>2371.35922755765</v>
      </c>
      <c r="AO155" s="16" t="n">
        <f aca="false">LOG10(AN155)</f>
        <v>3.37499734846521</v>
      </c>
      <c r="AP155" s="17" t="n">
        <v>48.7939548653837</v>
      </c>
      <c r="AQ155" s="16" t="n">
        <f aca="false">LOG10(AP155)</f>
        <v>1.68836602013326</v>
      </c>
      <c r="AR155" s="1" t="n">
        <v>0.816</v>
      </c>
      <c r="AS155" s="1" t="n">
        <v>0.816</v>
      </c>
      <c r="AT155" s="18" t="n">
        <v>0.301</v>
      </c>
      <c r="AU155" s="18" t="n">
        <f aca="false">LOG10(AT155+0.0001)</f>
        <v>-0.521289244487241</v>
      </c>
      <c r="AV155" s="18" t="n">
        <f aca="false">AR155+AT155</f>
        <v>1.117</v>
      </c>
      <c r="AW155" s="18" t="n">
        <f aca="false">LOG10(AV155+0.0001)</f>
        <v>0.0480920518123723</v>
      </c>
      <c r="AX155" s="18" t="n">
        <f aca="false">AR155/AT155</f>
        <v>2.7109634551495</v>
      </c>
      <c r="AY155" s="1" t="n">
        <f aca="false">ASIN(SQRT(AX155/100))</f>
        <v>0.165403195020032</v>
      </c>
      <c r="AZ155" s="1" t="n">
        <v>0.715</v>
      </c>
      <c r="BA155" s="18" t="n">
        <f aca="false">LOG10(AZ155+0.0001)</f>
        <v>-0.14563322195913</v>
      </c>
      <c r="BB155" s="19" t="n">
        <f aca="false">AZ155/(AV155)</f>
        <v>0.640107430617726</v>
      </c>
      <c r="BC155" s="1" t="n">
        <f aca="false">ASIN(SQRT(BB155/100))</f>
        <v>0.0800923157562444</v>
      </c>
      <c r="BD155" s="1" t="n">
        <f aca="false">K155*AZ155/100</f>
        <v>0.015975245</v>
      </c>
      <c r="BE155" s="20" t="n">
        <f aca="false">LOG10(BD155)</f>
        <v>-1.79655247267929</v>
      </c>
      <c r="BF155" s="3" t="n">
        <f aca="false">R155*AZ155</f>
        <v>20.8228825749996</v>
      </c>
      <c r="BG155" s="20" t="n">
        <f aca="false">LOG10(BF155+0.01)</f>
        <v>1.31874936595362</v>
      </c>
      <c r="BH155" s="3" t="n">
        <f aca="false">T155*AZ155</f>
        <v>22.1190671624996</v>
      </c>
      <c r="BI155" s="20" t="n">
        <f aca="false">LOG10(BH155)</f>
        <v>1.34476680731975</v>
      </c>
      <c r="BJ155" s="2" t="n">
        <f aca="false">V155*AZ155/1000</f>
        <v>11.3578497112573</v>
      </c>
      <c r="BK155" s="20" t="n">
        <f aca="false">LOG10(BJ155)</f>
        <v>1.05529611773682</v>
      </c>
      <c r="BL155" s="3" t="n">
        <f aca="false">X155*AZ155</f>
        <v>3.41159607249993</v>
      </c>
      <c r="BM155" s="20" t="n">
        <f aca="false">LOG10(BL155+0.01)</f>
        <v>0.534228738741452</v>
      </c>
      <c r="BN155" s="3" t="n">
        <f aca="false">Z155*AZ155</f>
        <v>30.3181695162494</v>
      </c>
      <c r="BO155" s="20" t="n">
        <f aca="false">LOG10(BN155)</f>
        <v>1.48170297687459</v>
      </c>
      <c r="BP155" s="2" t="n">
        <f aca="false">AB155*AZ155/1000</f>
        <v>23.3278522227295</v>
      </c>
      <c r="BQ155" s="20" t="n">
        <f aca="false">LOG10(BP155)</f>
        <v>1.36787475547806</v>
      </c>
      <c r="BR155" s="2" t="n">
        <f aca="false">AD155*AZ155/1000</f>
        <v>2.32884245687495</v>
      </c>
      <c r="BS155" s="20" t="n">
        <f aca="false">LOG10(BR155)</f>
        <v>0.367140110078656</v>
      </c>
      <c r="BT155" s="2" t="n">
        <f aca="false">AF155*AZ155/1000</f>
        <v>0.133970228699997</v>
      </c>
      <c r="BU155" s="20" t="n">
        <f aca="false">LOG10(BT155)</f>
        <v>-0.872991701245811</v>
      </c>
      <c r="BV155" s="3" t="n">
        <f aca="false">AH155*AZ155</f>
        <v>0.229039799999996</v>
      </c>
      <c r="BW155" s="20" t="n">
        <f aca="false">LOG10(BV155+0.01)</f>
        <v>-0.621529783230386</v>
      </c>
      <c r="BX155" s="3" t="n">
        <f aca="false">AJ155*AZ155/1000</f>
        <v>1.12429575000873</v>
      </c>
      <c r="BY155" s="20" t="n">
        <f aca="false">LOG10(BX155)</f>
        <v>0.0508805689747596</v>
      </c>
      <c r="BZ155" s="2" t="n">
        <f aca="false">AL155*AZ155/1000</f>
        <v>1.58842227704872</v>
      </c>
      <c r="CA155" s="20" t="n">
        <f aca="false">LOG10(BZ155)</f>
        <v>0.200965969257804</v>
      </c>
      <c r="CB155" s="3" t="n">
        <f aca="false">AN155*AZ155/1000</f>
        <v>1.69552184770372</v>
      </c>
      <c r="CC155" s="20" t="n">
        <f aca="false">LOG10(CB155)</f>
        <v>0.229303390266293</v>
      </c>
      <c r="CD155" s="3" t="n">
        <f aca="false">AP155*AZ155</f>
        <v>34.8876777287493</v>
      </c>
      <c r="CE155" s="20" t="n">
        <f aca="false">LOG10(CD155)</f>
        <v>1.54267206193434</v>
      </c>
      <c r="CF155" s="4" t="n">
        <v>2</v>
      </c>
      <c r="CG155" s="1" t="n">
        <v>36.3942481545008</v>
      </c>
      <c r="CH155" s="1" t="n">
        <f aca="false">LOG10(CG155+0.1)</f>
        <v>1.56222442085086</v>
      </c>
      <c r="CI155" s="1" t="n">
        <v>16.6052097933753</v>
      </c>
      <c r="CJ155" s="1" t="n">
        <f aca="false">LOG10(CI155)</f>
        <v>1.22024436692806</v>
      </c>
      <c r="CK155" s="1" t="n">
        <v>2665.77784645731</v>
      </c>
      <c r="CL155" s="1" t="n">
        <f aca="false">LOG10(CK155)</f>
        <v>3.42582395450105</v>
      </c>
      <c r="CM155" s="1" t="n">
        <v>18.2767629211879</v>
      </c>
      <c r="CN155" s="1" t="n">
        <f aca="false">LOG10(CM155+0.1)</f>
        <v>1.26426901253004</v>
      </c>
      <c r="CO155" s="1" t="n">
        <f aca="false">LOG10(CM155+0.5)</f>
        <v>1.27362072282673</v>
      </c>
      <c r="CP155" s="1" t="n">
        <v>14066.6192312358</v>
      </c>
      <c r="CQ155" s="1" t="n">
        <f aca="false">LOG10(CP155)</f>
        <v>4.14818973171732</v>
      </c>
      <c r="CR155" s="1" t="n">
        <f aca="false">CP155/1000</f>
        <v>14.0666192312358</v>
      </c>
      <c r="CS155" s="1" t="n">
        <f aca="false">LOG10(CR155)</f>
        <v>1.14818973171732</v>
      </c>
      <c r="CT155" s="1" t="n">
        <v>1169.2883010319</v>
      </c>
      <c r="CU155" s="1" t="n">
        <f aca="false">LOG10(CT155)</f>
        <v>3.06792160449833</v>
      </c>
      <c r="CV155" s="1" t="n">
        <v>46.988634787876</v>
      </c>
      <c r="CW155" s="1" t="n">
        <f aca="false">LOG10(CV155+0.1)</f>
        <v>1.6729160993897</v>
      </c>
      <c r="CX155" s="1" t="n">
        <v>0.373464495000008</v>
      </c>
      <c r="CY155" s="1" t="n">
        <f aca="false">LOG10(CX155+0.1)</f>
        <v>-0.324712583088837</v>
      </c>
      <c r="CZ155" s="1" t="n">
        <v>1767.4045806831</v>
      </c>
      <c r="DA155" s="1" t="n">
        <f aca="false">LOG10(CZ155)</f>
        <v>3.24733597624466</v>
      </c>
      <c r="DB155" s="1" t="n">
        <v>3084.13934896619</v>
      </c>
      <c r="DC155" s="1" t="n">
        <f aca="false">LOG10(DB155)</f>
        <v>3.48913399231013</v>
      </c>
      <c r="DD155" s="1" t="n">
        <v>668.443493518889</v>
      </c>
      <c r="DE155" s="1" t="n">
        <f aca="false">LOG10(DD155)</f>
        <v>2.82506470031877</v>
      </c>
      <c r="DF155" s="1" t="n">
        <v>23.8084011416255</v>
      </c>
      <c r="DG155" s="1" t="n">
        <f aca="false">LOG10(DF155+0.1)</f>
        <v>1.37855053393314</v>
      </c>
      <c r="DH155" s="15" t="n">
        <f aca="false">AR155*CP155*0.0001*0.01</f>
        <v>0.0114783612926884</v>
      </c>
      <c r="DI155" s="15" t="n">
        <f aca="false">LOG10(DH155)</f>
        <v>-1.94012010952882</v>
      </c>
      <c r="DJ155" s="15" t="n">
        <f aca="false">AR155*DB155*0.0001*0.01</f>
        <v>0.00251665770875641</v>
      </c>
      <c r="DK155" s="15" t="n">
        <f aca="false">LOG10(DJ155)</f>
        <v>-2.599175848936</v>
      </c>
      <c r="DL155" s="15" t="n">
        <f aca="false">AR155*CK155*0.0001*0.01</f>
        <v>0.00217527472270916</v>
      </c>
      <c r="DM155" s="15" t="n">
        <f aca="false">LOG10(DL155)</f>
        <v>-2.66248588674509</v>
      </c>
      <c r="DN155" s="15" t="n">
        <f aca="false">AR155*CT155*0.0001*0.01</f>
        <v>0.00095413925364203</v>
      </c>
      <c r="DO155" s="15" t="n">
        <f aca="false">LOG10(DN155)</f>
        <v>-3.02038823674781</v>
      </c>
      <c r="DP155" s="15" t="n">
        <f aca="false">AR155*CM155*0.0001*0.01</f>
        <v>1.49138385436893E-005</v>
      </c>
      <c r="DQ155" s="15" t="n">
        <f aca="false">LOG10(DP155+0.000001)</f>
        <v>-4.79822505245444</v>
      </c>
      <c r="DR155" s="15" t="n">
        <f aca="false">AR155*CV155*0.0001*0.01</f>
        <v>3.83427259869068E-005</v>
      </c>
      <c r="DS155" s="15" t="n">
        <f aca="false">LOG10(DR155+0.000001)</f>
        <v>-4.40513555188857</v>
      </c>
      <c r="DT155" s="15" t="n">
        <f aca="false">AR155*DF155*0.0001*0.01</f>
        <v>1.94276553315664E-005</v>
      </c>
      <c r="DU155" s="15" t="n">
        <f aca="false">LOG10(DT155+0.000001)</f>
        <v>-4.68978147844826</v>
      </c>
    </row>
    <row r="156" customFormat="false" ht="18.75" hidden="false" customHeight="true" outlineLevel="0" collapsed="false">
      <c r="A156" s="1" t="s">
        <v>125</v>
      </c>
      <c r="B156" s="13" t="n">
        <v>725</v>
      </c>
      <c r="C156" s="13" t="s">
        <v>130</v>
      </c>
      <c r="D156" s="13" t="s">
        <v>162</v>
      </c>
      <c r="E156" s="13" t="s">
        <v>144</v>
      </c>
      <c r="F156" s="13" t="n">
        <v>82</v>
      </c>
      <c r="G156" s="13" t="n">
        <v>350</v>
      </c>
      <c r="H156" s="14" t="n">
        <v>7</v>
      </c>
      <c r="I156" s="13" t="n">
        <v>5</v>
      </c>
      <c r="J156" s="13" t="s">
        <v>129</v>
      </c>
      <c r="K156" s="1" t="n">
        <v>1.9861</v>
      </c>
      <c r="L156" s="15" t="n">
        <f aca="false">K156*10</f>
        <v>19.861</v>
      </c>
      <c r="M156" s="16" t="n">
        <f aca="false">LOG10(L156)</f>
        <v>1.29800111140752</v>
      </c>
      <c r="N156" s="1" t="n">
        <f aca="false">ASIN(SQRT(K156/100))</f>
        <v>0.141399778120307</v>
      </c>
      <c r="O156" s="1" t="n">
        <v>42.43</v>
      </c>
      <c r="P156" s="15" t="n">
        <f aca="false">ASIN(SQRT(O156/100))</f>
        <v>0.709405940271375</v>
      </c>
      <c r="Q156" s="1" t="n">
        <f aca="false">O156/K156</f>
        <v>21.3634761593072</v>
      </c>
      <c r="R156" s="17" t="n">
        <v>27.1496357916672</v>
      </c>
      <c r="S156" s="17" t="n">
        <f aca="false">LOG10(R156+0.01)</f>
        <v>1.43392394179662</v>
      </c>
      <c r="T156" s="17" t="n">
        <v>27.9857771250006</v>
      </c>
      <c r="U156" s="17" t="n">
        <f aca="false">LOG10(T156)</f>
        <v>1.44693737114675</v>
      </c>
      <c r="V156" s="17" t="n">
        <v>10883.5519738752</v>
      </c>
      <c r="W156" s="16" t="n">
        <f aca="false">LOG10(V156)</f>
        <v>4.03677065555548</v>
      </c>
      <c r="X156" s="17" t="n">
        <v>4.26807645833342</v>
      </c>
      <c r="Y156" s="17" t="n">
        <f aca="false">LOG10(X156+0.01)</f>
        <v>0.631248542071782</v>
      </c>
      <c r="Z156" s="17" t="n">
        <v>42.9471518958342</v>
      </c>
      <c r="AA156" s="16" t="n">
        <f aca="false">LOG10(Z156)</f>
        <v>1.6329343682386</v>
      </c>
      <c r="AB156" s="17" t="n">
        <v>33087.6731446674</v>
      </c>
      <c r="AC156" s="16" t="n">
        <f aca="false">LOG10(AB156)</f>
        <v>4.51966622693734</v>
      </c>
      <c r="AD156" s="17" t="n">
        <v>2027.68278958338</v>
      </c>
      <c r="AE156" s="16" t="n">
        <f aca="false">LOG10(AD156)</f>
        <v>3.30700001500609</v>
      </c>
      <c r="AF156" s="17" t="n">
        <v>186.487093750004</v>
      </c>
      <c r="AG156" s="16" t="n">
        <f aca="false">LOG10(AF156)</f>
        <v>2.27064878087871</v>
      </c>
      <c r="AH156" s="17" t="n">
        <v>0</v>
      </c>
      <c r="AI156" s="16" t="n">
        <f aca="false">LOG10(AH156+0.01)</f>
        <v>-2</v>
      </c>
      <c r="AJ156" s="17" t="n">
        <v>2595.47489243756</v>
      </c>
      <c r="AK156" s="16" t="n">
        <f aca="false">LOG10(AJ156)</f>
        <v>3.41421683204802</v>
      </c>
      <c r="AL156" s="17" t="n">
        <v>2195.43261727088</v>
      </c>
      <c r="AM156" s="16" t="n">
        <f aca="false">LOG10(AL156)</f>
        <v>3.34152011217759</v>
      </c>
      <c r="AN156" s="17" t="n">
        <v>1672.4385311042</v>
      </c>
      <c r="AO156" s="16" t="n">
        <f aca="false">LOG10(AN156)</f>
        <v>3.22335016465042</v>
      </c>
      <c r="AP156" s="17" t="n">
        <v>46.350946437501</v>
      </c>
      <c r="AQ156" s="16" t="n">
        <f aca="false">LOG10(AP156)</f>
        <v>1.6660586064069</v>
      </c>
      <c r="AR156" s="1" t="n">
        <v>1.202</v>
      </c>
      <c r="AS156" s="1" t="n">
        <v>1.202</v>
      </c>
      <c r="AT156" s="18" t="n">
        <v>0.203</v>
      </c>
      <c r="AU156" s="18" t="n">
        <f aca="false">LOG10(AT156+0.0001)</f>
        <v>-0.692290076595193</v>
      </c>
      <c r="AV156" s="18" t="n">
        <f aca="false">AR156+AT156</f>
        <v>1.405</v>
      </c>
      <c r="AW156" s="18" t="n">
        <f aca="false">LOG10(AV156+0.0001)</f>
        <v>0.14770723378041</v>
      </c>
      <c r="AX156" s="18" t="n">
        <f aca="false">AR156/AT156</f>
        <v>5.92118226600985</v>
      </c>
      <c r="AY156" s="1" t="n">
        <f aca="false">ASIN(SQRT(AX156/100))</f>
        <v>0.245802514033301</v>
      </c>
      <c r="AZ156" s="1" t="n">
        <v>1.038</v>
      </c>
      <c r="BA156" s="18" t="n">
        <f aca="false">LOG10(AZ156+0.0001)</f>
        <v>0.0162391910426389</v>
      </c>
      <c r="BB156" s="19" t="n">
        <f aca="false">AZ156/(AV156)</f>
        <v>0.738790035587189</v>
      </c>
      <c r="BC156" s="1" t="n">
        <f aca="false">ASIN(SQRT(BB156/100))</f>
        <v>0.086059084794809</v>
      </c>
      <c r="BD156" s="1" t="n">
        <f aca="false">K156*AZ156/100</f>
        <v>0.020615718</v>
      </c>
      <c r="BE156" s="20" t="n">
        <f aca="false">LOG10(BD156)</f>
        <v>-1.68580153508004</v>
      </c>
      <c r="BF156" s="3" t="n">
        <f aca="false">R156*AZ156</f>
        <v>28.1813219517506</v>
      </c>
      <c r="BG156" s="20" t="n">
        <f aca="false">LOG10(BF156+0.01)</f>
        <v>1.4501154413519</v>
      </c>
      <c r="BH156" s="3" t="n">
        <f aca="false">T156*AZ156</f>
        <v>29.0492366557506</v>
      </c>
      <c r="BI156" s="20" t="n">
        <f aca="false">LOG10(BH156)</f>
        <v>1.46313472465919</v>
      </c>
      <c r="BJ156" s="2" t="n">
        <f aca="false">V156*AZ156/1000</f>
        <v>11.2971269488825</v>
      </c>
      <c r="BK156" s="20" t="n">
        <f aca="false">LOG10(BJ156)</f>
        <v>1.05296800906792</v>
      </c>
      <c r="BL156" s="3" t="n">
        <f aca="false">X156*AZ156</f>
        <v>4.4302633637501</v>
      </c>
      <c r="BM156" s="20" t="n">
        <f aca="false">LOG10(BL156+0.01)</f>
        <v>0.647408730031584</v>
      </c>
      <c r="BN156" s="3" t="n">
        <f aca="false">Z156*AZ156</f>
        <v>44.579143667876</v>
      </c>
      <c r="BO156" s="20" t="n">
        <f aca="false">LOG10(BN156)</f>
        <v>1.64913172175104</v>
      </c>
      <c r="BP156" s="2" t="n">
        <f aca="false">AB156*AZ156/1000</f>
        <v>34.3450047241647</v>
      </c>
      <c r="BQ156" s="20" t="n">
        <f aca="false">LOG10(BP156)</f>
        <v>1.53586358044978</v>
      </c>
      <c r="BR156" s="2" t="n">
        <f aca="false">AD156*AZ156/1000</f>
        <v>2.10473473558754</v>
      </c>
      <c r="BS156" s="20" t="n">
        <f aca="false">LOG10(BR156)</f>
        <v>0.323197368518525</v>
      </c>
      <c r="BT156" s="2" t="n">
        <f aca="false">AF156*AZ156/1000</f>
        <v>0.193573603312504</v>
      </c>
      <c r="BU156" s="20" t="n">
        <f aca="false">LOG10(BT156)</f>
        <v>-0.713153865608849</v>
      </c>
      <c r="BV156" s="3" t="n">
        <f aca="false">AH156*AZ156</f>
        <v>0</v>
      </c>
      <c r="BW156" s="20" t="n">
        <f aca="false">LOG10(BV156+0.01)</f>
        <v>-2</v>
      </c>
      <c r="BX156" s="3" t="n">
        <f aca="false">AJ156*AZ156/1000</f>
        <v>2.69410293835018</v>
      </c>
      <c r="BY156" s="20" t="n">
        <f aca="false">LOG10(BX156)</f>
        <v>0.430414185560455</v>
      </c>
      <c r="BZ156" s="2" t="n">
        <f aca="false">AL156*AZ156/1000</f>
        <v>2.27885905672717</v>
      </c>
      <c r="CA156" s="20" t="n">
        <f aca="false">LOG10(BZ156)</f>
        <v>0.357717465690028</v>
      </c>
      <c r="CB156" s="3" t="n">
        <f aca="false">AN156*AZ156/1000</f>
        <v>1.73599119528616</v>
      </c>
      <c r="CC156" s="20" t="n">
        <f aca="false">LOG10(CB156)</f>
        <v>0.239547518162863</v>
      </c>
      <c r="CD156" s="3" t="n">
        <f aca="false">AP156*AZ156</f>
        <v>48.112282402126</v>
      </c>
      <c r="CE156" s="20" t="n">
        <f aca="false">LOG10(CD156)</f>
        <v>1.68225595991933</v>
      </c>
      <c r="CF156" s="4" t="n">
        <v>2</v>
      </c>
      <c r="CG156" s="1" t="n">
        <v>35.2742000142844</v>
      </c>
      <c r="CH156" s="1" t="n">
        <f aca="false">LOG10(CG156+0.1)</f>
        <v>1.54868662709601</v>
      </c>
      <c r="CI156" s="1" t="n">
        <v>16.5657140845708</v>
      </c>
      <c r="CJ156" s="1" t="n">
        <f aca="false">LOG10(CI156)</f>
        <v>1.21921016139543</v>
      </c>
      <c r="CK156" s="1" t="n">
        <v>2346.35026846106</v>
      </c>
      <c r="CL156" s="1" t="n">
        <f aca="false">LOG10(CK156)</f>
        <v>3.37039284507912</v>
      </c>
      <c r="CM156" s="1" t="n">
        <v>22.5462463039277</v>
      </c>
      <c r="CN156" s="1" t="n">
        <f aca="false">LOG10(CM156+0.1)</f>
        <v>1.35499622645525</v>
      </c>
      <c r="CO156" s="1" t="n">
        <f aca="false">LOG10(CM156+0.5)</f>
        <v>1.36260019904258</v>
      </c>
      <c r="CP156" s="1" t="n">
        <v>12557.3035764544</v>
      </c>
      <c r="CQ156" s="1" t="n">
        <f aca="false">LOG10(CP156)</f>
        <v>4.09889639357424</v>
      </c>
      <c r="CR156" s="1" t="n">
        <f aca="false">CP156/1000</f>
        <v>12.5573035764544</v>
      </c>
      <c r="CS156" s="1" t="n">
        <f aca="false">LOG10(CR156)</f>
        <v>1.09889639357424</v>
      </c>
      <c r="CT156" s="1" t="n">
        <v>962.682471263536</v>
      </c>
      <c r="CU156" s="1" t="n">
        <f aca="false">LOG10(CT156)</f>
        <v>2.98348306415668</v>
      </c>
      <c r="CV156" s="1" t="n">
        <v>33.904879657713</v>
      </c>
      <c r="CW156" s="1" t="n">
        <f aca="false">LOG10(CV156+0.1)</f>
        <v>1.53154124222929</v>
      </c>
      <c r="CX156" s="1" t="n">
        <v>0.398771067857128</v>
      </c>
      <c r="CY156" s="1" t="n">
        <f aca="false">LOG10(CX156+0.1)</f>
        <v>-0.302098746521526</v>
      </c>
      <c r="CZ156" s="1" t="n">
        <v>1767.28983617629</v>
      </c>
      <c r="DA156" s="1" t="n">
        <f aca="false">LOG10(CZ156)</f>
        <v>3.2473077798009</v>
      </c>
      <c r="DB156" s="1" t="n">
        <v>2403.37330296548</v>
      </c>
      <c r="DC156" s="1" t="n">
        <f aca="false">LOG10(DB156)</f>
        <v>3.38082123265428</v>
      </c>
      <c r="DD156" s="1" t="n">
        <v>503.106513067267</v>
      </c>
      <c r="DE156" s="1" t="n">
        <f aca="false">LOG10(DD156)</f>
        <v>2.70165993960932</v>
      </c>
      <c r="DF156" s="1" t="n">
        <v>21.3091795851421</v>
      </c>
      <c r="DG156" s="1" t="n">
        <f aca="false">LOG10(DF156+0.1)</f>
        <v>1.33060002514253</v>
      </c>
      <c r="DH156" s="15" t="n">
        <f aca="false">AR156*CP156*0.0001*0.01</f>
        <v>0.0150938788988982</v>
      </c>
      <c r="DI156" s="15" t="n">
        <f aca="false">LOG10(DH156)</f>
        <v>-1.82119913875904</v>
      </c>
      <c r="DJ156" s="15" t="n">
        <f aca="false">AR156*DB156*0.0001*0.01</f>
        <v>0.00288885471016451</v>
      </c>
      <c r="DK156" s="15" t="n">
        <f aca="false">LOG10(DJ156)</f>
        <v>-2.539274299679</v>
      </c>
      <c r="DL156" s="15" t="n">
        <f aca="false">AR156*CK156*0.0001*0.01</f>
        <v>0.00282031302269019</v>
      </c>
      <c r="DM156" s="15" t="n">
        <f aca="false">LOG10(DL156)</f>
        <v>-2.54970268725416</v>
      </c>
      <c r="DN156" s="15" t="n">
        <f aca="false">AR156*CT156*0.0001*0.01</f>
        <v>0.00115714433045877</v>
      </c>
      <c r="DO156" s="15" t="n">
        <f aca="false">LOG10(DN156)</f>
        <v>-2.9366124681766</v>
      </c>
      <c r="DP156" s="15" t="n">
        <f aca="false">AR156*CM156*0.0001*0.01</f>
        <v>2.71005880573211E-005</v>
      </c>
      <c r="DQ156" s="15" t="n">
        <f aca="false">LOG10(DP156+0.000001)</f>
        <v>-4.55128459157615</v>
      </c>
      <c r="DR156" s="15" t="n">
        <f aca="false">AR156*CV156*0.0001*0.01</f>
        <v>4.07536653485711E-005</v>
      </c>
      <c r="DS156" s="15" t="n">
        <f aca="false">LOG10(DR156+0.000001)</f>
        <v>-4.37930539393399</v>
      </c>
      <c r="DT156" s="15" t="n">
        <f aca="false">AR156*DF156*0.0001*0.01</f>
        <v>2.56136338613408E-005</v>
      </c>
      <c r="DU156" s="15" t="n">
        <f aca="false">LOG10(DT156+0.000001)</f>
        <v>-4.57489582224752</v>
      </c>
    </row>
    <row r="157" customFormat="false" ht="18.75" hidden="false" customHeight="true" outlineLevel="0" collapsed="false">
      <c r="A157" s="1" t="s">
        <v>125</v>
      </c>
      <c r="B157" s="13" t="n">
        <v>726</v>
      </c>
      <c r="C157" s="13" t="s">
        <v>130</v>
      </c>
      <c r="D157" s="13" t="s">
        <v>162</v>
      </c>
      <c r="E157" s="13" t="s">
        <v>144</v>
      </c>
      <c r="F157" s="13" t="n">
        <v>82</v>
      </c>
      <c r="G157" s="13" t="n">
        <v>350</v>
      </c>
      <c r="H157" s="14" t="n">
        <v>7</v>
      </c>
      <c r="I157" s="13" t="n">
        <v>6</v>
      </c>
      <c r="J157" s="13" t="s">
        <v>129</v>
      </c>
      <c r="K157" s="1" t="n">
        <v>2.2746</v>
      </c>
      <c r="L157" s="15" t="n">
        <f aca="false">K157*10</f>
        <v>22.746</v>
      </c>
      <c r="M157" s="16" t="n">
        <f aca="false">LOG10(L157)</f>
        <v>1.35690503481008</v>
      </c>
      <c r="N157" s="1" t="n">
        <f aca="false">ASIN(SQRT(K157/100))</f>
        <v>0.151395453751581</v>
      </c>
      <c r="O157" s="1" t="n">
        <v>42.9</v>
      </c>
      <c r="P157" s="15" t="n">
        <f aca="false">ASIN(SQRT(O157/100))</f>
        <v>0.714157364640858</v>
      </c>
      <c r="Q157" s="1" t="n">
        <f aca="false">O157/K157</f>
        <v>18.860458981799</v>
      </c>
      <c r="R157" s="17" t="n">
        <v>12.8279367410002</v>
      </c>
      <c r="S157" s="17" t="n">
        <f aca="false">LOG10(R157+0.01)</f>
        <v>1.10849523136522</v>
      </c>
      <c r="T157" s="17" t="n">
        <v>29.3472380520004</v>
      </c>
      <c r="U157" s="17" t="n">
        <f aca="false">LOG10(T157)</f>
        <v>1.46756723487775</v>
      </c>
      <c r="V157" s="17" t="n">
        <v>10861.2905215012</v>
      </c>
      <c r="W157" s="16" t="n">
        <f aca="false">LOG10(V157)</f>
        <v>4.03588143050776</v>
      </c>
      <c r="X157" s="17" t="n">
        <v>4.10438831800006</v>
      </c>
      <c r="Y157" s="17" t="n">
        <f aca="false">LOG10(X157+0.01)</f>
        <v>0.614305278220647</v>
      </c>
      <c r="Z157" s="17" t="n">
        <v>40.0943826865006</v>
      </c>
      <c r="AA157" s="16" t="n">
        <f aca="false">LOG10(Z157)</f>
        <v>1.60308353124506</v>
      </c>
      <c r="AB157" s="17" t="n">
        <v>33732.4613380645</v>
      </c>
      <c r="AC157" s="16" t="n">
        <f aca="false">LOG10(AB157)</f>
        <v>4.5280480312734</v>
      </c>
      <c r="AD157" s="17" t="n">
        <v>2271.87998512003</v>
      </c>
      <c r="AE157" s="16" t="n">
        <f aca="false">LOG10(AD157)</f>
        <v>3.3563853854999</v>
      </c>
      <c r="AF157" s="17" t="n">
        <v>236.858096401003</v>
      </c>
      <c r="AG157" s="16" t="n">
        <f aca="false">LOG10(AF157)</f>
        <v>2.37448823458723</v>
      </c>
      <c r="AH157" s="17" t="n">
        <v>0.349938193000005</v>
      </c>
      <c r="AI157" s="16" t="n">
        <f aca="false">LOG10(AH157+0.01)</f>
        <v>-0.443772067964773</v>
      </c>
      <c r="AJ157" s="17" t="n">
        <v>3056.65424561454</v>
      </c>
      <c r="AK157" s="16" t="n">
        <f aca="false">LOG10(AJ157)</f>
        <v>3.48524631615035</v>
      </c>
      <c r="AL157" s="17" t="n">
        <v>2151.76324485653</v>
      </c>
      <c r="AM157" s="16" t="n">
        <f aca="false">LOG10(AL157)</f>
        <v>3.33279448488059</v>
      </c>
      <c r="AN157" s="17" t="n">
        <v>1670.21226387052</v>
      </c>
      <c r="AO157" s="16" t="n">
        <f aca="false">LOG10(AN157)</f>
        <v>3.22277166825514</v>
      </c>
      <c r="AP157" s="17" t="n">
        <v>45.0691073895006</v>
      </c>
      <c r="AQ157" s="16" t="n">
        <f aca="false">LOG10(AP157)</f>
        <v>1.65387895679179</v>
      </c>
      <c r="AR157" s="1" t="n">
        <v>0.924</v>
      </c>
      <c r="AS157" s="1" t="n">
        <v>0.924</v>
      </c>
      <c r="AT157" s="18" t="n">
        <v>0.182</v>
      </c>
      <c r="AU157" s="18" t="n">
        <f aca="false">LOG10(AT157+0.0001)</f>
        <v>-0.73969005420508</v>
      </c>
      <c r="AV157" s="18" t="n">
        <f aca="false">AR157+AT157</f>
        <v>1.106</v>
      </c>
      <c r="AW157" s="18" t="n">
        <f aca="false">LOG10(AV157+0.0001)</f>
        <v>0.043794392325779</v>
      </c>
      <c r="AX157" s="18" t="n">
        <f aca="false">AR157/AT157</f>
        <v>5.07692307692308</v>
      </c>
      <c r="AY157" s="1" t="n">
        <f aca="false">ASIN(SQRT(AX157/100))</f>
        <v>0.227271762140914</v>
      </c>
      <c r="AZ157" s="1" t="n">
        <v>0.974</v>
      </c>
      <c r="BA157" s="18" t="n">
        <f aca="false">LOG10(AZ157+0.0001)</f>
        <v>-0.0113964566543361</v>
      </c>
      <c r="BB157" s="19" t="n">
        <f aca="false">AZ157/(AV157)</f>
        <v>0.880650994575045</v>
      </c>
      <c r="BC157" s="1" t="n">
        <f aca="false">ASIN(SQRT(BB157/100))</f>
        <v>0.093981293863557</v>
      </c>
      <c r="BD157" s="1" t="n">
        <f aca="false">K157*AZ157/100</f>
        <v>0.022154604</v>
      </c>
      <c r="BE157" s="20" t="n">
        <f aca="false">LOG10(BD157)</f>
        <v>-1.65453600831131</v>
      </c>
      <c r="BF157" s="3" t="n">
        <f aca="false">R157*AZ157</f>
        <v>12.4944103857342</v>
      </c>
      <c r="BG157" s="20" t="n">
        <f aca="false">LOG10(BF157+0.01)</f>
        <v>1.09706321847683</v>
      </c>
      <c r="BH157" s="3" t="n">
        <f aca="false">T157*AZ157</f>
        <v>28.5842098626484</v>
      </c>
      <c r="BI157" s="20" t="n">
        <f aca="false">LOG10(BH157)</f>
        <v>1.45612619175636</v>
      </c>
      <c r="BJ157" s="2" t="n">
        <f aca="false">V157*AZ157/1000</f>
        <v>10.5788969679421</v>
      </c>
      <c r="BK157" s="20" t="n">
        <f aca="false">LOG10(BJ157)</f>
        <v>1.02444038738637</v>
      </c>
      <c r="BL157" s="3" t="n">
        <f aca="false">X157*AZ157</f>
        <v>3.99767422173206</v>
      </c>
      <c r="BM157" s="20" t="n">
        <f aca="false">LOG10(BL157+0.01)</f>
        <v>0.602892411099099</v>
      </c>
      <c r="BN157" s="3" t="n">
        <f aca="false">Z157*AZ157</f>
        <v>39.0519287366516</v>
      </c>
      <c r="BO157" s="20" t="n">
        <f aca="false">LOG10(BN157)</f>
        <v>1.59164248812367</v>
      </c>
      <c r="BP157" s="2" t="n">
        <f aca="false">AB157*AZ157/1000</f>
        <v>32.8554173432748</v>
      </c>
      <c r="BQ157" s="20" t="n">
        <f aca="false">LOG10(BP157)</f>
        <v>1.51660698815201</v>
      </c>
      <c r="BR157" s="2" t="n">
        <f aca="false">AD157*AZ157/1000</f>
        <v>2.21281110550691</v>
      </c>
      <c r="BS157" s="20" t="n">
        <f aca="false">LOG10(BR157)</f>
        <v>0.344944342378516</v>
      </c>
      <c r="BT157" s="2" t="n">
        <f aca="false">AF157*AZ157/1000</f>
        <v>0.230699785894577</v>
      </c>
      <c r="BU157" s="20" t="n">
        <f aca="false">LOG10(BT157)</f>
        <v>-0.636952808534159</v>
      </c>
      <c r="BV157" s="3" t="n">
        <f aca="false">AH157*AZ157</f>
        <v>0.340839799982005</v>
      </c>
      <c r="BW157" s="20" t="n">
        <f aca="false">LOG10(BV157+0.01)</f>
        <v>-0.454891145260075</v>
      </c>
      <c r="BX157" s="3" t="n">
        <f aca="false">AJ157*AZ157/1000</f>
        <v>2.97718123522856</v>
      </c>
      <c r="BY157" s="20" t="n">
        <f aca="false">LOG10(BX157)</f>
        <v>0.473805273028966</v>
      </c>
      <c r="BZ157" s="2" t="n">
        <f aca="false">AL157*AZ157/1000</f>
        <v>2.09581740049026</v>
      </c>
      <c r="CA157" s="20" t="n">
        <f aca="false">LOG10(BZ157)</f>
        <v>0.32135344175921</v>
      </c>
      <c r="CB157" s="3" t="n">
        <f aca="false">AN157*AZ157/1000</f>
        <v>1.62678674500989</v>
      </c>
      <c r="CC157" s="20" t="n">
        <f aca="false">LOG10(CB157)</f>
        <v>0.211330625133758</v>
      </c>
      <c r="CD157" s="3" t="n">
        <f aca="false">AP157*AZ157</f>
        <v>43.8973105973736</v>
      </c>
      <c r="CE157" s="20" t="n">
        <f aca="false">LOG10(CD157)</f>
        <v>1.6424379136704</v>
      </c>
      <c r="CF157" s="4" t="n">
        <v>2</v>
      </c>
      <c r="CG157" s="1" t="n">
        <v>66.36891980484</v>
      </c>
      <c r="CH157" s="1" t="n">
        <f aca="false">LOG10(CG157+0.1)</f>
        <v>1.82261862105473</v>
      </c>
      <c r="CI157" s="1" t="n">
        <v>14.969796219</v>
      </c>
      <c r="CJ157" s="1" t="n">
        <f aca="false">LOG10(CI157)</f>
        <v>1.17521588841478</v>
      </c>
      <c r="CK157" s="1" t="n">
        <v>2871.20249207136</v>
      </c>
      <c r="CL157" s="1" t="n">
        <f aca="false">LOG10(CK157)</f>
        <v>3.45806382227293</v>
      </c>
      <c r="CM157" s="1" t="n">
        <v>28.86604488018</v>
      </c>
      <c r="CN157" s="1" t="n">
        <f aca="false">LOG10(CM157+0.1)</f>
        <v>1.46188919924321</v>
      </c>
      <c r="CO157" s="1" t="n">
        <f aca="false">LOG10(CM157+0.5)</f>
        <v>1.46784545818845</v>
      </c>
      <c r="CP157" s="1" t="n">
        <v>12076.8642487181</v>
      </c>
      <c r="CQ157" s="1" t="n">
        <f aca="false">LOG10(CP157)</f>
        <v>4.08195418459443</v>
      </c>
      <c r="CR157" s="1" t="n">
        <f aca="false">CP157/1000</f>
        <v>12.0768642487181</v>
      </c>
      <c r="CS157" s="1" t="n">
        <f aca="false">LOG10(CR157)</f>
        <v>1.08195418459443</v>
      </c>
      <c r="CT157" s="1" t="n">
        <v>1069.4044284966</v>
      </c>
      <c r="CU157" s="1" t="n">
        <f aca="false">LOG10(CT157)</f>
        <v>3.02914197821921</v>
      </c>
      <c r="CV157" s="1" t="n">
        <v>83.02347338004</v>
      </c>
      <c r="CW157" s="1" t="n">
        <f aca="false">LOG10(CV157+0.1)</f>
        <v>1.9197236822665</v>
      </c>
      <c r="CX157" s="1" t="n">
        <v>0.33509648808</v>
      </c>
      <c r="CY157" s="1" t="n">
        <f aca="false">LOG10(CX157+0.1)</f>
        <v>-0.361414422139672</v>
      </c>
      <c r="CZ157" s="1" t="n">
        <v>2561.35796237574</v>
      </c>
      <c r="DA157" s="1" t="n">
        <f aca="false">LOG10(CZ157)</f>
        <v>3.40847027750036</v>
      </c>
      <c r="DB157" s="1" t="n">
        <v>2913.98598842868</v>
      </c>
      <c r="DC157" s="1" t="n">
        <f aca="false">LOG10(DB157)</f>
        <v>3.4644874591832</v>
      </c>
      <c r="DD157" s="1" t="n">
        <v>615.53468344572</v>
      </c>
      <c r="DE157" s="1" t="n">
        <f aca="false">LOG10(DD157)</f>
        <v>2.78925252908652</v>
      </c>
      <c r="DF157" s="1" t="n">
        <v>25.871225877</v>
      </c>
      <c r="DG157" s="1" t="n">
        <f aca="false">LOG10(DF157+0.1)</f>
        <v>1.41449244940025</v>
      </c>
      <c r="DH157" s="15" t="n">
        <f aca="false">AR157*CP157*0.0001*0.01</f>
        <v>0.0111590225658155</v>
      </c>
      <c r="DI157" s="15" t="n">
        <f aca="false">LOG10(DH157)</f>
        <v>-1.95237384418547</v>
      </c>
      <c r="DJ157" s="15" t="n">
        <f aca="false">AR157*DB157*0.0001*0.01</f>
        <v>0.0026925230533081</v>
      </c>
      <c r="DK157" s="15" t="n">
        <f aca="false">LOG10(DJ157)</f>
        <v>-2.56984056959669</v>
      </c>
      <c r="DL157" s="15" t="n">
        <f aca="false">AR157*CK157*0.0001*0.01</f>
        <v>0.00265299110267394</v>
      </c>
      <c r="DM157" s="15" t="n">
        <f aca="false">LOG10(DL157)</f>
        <v>-2.57626420650696</v>
      </c>
      <c r="DN157" s="15" t="n">
        <f aca="false">AR157*CT157*0.0001*0.01</f>
        <v>0.000988129691930858</v>
      </c>
      <c r="DO157" s="15" t="n">
        <f aca="false">LOG10(DN157)</f>
        <v>-3.00518605056069</v>
      </c>
      <c r="DP157" s="15" t="n">
        <f aca="false">AR157*CM157*0.0001*0.01</f>
        <v>2.66722254692863E-005</v>
      </c>
      <c r="DQ157" s="15" t="n">
        <f aca="false">LOG10(DP157+0.000001)</f>
        <v>-4.55795591241072</v>
      </c>
      <c r="DR157" s="15" t="n">
        <f aca="false">AR157*CV157*0.0001*0.01</f>
        <v>7.67136894031569E-005</v>
      </c>
      <c r="DS157" s="15" t="n">
        <f aca="false">LOG10(DR157+0.000001)</f>
        <v>-4.10950247272303</v>
      </c>
      <c r="DT157" s="15" t="n">
        <f aca="false">AR157*DF157*0.0001*0.01</f>
        <v>2.3905012710348E-005</v>
      </c>
      <c r="DU157" s="15" t="n">
        <f aca="false">LOG10(DT157+0.000001)</f>
        <v>-4.60371323228805</v>
      </c>
    </row>
    <row r="158" customFormat="false" ht="18.75" hidden="false" customHeight="true" outlineLevel="0" collapsed="false">
      <c r="A158" s="1" t="s">
        <v>125</v>
      </c>
      <c r="B158" s="13" t="n">
        <v>727</v>
      </c>
      <c r="C158" s="13" t="s">
        <v>145</v>
      </c>
      <c r="D158" s="13" t="s">
        <v>162</v>
      </c>
      <c r="E158" s="13" t="s">
        <v>146</v>
      </c>
      <c r="F158" s="13" t="s">
        <v>132</v>
      </c>
      <c r="G158" s="13" t="n">
        <v>500</v>
      </c>
      <c r="H158" s="14" t="n">
        <v>8</v>
      </c>
      <c r="I158" s="13" t="n">
        <v>1</v>
      </c>
      <c r="J158" s="13" t="s">
        <v>129</v>
      </c>
      <c r="K158" s="1" t="n">
        <v>1.9643</v>
      </c>
      <c r="L158" s="15" t="n">
        <f aca="false">K158*10</f>
        <v>19.643</v>
      </c>
      <c r="M158" s="16" t="n">
        <f aca="false">LOG10(L158)</f>
        <v>1.29320781664586</v>
      </c>
      <c r="N158" s="1" t="n">
        <f aca="false">ASIN(SQRT(K158/100))</f>
        <v>0.140616430355203</v>
      </c>
      <c r="O158" s="1" t="n">
        <v>43.91</v>
      </c>
      <c r="P158" s="15" t="n">
        <f aca="false">ASIN(SQRT(O158/100))</f>
        <v>0.724346571508857</v>
      </c>
      <c r="Q158" s="1" t="n">
        <f aca="false">O158/K158</f>
        <v>22.3540192434964</v>
      </c>
      <c r="R158" s="17" t="n">
        <v>22.1979832636672</v>
      </c>
      <c r="S158" s="17" t="n">
        <f aca="false">LOG10(R158+0.01)</f>
        <v>1.34650912148281</v>
      </c>
      <c r="T158" s="17" t="n">
        <v>39.4000796371675</v>
      </c>
      <c r="U158" s="17" t="n">
        <f aca="false">LOG10(T158)</f>
        <v>1.5954970996415</v>
      </c>
      <c r="V158" s="17" t="n">
        <v>15100.8402727922</v>
      </c>
      <c r="W158" s="16" t="n">
        <f aca="false">LOG10(V158)</f>
        <v>4.17900111389474</v>
      </c>
      <c r="X158" s="17" t="n">
        <v>3.28956466866674</v>
      </c>
      <c r="Y158" s="17" t="n">
        <f aca="false">LOG10(X158+0.01)</f>
        <v>0.518456644584758</v>
      </c>
      <c r="Z158" s="17" t="n">
        <v>25.7013903734172</v>
      </c>
      <c r="AA158" s="16" t="n">
        <f aca="false">LOG10(Z158)</f>
        <v>1.40995661808498</v>
      </c>
      <c r="AB158" s="17" t="n">
        <v>22676.0879224797</v>
      </c>
      <c r="AC158" s="16" t="n">
        <f aca="false">LOG10(AB158)</f>
        <v>4.35556813222146</v>
      </c>
      <c r="AD158" s="17" t="n">
        <v>3962.35831504534</v>
      </c>
      <c r="AE158" s="16" t="n">
        <f aca="false">LOG10(AD158)</f>
        <v>3.59795374611689</v>
      </c>
      <c r="AF158" s="17" t="n">
        <v>171.712453778337</v>
      </c>
      <c r="AG158" s="16" t="n">
        <f aca="false">LOG10(AF158)</f>
        <v>2.23480179435178</v>
      </c>
      <c r="AH158" s="17" t="n">
        <v>0</v>
      </c>
      <c r="AI158" s="16" t="n">
        <f aca="false">LOG10(AH158+0.01)</f>
        <v>-2</v>
      </c>
      <c r="AJ158" s="17" t="n">
        <v>364.464459640008</v>
      </c>
      <c r="AK158" s="16" t="n">
        <f aca="false">LOG10(AJ158)</f>
        <v>2.56165518495916</v>
      </c>
      <c r="AL158" s="17" t="n">
        <v>1818.07784665954</v>
      </c>
      <c r="AM158" s="16" t="n">
        <f aca="false">LOG10(AL158)</f>
        <v>3.25961247495353</v>
      </c>
      <c r="AN158" s="17" t="n">
        <v>1570.51834764728</v>
      </c>
      <c r="AO158" s="16" t="n">
        <f aca="false">LOG10(AN158)</f>
        <v>3.19604301442789</v>
      </c>
      <c r="AP158" s="17" t="n">
        <v>54.8931249590012</v>
      </c>
      <c r="AQ158" s="16" t="n">
        <f aca="false">LOG10(AP158)</f>
        <v>1.73951795502683</v>
      </c>
      <c r="AR158" s="1" t="n">
        <v>1.893</v>
      </c>
      <c r="AS158" s="1" t="n">
        <v>1.893</v>
      </c>
      <c r="AT158" s="18" t="n">
        <v>0.203</v>
      </c>
      <c r="AU158" s="18" t="n">
        <f aca="false">LOG10(AT158+0.0001)</f>
        <v>-0.692290076595193</v>
      </c>
      <c r="AV158" s="18" t="n">
        <f aca="false">AR158+AT158</f>
        <v>2.096</v>
      </c>
      <c r="AW158" s="18" t="n">
        <f aca="false">LOG10(AV158+0.0001)</f>
        <v>0.321411997974006</v>
      </c>
      <c r="AX158" s="18" t="n">
        <f aca="false">AR158/AT158</f>
        <v>9.32512315270936</v>
      </c>
      <c r="AY158" s="1" t="n">
        <f aca="false">ASIN(SQRT(AX158/100))</f>
        <v>0.310327643686221</v>
      </c>
      <c r="AZ158" s="1" t="n">
        <v>0.876</v>
      </c>
      <c r="BA158" s="18" t="n">
        <f aca="false">LOG10(AZ158+0.0001)</f>
        <v>-0.0574463196657901</v>
      </c>
      <c r="BB158" s="19" t="n">
        <f aca="false">AZ158/(AV158)</f>
        <v>0.41793893129771</v>
      </c>
      <c r="BC158" s="1" t="n">
        <f aca="false">ASIN(SQRT(BB158/100))</f>
        <v>0.0646933130846728</v>
      </c>
      <c r="BD158" s="1" t="n">
        <f aca="false">K158*AZ158/100</f>
        <v>0.017207268</v>
      </c>
      <c r="BE158" s="20" t="n">
        <f aca="false">LOG10(BD158)</f>
        <v>-1.76428807718606</v>
      </c>
      <c r="BF158" s="3" t="n">
        <f aca="false">R158*AZ158</f>
        <v>19.4454333389724</v>
      </c>
      <c r="BG158" s="20" t="n">
        <f aca="false">LOG10(BF158+0.01)</f>
        <v>1.28904090846943</v>
      </c>
      <c r="BH158" s="3" t="n">
        <f aca="false">T158*AZ158</f>
        <v>34.5144697621588</v>
      </c>
      <c r="BI158" s="20" t="n">
        <f aca="false">LOG10(BH158)</f>
        <v>1.53800120580958</v>
      </c>
      <c r="BJ158" s="2" t="n">
        <f aca="false">V158*AZ158/1000</f>
        <v>13.2283360789659</v>
      </c>
      <c r="BK158" s="20" t="n">
        <f aca="false">LOG10(BJ158)</f>
        <v>1.12150522006282</v>
      </c>
      <c r="BL158" s="3" t="n">
        <f aca="false">X158*AZ158</f>
        <v>2.88165864975206</v>
      </c>
      <c r="BM158" s="20" t="n">
        <f aca="false">LOG10(BL158+0.01)</f>
        <v>0.461147024694857</v>
      </c>
      <c r="BN158" s="3" t="n">
        <f aca="false">Z158*AZ158</f>
        <v>22.5144179671135</v>
      </c>
      <c r="BO158" s="20" t="n">
        <f aca="false">LOG10(BN158)</f>
        <v>1.35246072425306</v>
      </c>
      <c r="BP158" s="2" t="n">
        <f aca="false">AB158*AZ158/1000</f>
        <v>19.8642530200922</v>
      </c>
      <c r="BQ158" s="20" t="n">
        <f aca="false">LOG10(BP158)</f>
        <v>1.29807223838954</v>
      </c>
      <c r="BR158" s="2" t="n">
        <f aca="false">AD158*AZ158/1000</f>
        <v>3.47102588397972</v>
      </c>
      <c r="BS158" s="20" t="n">
        <f aca="false">LOG10(BR158)</f>
        <v>0.540457852284966</v>
      </c>
      <c r="BT158" s="2" t="n">
        <f aca="false">AF158*AZ158/1000</f>
        <v>0.150420109509823</v>
      </c>
      <c r="BU158" s="20" t="n">
        <f aca="false">LOG10(BT158)</f>
        <v>-0.822694099480141</v>
      </c>
      <c r="BV158" s="3" t="n">
        <f aca="false">AH158*AZ158</f>
        <v>0</v>
      </c>
      <c r="BW158" s="20" t="n">
        <f aca="false">LOG10(BV158+0.01)</f>
        <v>-2</v>
      </c>
      <c r="BX158" s="3" t="n">
        <f aca="false">AJ158*AZ158/1000</f>
        <v>0.319270866644647</v>
      </c>
      <c r="BY158" s="20" t="n">
        <f aca="false">LOG10(BX158)</f>
        <v>-0.495840708872762</v>
      </c>
      <c r="BZ158" s="2" t="n">
        <f aca="false">AL158*AZ158/1000</f>
        <v>1.59263619367376</v>
      </c>
      <c r="CA158" s="20" t="n">
        <f aca="false">LOG10(BZ158)</f>
        <v>0.202116581121608</v>
      </c>
      <c r="CB158" s="3" t="n">
        <f aca="false">AN158*AZ158/1000</f>
        <v>1.37577407253902</v>
      </c>
      <c r="CC158" s="20" t="n">
        <f aca="false">LOG10(CB158)</f>
        <v>0.138547120595967</v>
      </c>
      <c r="CD158" s="3" t="n">
        <f aca="false">AP158*AZ158</f>
        <v>48.0863774640851</v>
      </c>
      <c r="CE158" s="20" t="n">
        <f aca="false">LOG10(CD158)</f>
        <v>1.68202206119491</v>
      </c>
      <c r="CF158" s="4" t="n">
        <v>2</v>
      </c>
      <c r="CG158" s="1" t="n">
        <v>23.8904684509158</v>
      </c>
      <c r="CH158" s="1" t="n">
        <f aca="false">LOG10(CG158+0.1)</f>
        <v>1.38003872832054</v>
      </c>
      <c r="CI158" s="1" t="n">
        <v>10.6703676903329</v>
      </c>
      <c r="CJ158" s="1" t="n">
        <f aca="false">LOG10(CI158)</f>
        <v>1.02817938504127</v>
      </c>
      <c r="CK158" s="1" t="n">
        <v>2326.83863975816</v>
      </c>
      <c r="CL158" s="1" t="n">
        <f aca="false">LOG10(CK158)</f>
        <v>3.36676626713184</v>
      </c>
      <c r="CM158" s="1" t="n">
        <v>15.4715860762702</v>
      </c>
      <c r="CN158" s="1" t="n">
        <f aca="false">LOG10(CM158+0.1)</f>
        <v>1.19233285078842</v>
      </c>
      <c r="CO158" s="1" t="n">
        <f aca="false">LOG10(CM158+0.5)</f>
        <v>1.20334804638073</v>
      </c>
      <c r="CP158" s="1" t="n">
        <v>10709.3273383556</v>
      </c>
      <c r="CQ158" s="1" t="n">
        <f aca="false">LOG10(CP158)</f>
        <v>4.02976219329547</v>
      </c>
      <c r="CR158" s="1" t="n">
        <f aca="false">CP158/1000</f>
        <v>10.7093273383556</v>
      </c>
      <c r="CS158" s="1" t="n">
        <f aca="false">LOG10(CR158)</f>
        <v>1.02976219329547</v>
      </c>
      <c r="CT158" s="1" t="n">
        <v>1046.100384201</v>
      </c>
      <c r="CU158" s="1" t="n">
        <f aca="false">LOG10(CT158)</f>
        <v>3.01957336159888</v>
      </c>
      <c r="CV158" s="1" t="n">
        <v>30.7013083564155</v>
      </c>
      <c r="CW158" s="1" t="n">
        <f aca="false">LOG10(CV158+0.1)</f>
        <v>1.48856916454926</v>
      </c>
      <c r="CX158" s="1" t="n">
        <v>0</v>
      </c>
      <c r="CY158" s="1" t="n">
        <f aca="false">LOG10(CX158+0.1)</f>
        <v>-1</v>
      </c>
      <c r="CZ158" s="1" t="n">
        <v>850.941210839114</v>
      </c>
      <c r="DA158" s="1" t="n">
        <f aca="false">LOG10(CZ158)</f>
        <v>2.92989955692347</v>
      </c>
      <c r="DB158" s="1" t="n">
        <v>2145.82817161696</v>
      </c>
      <c r="DC158" s="1" t="n">
        <f aca="false">LOG10(DB158)</f>
        <v>3.3315949426503</v>
      </c>
      <c r="DD158" s="1" t="n">
        <v>542.139341990855</v>
      </c>
      <c r="DE158" s="1" t="n">
        <f aca="false">LOG10(DD158)</f>
        <v>2.73411092432463</v>
      </c>
      <c r="DF158" s="1" t="n">
        <v>20.0030640363326</v>
      </c>
      <c r="DG158" s="1" t="n">
        <f aca="false">LOG10(DF158+0.1)</f>
        <v>1.30326225606012</v>
      </c>
      <c r="DH158" s="15" t="n">
        <f aca="false">AR158*CP158*0.0001*0.01</f>
        <v>0.0202727566515071</v>
      </c>
      <c r="DI158" s="15" t="n">
        <f aca="false">LOG10(DH158)</f>
        <v>-1.69308719274074</v>
      </c>
      <c r="DJ158" s="15" t="n">
        <f aca="false">AR158*DB158*0.0001*0.01</f>
        <v>0.00406205272887091</v>
      </c>
      <c r="DK158" s="15" t="n">
        <f aca="false">LOG10(DJ158)</f>
        <v>-2.3912544433859</v>
      </c>
      <c r="DL158" s="15" t="n">
        <f aca="false">AR158*CK158*0.0001*0.01</f>
        <v>0.0044047055450622</v>
      </c>
      <c r="DM158" s="15" t="n">
        <f aca="false">LOG10(DL158)</f>
        <v>-2.35608311890436</v>
      </c>
      <c r="DN158" s="15" t="n">
        <f aca="false">AR158*CT158*0.0001*0.01</f>
        <v>0.0019802680272925</v>
      </c>
      <c r="DO158" s="15" t="n">
        <f aca="false">LOG10(DN158)</f>
        <v>-2.70327602443732</v>
      </c>
      <c r="DP158" s="15" t="n">
        <f aca="false">AR158*CM158*0.0001*0.01</f>
        <v>2.92877124423796E-005</v>
      </c>
      <c r="DQ158" s="15" t="n">
        <f aca="false">LOG10(DP158+0.000001)</f>
        <v>-4.51873352663968</v>
      </c>
      <c r="DR158" s="15" t="n">
        <f aca="false">AR158*CV158*0.0001*0.01</f>
        <v>5.81175767186946E-005</v>
      </c>
      <c r="DS158" s="15" t="n">
        <f aca="false">LOG10(DR158+0.000001)</f>
        <v>-4.22828337635999</v>
      </c>
      <c r="DT158" s="15" t="n">
        <f aca="false">AR158*DF158*0.0001*0.01</f>
        <v>3.78658002207776E-005</v>
      </c>
      <c r="DU158" s="15" t="n">
        <f aca="false">LOG10(DT158+0.000001)</f>
        <v>-4.41043238603413</v>
      </c>
    </row>
    <row r="159" customFormat="false" ht="18.75" hidden="false" customHeight="true" outlineLevel="0" collapsed="false">
      <c r="A159" s="1" t="s">
        <v>125</v>
      </c>
      <c r="B159" s="13" t="n">
        <v>728</v>
      </c>
      <c r="C159" s="13" t="s">
        <v>145</v>
      </c>
      <c r="D159" s="13" t="s">
        <v>162</v>
      </c>
      <c r="E159" s="13" t="s">
        <v>146</v>
      </c>
      <c r="F159" s="13" t="s">
        <v>132</v>
      </c>
      <c r="G159" s="13" t="n">
        <v>500</v>
      </c>
      <c r="H159" s="14" t="n">
        <v>8</v>
      </c>
      <c r="I159" s="13" t="n">
        <v>2</v>
      </c>
      <c r="J159" s="13" t="s">
        <v>129</v>
      </c>
      <c r="K159" s="1" t="n">
        <v>1.7888</v>
      </c>
      <c r="L159" s="15" t="n">
        <f aca="false">K159*10</f>
        <v>17.888</v>
      </c>
      <c r="M159" s="16" t="n">
        <f aca="false">LOG10(L159)</f>
        <v>1.25256178620633</v>
      </c>
      <c r="N159" s="1" t="n">
        <f aca="false">ASIN(SQRT(K159/100))</f>
        <v>0.134148013776696</v>
      </c>
      <c r="O159" s="1" t="n">
        <v>43.695</v>
      </c>
      <c r="P159" s="15" t="n">
        <f aca="false">ASIN(SQRT(O159/100))</f>
        <v>0.722179861084295</v>
      </c>
      <c r="Q159" s="1" t="n">
        <f aca="false">O159/K159</f>
        <v>24.4269901610018</v>
      </c>
      <c r="R159" s="17" t="n">
        <v>15.8944262692305</v>
      </c>
      <c r="S159" s="17" t="n">
        <f aca="false">LOG10(R159+0.01)</f>
        <v>1.2015180071371</v>
      </c>
      <c r="T159" s="17" t="n">
        <v>40.7283434999992</v>
      </c>
      <c r="U159" s="17" t="n">
        <f aca="false">LOG10(T159)</f>
        <v>1.609896746854</v>
      </c>
      <c r="V159" s="17" t="n">
        <v>17576.6696077304</v>
      </c>
      <c r="W159" s="16" t="n">
        <f aca="false">LOG10(V159)</f>
        <v>4.24493658928131</v>
      </c>
      <c r="X159" s="17" t="n">
        <v>3.93285126923069</v>
      </c>
      <c r="Y159" s="17" t="n">
        <f aca="false">LOG10(X159+0.01)</f>
        <v>0.595810395087258</v>
      </c>
      <c r="Z159" s="17" t="n">
        <v>25.8481230192303</v>
      </c>
      <c r="AA159" s="16" t="n">
        <f aca="false">LOG10(Z159)</f>
        <v>1.41242901195658</v>
      </c>
      <c r="AB159" s="17" t="n">
        <v>24607.6814778841</v>
      </c>
      <c r="AC159" s="16" t="n">
        <f aca="false">LOG10(AB159)</f>
        <v>4.39107069664488</v>
      </c>
      <c r="AD159" s="17" t="n">
        <v>2945.40123871148</v>
      </c>
      <c r="AE159" s="16" t="n">
        <f aca="false">LOG10(AD159)</f>
        <v>3.46914446512949</v>
      </c>
      <c r="AF159" s="17" t="n">
        <v>133.361031230767</v>
      </c>
      <c r="AG159" s="16" t="n">
        <f aca="false">LOG10(AF159)</f>
        <v>2.12502894506905</v>
      </c>
      <c r="AH159" s="17" t="n">
        <v>0.125932269230767</v>
      </c>
      <c r="AI159" s="16" t="n">
        <f aca="false">LOG10(AH159+0.01)</f>
        <v>-0.866677433000555</v>
      </c>
      <c r="AJ159" s="17" t="n">
        <v>908.077593576905</v>
      </c>
      <c r="AK159" s="16" t="n">
        <f aca="false">LOG10(AJ159)</f>
        <v>2.95812295977935</v>
      </c>
      <c r="AL159" s="17" t="n">
        <v>2270.08693411534</v>
      </c>
      <c r="AM159" s="16" t="n">
        <f aca="false">LOG10(AL159)</f>
        <v>3.35604248903614</v>
      </c>
      <c r="AN159" s="17" t="n">
        <v>1419.5975230192</v>
      </c>
      <c r="AO159" s="16" t="n">
        <f aca="false">LOG10(AN159)</f>
        <v>3.1521652328987</v>
      </c>
      <c r="AP159" s="17" t="n">
        <v>47.8982830384606</v>
      </c>
      <c r="AQ159" s="16" t="n">
        <f aca="false">LOG10(AP159)</f>
        <v>1.68031994597643</v>
      </c>
      <c r="AR159" s="1" t="n">
        <v>1.687</v>
      </c>
      <c r="AS159" s="1" t="n">
        <v>1.687</v>
      </c>
      <c r="AT159" s="18" t="n">
        <v>0.273</v>
      </c>
      <c r="AU159" s="18" t="n">
        <f aca="false">LOG10(AT159+0.0001)</f>
        <v>-0.563678299860267</v>
      </c>
      <c r="AV159" s="18" t="n">
        <f aca="false">AR159+AT159</f>
        <v>1.96</v>
      </c>
      <c r="AW159" s="18" t="n">
        <f aca="false">LOG10(AV159+0.0001)</f>
        <v>0.292278228672973</v>
      </c>
      <c r="AX159" s="18" t="n">
        <f aca="false">AR159/AT159</f>
        <v>6.17948717948718</v>
      </c>
      <c r="AY159" s="1" t="n">
        <f aca="false">ASIN(SQRT(AX159/100))</f>
        <v>0.251219891956712</v>
      </c>
      <c r="AZ159" s="1" t="n">
        <v>0.913</v>
      </c>
      <c r="BA159" s="18" t="n">
        <f aca="false">LOG10(AZ159+0.0001)</f>
        <v>-0.039481657219292</v>
      </c>
      <c r="BB159" s="19" t="n">
        <f aca="false">AZ159/(AV159)</f>
        <v>0.465816326530612</v>
      </c>
      <c r="BC159" s="1" t="n">
        <f aca="false">ASIN(SQRT(BB159/100))</f>
        <v>0.068303836762901</v>
      </c>
      <c r="BD159" s="1" t="n">
        <f aca="false">K159*AZ159/100</f>
        <v>0.016331744</v>
      </c>
      <c r="BE159" s="20" t="n">
        <f aca="false">LOG10(BD159)</f>
        <v>-1.78696743625937</v>
      </c>
      <c r="BF159" s="3" t="n">
        <f aca="false">R159*AZ159</f>
        <v>14.5116111838074</v>
      </c>
      <c r="BG159" s="20" t="n">
        <f aca="false">LOG10(BF159+0.01)</f>
        <v>1.16201480434051</v>
      </c>
      <c r="BH159" s="3" t="n">
        <f aca="false">T159*AZ159</f>
        <v>37.1849776154993</v>
      </c>
      <c r="BI159" s="20" t="n">
        <f aca="false">LOG10(BH159)</f>
        <v>1.5703675243883</v>
      </c>
      <c r="BJ159" s="2" t="n">
        <f aca="false">V159*AZ159/1000</f>
        <v>16.0474993518579</v>
      </c>
      <c r="BK159" s="20" t="n">
        <f aca="false">LOG10(BJ159)</f>
        <v>1.20540736681561</v>
      </c>
      <c r="BL159" s="3" t="n">
        <f aca="false">X159*AZ159</f>
        <v>3.59069320880762</v>
      </c>
      <c r="BM159" s="20" t="n">
        <f aca="false">LOG10(BL159+0.01)</f>
        <v>0.556386119594574</v>
      </c>
      <c r="BN159" s="3" t="n">
        <f aca="false">Z159*AZ159</f>
        <v>23.5993363165572</v>
      </c>
      <c r="BO159" s="20" t="n">
        <f aca="false">LOG10(BN159)</f>
        <v>1.37289978949087</v>
      </c>
      <c r="BP159" s="2" t="n">
        <f aca="false">AB159*AZ159/1000</f>
        <v>22.4668131893082</v>
      </c>
      <c r="BQ159" s="20" t="n">
        <f aca="false">LOG10(BP159)</f>
        <v>1.35154147417918</v>
      </c>
      <c r="BR159" s="2" t="n">
        <f aca="false">AD159*AZ159/1000</f>
        <v>2.68915133094358</v>
      </c>
      <c r="BS159" s="20" t="n">
        <f aca="false">LOG10(BR159)</f>
        <v>0.429615242663785</v>
      </c>
      <c r="BT159" s="2" t="n">
        <f aca="false">AF159*AZ159/1000</f>
        <v>0.12175862151369</v>
      </c>
      <c r="BU159" s="20" t="n">
        <f aca="false">LOG10(BT159)</f>
        <v>-0.914500277396652</v>
      </c>
      <c r="BV159" s="3" t="n">
        <f aca="false">AH159*AZ159</f>
        <v>0.11497616180769</v>
      </c>
      <c r="BW159" s="20" t="n">
        <f aca="false">LOG10(BV159+0.01)</f>
        <v>-0.90317281725332</v>
      </c>
      <c r="BX159" s="3" t="n">
        <f aca="false">AJ159*AZ159/1000</f>
        <v>0.829074842935715</v>
      </c>
      <c r="BY159" s="20" t="n">
        <f aca="false">LOG10(BX159)</f>
        <v>-0.0814062626863517</v>
      </c>
      <c r="BZ159" s="2" t="n">
        <f aca="false">AL159*AZ159/1000</f>
        <v>2.07258937084731</v>
      </c>
      <c r="CA159" s="20" t="n">
        <f aca="false">LOG10(BZ159)</f>
        <v>0.316513266570439</v>
      </c>
      <c r="CB159" s="3" t="n">
        <f aca="false">AN159*AZ159/1000</f>
        <v>1.29609253851653</v>
      </c>
      <c r="CC159" s="20" t="n">
        <f aca="false">LOG10(CB159)</f>
        <v>0.112636010432994</v>
      </c>
      <c r="CD159" s="3" t="n">
        <f aca="false">AP159*AZ159</f>
        <v>43.7311324141145</v>
      </c>
      <c r="CE159" s="20" t="n">
        <f aca="false">LOG10(CD159)</f>
        <v>1.64079072351073</v>
      </c>
      <c r="CF159" s="4" t="n">
        <v>2</v>
      </c>
      <c r="CG159" s="1" t="n">
        <v>50.98391032</v>
      </c>
      <c r="CH159" s="1" t="n">
        <f aca="false">LOG10(CG159+0.1)</f>
        <v>1.7082841338028</v>
      </c>
      <c r="CI159" s="1" t="n">
        <v>9.33437436</v>
      </c>
      <c r="CJ159" s="1" t="n">
        <f aca="false">LOG10(CI159)</f>
        <v>0.970085214507352</v>
      </c>
      <c r="CK159" s="1" t="n">
        <v>2488.18397264</v>
      </c>
      <c r="CL159" s="1" t="n">
        <f aca="false">LOG10(CK159)</f>
        <v>3.39588248829713</v>
      </c>
      <c r="CM159" s="1" t="n">
        <v>29.88114126</v>
      </c>
      <c r="CN159" s="1" t="n">
        <f aca="false">LOG10(CM159+0.1)</f>
        <v>1.47684816064991</v>
      </c>
      <c r="CO159" s="1" t="n">
        <f aca="false">LOG10(CM159+0.5)</f>
        <v>1.48260408399717</v>
      </c>
      <c r="CP159" s="1" t="n">
        <v>8879.29059392</v>
      </c>
      <c r="CQ159" s="1" t="n">
        <f aca="false">LOG10(CP159)</f>
        <v>3.9483782694438</v>
      </c>
      <c r="CR159" s="1" t="n">
        <f aca="false">CP159/1000</f>
        <v>8.87929059392</v>
      </c>
      <c r="CS159" s="1" t="n">
        <f aca="false">LOG10(CR159)</f>
        <v>0.9483782694438</v>
      </c>
      <c r="CT159" s="1" t="n">
        <v>963.797035</v>
      </c>
      <c r="CU159" s="1" t="n">
        <f aca="false">LOG10(CT159)</f>
        <v>2.98398558591506</v>
      </c>
      <c r="CV159" s="1" t="n">
        <v>33.82697544</v>
      </c>
      <c r="CW159" s="1" t="n">
        <f aca="false">LOG10(CV159+0.1)</f>
        <v>1.53054514439999</v>
      </c>
      <c r="CX159" s="1" t="n">
        <v>0.40489884</v>
      </c>
      <c r="CY159" s="1" t="n">
        <f aca="false">LOG10(CX159+0.1)</f>
        <v>-0.296795627090566</v>
      </c>
      <c r="CZ159" s="1" t="n">
        <v>653.35569226</v>
      </c>
      <c r="DA159" s="1" t="n">
        <f aca="false">LOG10(CZ159)</f>
        <v>2.81514967917608</v>
      </c>
      <c r="DB159" s="1" t="n">
        <v>1894.99268492</v>
      </c>
      <c r="DC159" s="1" t="n">
        <f aca="false">LOG10(DB159)</f>
        <v>3.27760753783707</v>
      </c>
      <c r="DD159" s="1" t="n">
        <v>441.01970788</v>
      </c>
      <c r="DE159" s="1" t="n">
        <f aca="false">LOG10(DD159)</f>
        <v>2.64445799725081</v>
      </c>
      <c r="DF159" s="1" t="n">
        <v>19.65434816</v>
      </c>
      <c r="DG159" s="1" t="n">
        <f aca="false">LOG10(DF159+0.1)</f>
        <v>1.29566270371194</v>
      </c>
      <c r="DH159" s="15" t="n">
        <f aca="false">AR159*CP159*0.0001*0.01</f>
        <v>0.014979363231943</v>
      </c>
      <c r="DI159" s="15" t="n">
        <f aca="false">LOG10(DH159)</f>
        <v>-1.82450664796707</v>
      </c>
      <c r="DJ159" s="15" t="n">
        <f aca="false">AR159*DB159*0.0001*0.01</f>
        <v>0.00319685265946004</v>
      </c>
      <c r="DK159" s="15" t="n">
        <f aca="false">LOG10(DJ159)</f>
        <v>-2.49527737957381</v>
      </c>
      <c r="DL159" s="15" t="n">
        <f aca="false">AR159*CK159*0.0001*0.01</f>
        <v>0.00419756636184368</v>
      </c>
      <c r="DM159" s="15" t="n">
        <f aca="false">LOG10(DL159)</f>
        <v>-2.37700242911375</v>
      </c>
      <c r="DN159" s="15" t="n">
        <f aca="false">AR159*CT159*0.0001*0.01</f>
        <v>0.001625925598045</v>
      </c>
      <c r="DO159" s="15" t="n">
        <f aca="false">LOG10(DN159)</f>
        <v>-2.78889933149582</v>
      </c>
      <c r="DP159" s="15" t="n">
        <f aca="false">AR159*CM159*0.0001*0.01</f>
        <v>5.040948530562E-005</v>
      </c>
      <c r="DQ159" s="15" t="n">
        <f aca="false">LOG10(DP159+0.000001)</f>
        <v>-4.28895674412067</v>
      </c>
      <c r="DR159" s="15" t="n">
        <f aca="false">AR159*CV159*0.0001*0.01</f>
        <v>5.706610756728E-005</v>
      </c>
      <c r="DS159" s="15" t="n">
        <f aca="false">LOG10(DR159+0.000001)</f>
        <v>-4.23607728570613</v>
      </c>
      <c r="DT159" s="15" t="n">
        <f aca="false">AR159*DF159*0.0001*0.01</f>
        <v>3.315688534592E-005</v>
      </c>
      <c r="DU159" s="15" t="n">
        <f aca="false">LOG10(DT159+0.000001)</f>
        <v>-4.46652173806357</v>
      </c>
    </row>
    <row r="160" customFormat="false" ht="18.75" hidden="false" customHeight="true" outlineLevel="0" collapsed="false">
      <c r="A160" s="1" t="s">
        <v>125</v>
      </c>
      <c r="B160" s="13" t="n">
        <v>729</v>
      </c>
      <c r="C160" s="13" t="s">
        <v>145</v>
      </c>
      <c r="D160" s="13" t="s">
        <v>162</v>
      </c>
      <c r="E160" s="13" t="s">
        <v>146</v>
      </c>
      <c r="F160" s="13" t="s">
        <v>132</v>
      </c>
      <c r="G160" s="13" t="n">
        <v>500</v>
      </c>
      <c r="H160" s="14" t="n">
        <v>8</v>
      </c>
      <c r="I160" s="13" t="n">
        <v>3</v>
      </c>
      <c r="J160" s="13" t="s">
        <v>129</v>
      </c>
      <c r="K160" s="1" t="n">
        <v>1.85385</v>
      </c>
      <c r="L160" s="15" t="n">
        <f aca="false">K160*10</f>
        <v>18.5385</v>
      </c>
      <c r="M160" s="16" t="n">
        <f aca="false">LOG10(L160)</f>
        <v>1.26807459129299</v>
      </c>
      <c r="N160" s="1" t="n">
        <f aca="false">ASIN(SQRT(K160/100))</f>
        <v>0.136580397584273</v>
      </c>
      <c r="O160" s="1" t="n">
        <v>43.595</v>
      </c>
      <c r="P160" s="15" t="n">
        <f aca="false">ASIN(SQRT(O160/100))</f>
        <v>0.721171684501919</v>
      </c>
      <c r="Q160" s="1" t="n">
        <f aca="false">O160/K160</f>
        <v>23.5159263155056</v>
      </c>
      <c r="R160" s="17" t="n">
        <v>22.2627723009996</v>
      </c>
      <c r="S160" s="17" t="n">
        <f aca="false">LOG10(R160+0.01)</f>
        <v>1.34777427720882</v>
      </c>
      <c r="T160" s="17" t="n">
        <v>45.3405872149991</v>
      </c>
      <c r="U160" s="17" t="n">
        <f aca="false">LOG10(T160)</f>
        <v>1.65648714046148</v>
      </c>
      <c r="V160" s="17" t="n">
        <v>19323.2725455381</v>
      </c>
      <c r="W160" s="16" t="n">
        <f aca="false">LOG10(V160)</f>
        <v>4.28608067943519</v>
      </c>
      <c r="X160" s="17" t="n">
        <v>3.84028683499993</v>
      </c>
      <c r="Y160" s="17" t="n">
        <f aca="false">LOG10(X160+0.01)</f>
        <v>0.585493084370186</v>
      </c>
      <c r="Z160" s="17" t="n">
        <v>33.7948781362494</v>
      </c>
      <c r="AA160" s="16" t="n">
        <f aca="false">LOG10(Z160)</f>
        <v>1.52885088472389</v>
      </c>
      <c r="AB160" s="17" t="n">
        <v>25756.081721562</v>
      </c>
      <c r="AC160" s="16" t="n">
        <f aca="false">LOG10(AB160)</f>
        <v>4.41087979439676</v>
      </c>
      <c r="AD160" s="17" t="n">
        <v>4626.49132470516</v>
      </c>
      <c r="AE160" s="16" t="n">
        <f aca="false">LOG10(AD160)</f>
        <v>3.66525175214355</v>
      </c>
      <c r="AF160" s="17" t="n">
        <v>244.289858735995</v>
      </c>
      <c r="AG160" s="16" t="n">
        <f aca="false">LOG10(AF160)</f>
        <v>2.38790543837575</v>
      </c>
      <c r="AH160" s="17" t="n">
        <v>0.388973546499993</v>
      </c>
      <c r="AI160" s="16" t="n">
        <f aca="false">LOG10(AH160+0.01)</f>
        <v>-0.399055898774258</v>
      </c>
      <c r="AJ160" s="17" t="n">
        <v>354.909177160993</v>
      </c>
      <c r="AK160" s="16" t="n">
        <f aca="false">LOG10(AJ160)</f>
        <v>2.55011722938098</v>
      </c>
      <c r="AL160" s="17" t="n">
        <v>2457.44974963945</v>
      </c>
      <c r="AM160" s="16" t="n">
        <f aca="false">LOG10(AL160)</f>
        <v>3.39048464606575</v>
      </c>
      <c r="AN160" s="17" t="n">
        <v>1753.64567372222</v>
      </c>
      <c r="AO160" s="16" t="n">
        <f aca="false">LOG10(AN160)</f>
        <v>3.24394184815647</v>
      </c>
      <c r="AP160" s="17" t="n">
        <v>53.249667586499</v>
      </c>
      <c r="AQ160" s="16" t="n">
        <f aca="false">LOG10(AP160)</f>
        <v>1.72631690101594</v>
      </c>
      <c r="AR160" s="1" t="n">
        <v>1.914</v>
      </c>
      <c r="AS160" s="1" t="n">
        <v>1.914</v>
      </c>
      <c r="AT160" s="18" t="n">
        <v>0.22</v>
      </c>
      <c r="AU160" s="18" t="n">
        <f aca="false">LOG10(AT160+0.0001)</f>
        <v>-0.657379957446652</v>
      </c>
      <c r="AV160" s="18" t="n">
        <f aca="false">AR160+AT160</f>
        <v>2.134</v>
      </c>
      <c r="AW160" s="18" t="n">
        <f aca="false">LOG10(AV160+0.0001)</f>
        <v>0.329214765805725</v>
      </c>
      <c r="AX160" s="18" t="n">
        <f aca="false">AR160/AT160</f>
        <v>8.7</v>
      </c>
      <c r="AY160" s="1" t="n">
        <f aca="false">ASIN(SQRT(AX160/100))</f>
        <v>0.299411169369544</v>
      </c>
      <c r="AZ160" s="1" t="n">
        <v>0.731</v>
      </c>
      <c r="BA160" s="18" t="n">
        <f aca="false">LOG10(AZ160+0.0001)</f>
        <v>-0.136023216095613</v>
      </c>
      <c r="BB160" s="19" t="n">
        <f aca="false">AZ160/(AV160)</f>
        <v>0.342549203373946</v>
      </c>
      <c r="BC160" s="1" t="n">
        <f aca="false">ASIN(SQRT(BB160/100))</f>
        <v>0.0585611691065895</v>
      </c>
      <c r="BD160" s="1" t="n">
        <f aca="false">K160*AZ160/100</f>
        <v>0.0135516435</v>
      </c>
      <c r="BE160" s="20" t="n">
        <f aca="false">LOG10(BD160)</f>
        <v>-1.86800803174915</v>
      </c>
      <c r="BF160" s="3" t="n">
        <f aca="false">R160*AZ160</f>
        <v>16.2740865520307</v>
      </c>
      <c r="BG160" s="20" t="n">
        <f aca="false">LOG10(BF160+0.01)</f>
        <v>1.21176340204496</v>
      </c>
      <c r="BH160" s="3" t="n">
        <f aca="false">T160*AZ160</f>
        <v>33.1439692541644</v>
      </c>
      <c r="BI160" s="20" t="n">
        <f aca="false">LOG10(BH160)</f>
        <v>1.52040451741934</v>
      </c>
      <c r="BJ160" s="2" t="n">
        <f aca="false">V160*AZ160/1000</f>
        <v>14.1253122307884</v>
      </c>
      <c r="BK160" s="20" t="n">
        <f aca="false">LOG10(BJ160)</f>
        <v>1.14999805639305</v>
      </c>
      <c r="BL160" s="3" t="n">
        <f aca="false">X160*AZ160</f>
        <v>2.80724967638495</v>
      </c>
      <c r="BM160" s="20" t="n">
        <f aca="false">LOG10(BL160+0.01)</f>
        <v>0.449825337674878</v>
      </c>
      <c r="BN160" s="3" t="n">
        <f aca="false">Z160*AZ160</f>
        <v>24.7040559175983</v>
      </c>
      <c r="BO160" s="20" t="n">
        <f aca="false">LOG10(BN160)</f>
        <v>1.39276826168175</v>
      </c>
      <c r="BP160" s="2" t="n">
        <f aca="false">AB160*AZ160/1000</f>
        <v>18.8276957384618</v>
      </c>
      <c r="BQ160" s="20" t="n">
        <f aca="false">LOG10(BP160)</f>
        <v>1.27479717135462</v>
      </c>
      <c r="BR160" s="2" t="n">
        <f aca="false">AD160*AZ160/1000</f>
        <v>3.38196515835947</v>
      </c>
      <c r="BS160" s="20" t="n">
        <f aca="false">LOG10(BR160)</f>
        <v>0.529169129101414</v>
      </c>
      <c r="BT160" s="2" t="n">
        <f aca="false">AF160*AZ160/1000</f>
        <v>0.178575886736013</v>
      </c>
      <c r="BU160" s="20" t="n">
        <f aca="false">LOG10(BT160)</f>
        <v>-0.748177184666385</v>
      </c>
      <c r="BV160" s="3" t="n">
        <f aca="false">AH160*AZ160</f>
        <v>0.284339662491495</v>
      </c>
      <c r="BW160" s="20" t="n">
        <f aca="false">LOG10(BV160+0.01)</f>
        <v>-0.53115121244817</v>
      </c>
      <c r="BX160" s="3" t="n">
        <f aca="false">AJ160*AZ160/1000</f>
        <v>0.259438608504686</v>
      </c>
      <c r="BY160" s="20" t="n">
        <f aca="false">LOG10(BX160)</f>
        <v>-0.585965393661159</v>
      </c>
      <c r="BZ160" s="2" t="n">
        <f aca="false">AL160*AZ160/1000</f>
        <v>1.79639576698644</v>
      </c>
      <c r="CA160" s="20" t="n">
        <f aca="false">LOG10(BZ160)</f>
        <v>0.254402023023612</v>
      </c>
      <c r="CB160" s="3" t="n">
        <f aca="false">AN160*AZ160/1000</f>
        <v>1.28191498749094</v>
      </c>
      <c r="CC160" s="20" t="n">
        <f aca="false">LOG10(CB160)</f>
        <v>0.107859225114332</v>
      </c>
      <c r="CD160" s="3" t="n">
        <f aca="false">AP160*AZ160</f>
        <v>38.9255070057308</v>
      </c>
      <c r="CE160" s="20" t="n">
        <f aca="false">LOG10(CD160)</f>
        <v>1.5902342779738</v>
      </c>
      <c r="CF160" s="4" t="n">
        <v>2</v>
      </c>
      <c r="CG160" s="1" t="n">
        <v>38.2489676617508</v>
      </c>
      <c r="CH160" s="1" t="n">
        <f aca="false">LOG10(CG160+0.1)</f>
        <v>1.58375367741565</v>
      </c>
      <c r="CI160" s="1" t="n">
        <v>11.0419841295002</v>
      </c>
      <c r="CJ160" s="1" t="n">
        <f aca="false">LOG10(CI160)</f>
        <v>1.04304711859877</v>
      </c>
      <c r="CK160" s="1" t="n">
        <v>1975.65744308854</v>
      </c>
      <c r="CL160" s="1" t="n">
        <f aca="false">LOG10(CK160)</f>
        <v>3.29571164497164</v>
      </c>
      <c r="CM160" s="1" t="n">
        <v>20.2087359725629</v>
      </c>
      <c r="CN160" s="1" t="n">
        <f aca="false">LOG10(CM160+0.1)</f>
        <v>1.30768289350701</v>
      </c>
      <c r="CO160" s="1" t="n">
        <f aca="false">LOG10(CM160+0.5)</f>
        <v>1.31615359107625</v>
      </c>
      <c r="CP160" s="1" t="n">
        <v>9958.64407264821</v>
      </c>
      <c r="CQ160" s="1" t="n">
        <f aca="false">LOG10(CP160)</f>
        <v>3.99820021072751</v>
      </c>
      <c r="CR160" s="1" t="n">
        <f aca="false">CP160/1000</f>
        <v>9.95864407264821</v>
      </c>
      <c r="CS160" s="1" t="n">
        <f aca="false">LOG10(CR160)</f>
        <v>0.998200210727505</v>
      </c>
      <c r="CT160" s="1" t="n">
        <v>964.641096005645</v>
      </c>
      <c r="CU160" s="1" t="n">
        <f aca="false">LOG10(CT160)</f>
        <v>2.98436575995814</v>
      </c>
      <c r="CV160" s="1" t="n">
        <v>30.7150942848756</v>
      </c>
      <c r="CW160" s="1" t="n">
        <f aca="false">LOG10(CV160+0.1)</f>
        <v>1.48876350087859</v>
      </c>
      <c r="CX160" s="1" t="n">
        <v>0.443985903000009</v>
      </c>
      <c r="CY160" s="1" t="n">
        <f aca="false">LOG10(CX160+0.1)</f>
        <v>-0.264412354582396</v>
      </c>
      <c r="CZ160" s="1" t="n">
        <v>720.708596494328</v>
      </c>
      <c r="DA160" s="1" t="n">
        <f aca="false">LOG10(CZ160)</f>
        <v>2.85775970228392</v>
      </c>
      <c r="DB160" s="1" t="n">
        <v>2117.25678854367</v>
      </c>
      <c r="DC160" s="1" t="n">
        <f aca="false">LOG10(DB160)</f>
        <v>3.32577353401581</v>
      </c>
      <c r="DD160" s="1" t="n">
        <v>455.420914333885</v>
      </c>
      <c r="DE160" s="1" t="n">
        <f aca="false">LOG10(DD160)</f>
        <v>2.65841297087999</v>
      </c>
      <c r="DF160" s="1" t="n">
        <v>17.7845362863754</v>
      </c>
      <c r="DG160" s="1" t="n">
        <f aca="false">LOG10(DF160+0.1)</f>
        <v>1.25247768416186</v>
      </c>
      <c r="DH160" s="15" t="n">
        <f aca="false">AR160*CP160*0.0001*0.01</f>
        <v>0.0190608447550487</v>
      </c>
      <c r="DI160" s="15" t="n">
        <f aca="false">LOG10(DH160)</f>
        <v>-1.71985785583167</v>
      </c>
      <c r="DJ160" s="15" t="n">
        <f aca="false">AR160*DB160*0.0001*0.01</f>
        <v>0.00405242949327258</v>
      </c>
      <c r="DK160" s="15" t="n">
        <f aca="false">LOG10(DJ160)</f>
        <v>-2.39228453254337</v>
      </c>
      <c r="DL160" s="15" t="n">
        <f aca="false">AR160*CK160*0.0001*0.01</f>
        <v>0.00378140834607147</v>
      </c>
      <c r="DM160" s="15" t="n">
        <f aca="false">LOG10(DL160)</f>
        <v>-2.42234642158753</v>
      </c>
      <c r="DN160" s="15" t="n">
        <f aca="false">AR160*CT160*0.0001*0.01</f>
        <v>0.0018463230577548</v>
      </c>
      <c r="DO160" s="15" t="n">
        <f aca="false">LOG10(DN160)</f>
        <v>-2.73369230660104</v>
      </c>
      <c r="DP160" s="15" t="n">
        <f aca="false">AR160*CM160*0.0001*0.01</f>
        <v>3.86795206514854E-005</v>
      </c>
      <c r="DQ160" s="15" t="n">
        <f aca="false">LOG10(DP160+0.000001)</f>
        <v>-4.40143358298137</v>
      </c>
      <c r="DR160" s="15" t="n">
        <f aca="false">AR160*CV160*0.0001*0.01</f>
        <v>5.8788690461252E-005</v>
      </c>
      <c r="DS160" s="15" t="n">
        <f aca="false">LOG10(DR160+0.000001)</f>
        <v>-4.22338095873373</v>
      </c>
      <c r="DT160" s="15" t="n">
        <f aca="false">AR160*DF160*0.0001*0.01</f>
        <v>3.40396024521225E-005</v>
      </c>
      <c r="DU160" s="15" t="n">
        <f aca="false">LOG10(DT160+0.000001)</f>
        <v>-4.45544082983926</v>
      </c>
    </row>
    <row r="161" customFormat="false" ht="18.75" hidden="false" customHeight="true" outlineLevel="0" collapsed="false">
      <c r="A161" s="1" t="s">
        <v>125</v>
      </c>
      <c r="B161" s="13" t="n">
        <v>730</v>
      </c>
      <c r="C161" s="13" t="s">
        <v>145</v>
      </c>
      <c r="D161" s="13" t="s">
        <v>162</v>
      </c>
      <c r="E161" s="13" t="s">
        <v>146</v>
      </c>
      <c r="F161" s="13" t="s">
        <v>132</v>
      </c>
      <c r="G161" s="13" t="n">
        <v>500</v>
      </c>
      <c r="H161" s="14" t="n">
        <v>8</v>
      </c>
      <c r="I161" s="13" t="n">
        <v>4</v>
      </c>
      <c r="J161" s="13" t="s">
        <v>129</v>
      </c>
      <c r="K161" s="1" t="n">
        <v>1.9878</v>
      </c>
      <c r="L161" s="15" t="n">
        <f aca="false">K161*10</f>
        <v>19.878</v>
      </c>
      <c r="M161" s="16" t="n">
        <f aca="false">LOG10(L161)</f>
        <v>1.2983726862656</v>
      </c>
      <c r="N161" s="1" t="n">
        <f aca="false">ASIN(SQRT(K161/100))</f>
        <v>0.141460687407106</v>
      </c>
      <c r="O161" s="1" t="n">
        <v>43.64</v>
      </c>
      <c r="P161" s="15" t="n">
        <f aca="false">ASIN(SQRT(O161/100))</f>
        <v>0.721625396208082</v>
      </c>
      <c r="Q161" s="1" t="n">
        <f aca="false">O161/K161</f>
        <v>21.9539189053225</v>
      </c>
      <c r="R161" s="17" t="n">
        <v>12.7485742477503</v>
      </c>
      <c r="S161" s="17" t="n">
        <f aca="false">LOG10(R161+0.01)</f>
        <v>1.10580214531536</v>
      </c>
      <c r="T161" s="17" t="n">
        <v>38.9941135200008</v>
      </c>
      <c r="U161" s="17" t="n">
        <f aca="false">LOG10(T161)</f>
        <v>1.59099905167441</v>
      </c>
      <c r="V161" s="17" t="n">
        <v>15708.3159975045</v>
      </c>
      <c r="W161" s="16" t="n">
        <f aca="false">LOG10(V161)</f>
        <v>4.19612962920343</v>
      </c>
      <c r="X161" s="17" t="n">
        <v>3.51174236737507</v>
      </c>
      <c r="Y161" s="17" t="n">
        <f aca="false">LOG10(X161+0.01)</f>
        <v>0.546757582034479</v>
      </c>
      <c r="Z161" s="17" t="n">
        <v>28.4729410783131</v>
      </c>
      <c r="AA161" s="16" t="n">
        <f aca="false">LOG10(Z161)</f>
        <v>1.45443232939183</v>
      </c>
      <c r="AB161" s="17" t="n">
        <v>24746.7190813036</v>
      </c>
      <c r="AC161" s="16" t="n">
        <f aca="false">LOG10(AB161)</f>
        <v>4.39351762834689</v>
      </c>
      <c r="AD161" s="17" t="n">
        <v>4386.7557671069</v>
      </c>
      <c r="AE161" s="16" t="n">
        <f aca="false">LOG10(AD161)</f>
        <v>3.64214345570642</v>
      </c>
      <c r="AF161" s="17" t="n">
        <v>137.561421587628</v>
      </c>
      <c r="AG161" s="16" t="n">
        <f aca="false">LOG10(AF161)</f>
        <v>2.13849665526042</v>
      </c>
      <c r="AH161" s="17" t="n">
        <v>0.044880283125001</v>
      </c>
      <c r="AI161" s="16" t="n">
        <f aca="false">LOG10(AH161+0.01)</f>
        <v>-1.26058365678912</v>
      </c>
      <c r="AJ161" s="17" t="n">
        <v>469.697943679885</v>
      </c>
      <c r="AK161" s="16" t="n">
        <f aca="false">LOG10(AJ161)</f>
        <v>2.67181865886233</v>
      </c>
      <c r="AL161" s="17" t="n">
        <v>2144.06588319642</v>
      </c>
      <c r="AM161" s="16" t="n">
        <f aca="false">LOG10(AL161)</f>
        <v>3.33123812629547</v>
      </c>
      <c r="AN161" s="17" t="n">
        <v>1645.7710073451</v>
      </c>
      <c r="AO161" s="16" t="n">
        <f aca="false">LOG10(AN161)</f>
        <v>3.21636940732531</v>
      </c>
      <c r="AP161" s="17" t="n">
        <v>53.0499770865011</v>
      </c>
      <c r="AQ161" s="16" t="n">
        <f aca="false">LOG10(AP161)</f>
        <v>1.72468520065568</v>
      </c>
      <c r="AR161" s="1" t="n">
        <v>1.1</v>
      </c>
      <c r="AS161" s="1" t="n">
        <v>1.1</v>
      </c>
      <c r="AT161" s="18" t="n">
        <v>0.141</v>
      </c>
      <c r="AU161" s="18" t="n">
        <f aca="false">LOG10(AT161+0.0001)</f>
        <v>-0.850472986245652</v>
      </c>
      <c r="AV161" s="18" t="n">
        <f aca="false">AR161+AT161</f>
        <v>1.241</v>
      </c>
      <c r="AW161" s="18" t="n">
        <f aca="false">LOG10(AV161+0.0001)</f>
        <v>0.0938067756151747</v>
      </c>
      <c r="AX161" s="18" t="n">
        <f aca="false">AR161/AT161</f>
        <v>7.80141843971631</v>
      </c>
      <c r="AY161" s="1" t="n">
        <f aca="false">ASIN(SQRT(AX161/100))</f>
        <v>0.28307563636934</v>
      </c>
      <c r="AZ161" s="1" t="n">
        <v>0.955</v>
      </c>
      <c r="BA161" s="18" t="n">
        <f aca="false">LOG10(AZ161+0.0001)</f>
        <v>-0.0199511549350433</v>
      </c>
      <c r="BB161" s="19" t="n">
        <f aca="false">AZ161/(AV161)</f>
        <v>0.769540692989524</v>
      </c>
      <c r="BC161" s="1" t="n">
        <f aca="false">ASIN(SQRT(BB161/100))</f>
        <v>0.0878363712352012</v>
      </c>
      <c r="BD161" s="1" t="n">
        <f aca="false">K161*AZ161/100</f>
        <v>0.01898349</v>
      </c>
      <c r="BE161" s="20" t="n">
        <f aca="false">LOG10(BD161)</f>
        <v>-1.72162394215065</v>
      </c>
      <c r="BF161" s="3" t="n">
        <f aca="false">R161*AZ161</f>
        <v>12.1748884066015</v>
      </c>
      <c r="BG161" s="20" t="n">
        <f aca="false">LOG10(BF161+0.01)</f>
        <v>1.08582155612073</v>
      </c>
      <c r="BH161" s="3" t="n">
        <f aca="false">T161*AZ161</f>
        <v>37.2393784116008</v>
      </c>
      <c r="BI161" s="20" t="n">
        <f aca="false">LOG10(BH161)</f>
        <v>1.57100242325816</v>
      </c>
      <c r="BJ161" s="2" t="n">
        <f aca="false">V161*AZ161/1000</f>
        <v>15.0014417776168</v>
      </c>
      <c r="BK161" s="20" t="n">
        <f aca="false">LOG10(BJ161)</f>
        <v>1.17613300078718</v>
      </c>
      <c r="BL161" s="3" t="n">
        <f aca="false">X161*AZ161</f>
        <v>3.35371396084319</v>
      </c>
      <c r="BM161" s="20" t="n">
        <f aca="false">LOG10(BL161+0.01)</f>
        <v>0.526819057723642</v>
      </c>
      <c r="BN161" s="3" t="n">
        <f aca="false">Z161*AZ161</f>
        <v>27.191658729789</v>
      </c>
      <c r="BO161" s="20" t="n">
        <f aca="false">LOG10(BN161)</f>
        <v>1.43443570097558</v>
      </c>
      <c r="BP161" s="2" t="n">
        <f aca="false">AB161*AZ161/1000</f>
        <v>23.633116722645</v>
      </c>
      <c r="BQ161" s="20" t="n">
        <f aca="false">LOG10(BP161)</f>
        <v>1.37352099993063</v>
      </c>
      <c r="BR161" s="2" t="n">
        <f aca="false">AD161*AZ161/1000</f>
        <v>4.18935175758709</v>
      </c>
      <c r="BS161" s="20" t="n">
        <f aca="false">LOG10(BR161)</f>
        <v>0.62214682729017</v>
      </c>
      <c r="BT161" s="2" t="n">
        <f aca="false">AF161*AZ161/1000</f>
        <v>0.131371157616185</v>
      </c>
      <c r="BU161" s="20" t="n">
        <f aca="false">LOG10(BT161)</f>
        <v>-0.881499973155837</v>
      </c>
      <c r="BV161" s="3" t="n">
        <f aca="false">AH161*AZ161</f>
        <v>0.0428606703843759</v>
      </c>
      <c r="BW161" s="20" t="n">
        <f aca="false">LOG10(BV161+0.01)</f>
        <v>-1.27686733340278</v>
      </c>
      <c r="BX161" s="3" t="n">
        <f aca="false">AJ161*AZ161/1000</f>
        <v>0.44856153621429</v>
      </c>
      <c r="BY161" s="20" t="n">
        <f aca="false">LOG10(BX161)</f>
        <v>-0.34817796955392</v>
      </c>
      <c r="BZ161" s="2" t="n">
        <f aca="false">AL161*AZ161/1000</f>
        <v>2.04758291845258</v>
      </c>
      <c r="CA161" s="20" t="n">
        <f aca="false">LOG10(BZ161)</f>
        <v>0.311241497879219</v>
      </c>
      <c r="CB161" s="3" t="n">
        <f aca="false">AN161*AZ161/1000</f>
        <v>1.57171131201457</v>
      </c>
      <c r="CC161" s="20" t="n">
        <f aca="false">LOG10(CB161)</f>
        <v>0.196372778909052</v>
      </c>
      <c r="CD161" s="3" t="n">
        <f aca="false">AP161*AZ161</f>
        <v>50.6627281176086</v>
      </c>
      <c r="CE161" s="20" t="n">
        <f aca="false">LOG10(CD161)</f>
        <v>1.70468857223942</v>
      </c>
      <c r="CF161" s="4" t="n">
        <v>2</v>
      </c>
      <c r="CG161" s="1" t="n">
        <v>94.2770178785201</v>
      </c>
      <c r="CH161" s="1" t="n">
        <f aca="false">LOG10(CG161+0.1)</f>
        <v>1.97486625040294</v>
      </c>
      <c r="CI161" s="1" t="n">
        <v>10.9990417058259</v>
      </c>
      <c r="CJ161" s="1" t="n">
        <f aca="false">LOG10(CI161)</f>
        <v>1.04135484879447</v>
      </c>
      <c r="CK161" s="1" t="n">
        <v>2750.05713312761</v>
      </c>
      <c r="CL161" s="1" t="n">
        <f aca="false">LOG10(CK161)</f>
        <v>3.43934171650092</v>
      </c>
      <c r="CM161" s="1" t="n">
        <v>32.1201821157603</v>
      </c>
      <c r="CN161" s="1" t="n">
        <f aca="false">LOG10(CM161+0.1)</f>
        <v>1.50812799082082</v>
      </c>
      <c r="CO161" s="1" t="n">
        <f aca="false">LOG10(CM161+0.5)</f>
        <v>1.51348638134095</v>
      </c>
      <c r="CP161" s="1" t="n">
        <v>9996.04038685409</v>
      </c>
      <c r="CQ161" s="1" t="n">
        <f aca="false">LOG10(CP161)</f>
        <v>3.99982800213153</v>
      </c>
      <c r="CR161" s="1" t="n">
        <f aca="false">CP161/1000</f>
        <v>9.99604038685409</v>
      </c>
      <c r="CS161" s="1" t="n">
        <f aca="false">LOG10(CR161)</f>
        <v>0.999828002131527</v>
      </c>
      <c r="CT161" s="1" t="n">
        <v>1181.18083844628</v>
      </c>
      <c r="CU161" s="1" t="n">
        <f aca="false">LOG10(CT161)</f>
        <v>3.072316393064</v>
      </c>
      <c r="CV161" s="1" t="n">
        <v>47.6288232855209</v>
      </c>
      <c r="CW161" s="1" t="n">
        <f aca="false">LOG10(CV161+0.1)</f>
        <v>1.67878072732864</v>
      </c>
      <c r="CX161" s="1" t="n">
        <v>0.484563775347818</v>
      </c>
      <c r="CY161" s="1" t="n">
        <f aca="false">LOG10(CX161+0.1)</f>
        <v>-0.23316810080546</v>
      </c>
      <c r="CZ161" s="1" t="n">
        <v>841.470014015051</v>
      </c>
      <c r="DA161" s="1" t="n">
        <f aca="false">LOG10(CZ161)</f>
        <v>2.92503864439998</v>
      </c>
      <c r="DB161" s="1" t="n">
        <v>2458.7909991427</v>
      </c>
      <c r="DC161" s="1" t="n">
        <f aca="false">LOG10(DB161)</f>
        <v>3.39072161463679</v>
      </c>
      <c r="DD161" s="1" t="n">
        <v>668.42184961725</v>
      </c>
      <c r="DE161" s="1" t="n">
        <f aca="false">LOG10(DD161)</f>
        <v>2.82505063782984</v>
      </c>
      <c r="DF161" s="1" t="n">
        <v>25.7340703184778</v>
      </c>
      <c r="DG161" s="1" t="n">
        <f aca="false">LOG10(DF161+0.1)</f>
        <v>1.41219283736146</v>
      </c>
      <c r="DH161" s="15" t="n">
        <f aca="false">AR161*CP161*0.0001*0.01</f>
        <v>0.0109956444255395</v>
      </c>
      <c r="DI161" s="15" t="n">
        <f aca="false">LOG10(DH161)</f>
        <v>-1.95877931271025</v>
      </c>
      <c r="DJ161" s="15" t="n">
        <f aca="false">AR161*DB161*0.0001*0.01</f>
        <v>0.00270467009905697</v>
      </c>
      <c r="DK161" s="15" t="n">
        <f aca="false">LOG10(DJ161)</f>
        <v>-2.56788570020498</v>
      </c>
      <c r="DL161" s="15" t="n">
        <f aca="false">AR161*CK161*0.0001*0.01</f>
        <v>0.00302506284644037</v>
      </c>
      <c r="DM161" s="15" t="n">
        <f aca="false">LOG10(DL161)</f>
        <v>-2.51926559834086</v>
      </c>
      <c r="DN161" s="15" t="n">
        <f aca="false">AR161*CT161*0.0001*0.01</f>
        <v>0.00129929892229091</v>
      </c>
      <c r="DO161" s="15" t="n">
        <f aca="false">LOG10(DN161)</f>
        <v>-2.88629092177777</v>
      </c>
      <c r="DP161" s="15" t="n">
        <f aca="false">AR161*CM161*0.0001*0.01</f>
        <v>3.53322003273364E-005</v>
      </c>
      <c r="DQ161" s="15" t="n">
        <f aca="false">LOG10(DP161+0.000001)</f>
        <v>-4.43970829987788</v>
      </c>
      <c r="DR161" s="15" t="n">
        <f aca="false">AR161*CV161*0.0001*0.01</f>
        <v>5.2391705614073E-005</v>
      </c>
      <c r="DS161" s="15" t="n">
        <f aca="false">LOG10(DR161+0.000001)</f>
        <v>-4.27252620525282</v>
      </c>
      <c r="DT161" s="15" t="n">
        <f aca="false">AR161*DF161*0.0001*0.01</f>
        <v>2.83074773503256E-005</v>
      </c>
      <c r="DU161" s="15" t="n">
        <f aca="false">LOG10(DT161+0.000001)</f>
        <v>-4.53302156197722</v>
      </c>
    </row>
    <row r="162" customFormat="false" ht="18.75" hidden="false" customHeight="true" outlineLevel="0" collapsed="false">
      <c r="A162" s="1" t="s">
        <v>125</v>
      </c>
      <c r="B162" s="13" t="n">
        <v>731</v>
      </c>
      <c r="C162" s="13" t="s">
        <v>145</v>
      </c>
      <c r="D162" s="13" t="s">
        <v>162</v>
      </c>
      <c r="E162" s="13" t="s">
        <v>146</v>
      </c>
      <c r="F162" s="13" t="s">
        <v>132</v>
      </c>
      <c r="G162" s="13" t="n">
        <v>500</v>
      </c>
      <c r="H162" s="14" t="n">
        <v>8</v>
      </c>
      <c r="I162" s="13" t="n">
        <v>5</v>
      </c>
      <c r="J162" s="13" t="s">
        <v>129</v>
      </c>
      <c r="K162" s="1" t="n">
        <v>1.7193</v>
      </c>
      <c r="L162" s="15" t="n">
        <f aca="false">K162*10</f>
        <v>17.193</v>
      </c>
      <c r="M162" s="16" t="n">
        <f aca="false">LOG10(L162)</f>
        <v>1.23535166317741</v>
      </c>
      <c r="N162" s="1" t="n">
        <f aca="false">ASIN(SQRT(K162/100))</f>
        <v>0.131500747913554</v>
      </c>
      <c r="O162" s="1" t="n">
        <v>44.665</v>
      </c>
      <c r="P162" s="15" t="n">
        <f aca="false">ASIN(SQRT(O162/100))</f>
        <v>0.731946410583593</v>
      </c>
      <c r="Q162" s="1" t="n">
        <f aca="false">O162/K162</f>
        <v>25.9785959402082</v>
      </c>
      <c r="R162" s="17" t="n">
        <v>10.5982319092496</v>
      </c>
      <c r="S162" s="17" t="n">
        <f aca="false">LOG10(R162+0.01)</f>
        <v>1.02564300538635</v>
      </c>
      <c r="T162" s="17" t="n">
        <v>45.5196808372483</v>
      </c>
      <c r="U162" s="17" t="n">
        <f aca="false">LOG10(T162)</f>
        <v>1.65819920832753</v>
      </c>
      <c r="V162" s="17" t="n">
        <v>14497.1631169161</v>
      </c>
      <c r="W162" s="16" t="n">
        <f aca="false">LOG10(V162)</f>
        <v>4.16128302546203</v>
      </c>
      <c r="X162" s="17" t="n">
        <v>2.20237104937492</v>
      </c>
      <c r="Y162" s="17" t="n">
        <f aca="false">LOG10(X162+0.01)</f>
        <v>0.344857966747505</v>
      </c>
      <c r="Z162" s="17" t="n">
        <v>23.7660050593116</v>
      </c>
      <c r="AA162" s="16" t="n">
        <f aca="false">LOG10(Z162)</f>
        <v>1.37595618524064</v>
      </c>
      <c r="AB162" s="17" t="n">
        <v>25098.9975710147</v>
      </c>
      <c r="AC162" s="16" t="n">
        <f aca="false">LOG10(AB162)</f>
        <v>4.39965637653799</v>
      </c>
      <c r="AD162" s="17" t="n">
        <v>2284.64429071548</v>
      </c>
      <c r="AE162" s="16" t="n">
        <f aca="false">LOG10(AD162)</f>
        <v>3.3588185918873</v>
      </c>
      <c r="AF162" s="17" t="n">
        <v>126.828996380995</v>
      </c>
      <c r="AG162" s="16" t="n">
        <f aca="false">LOG10(AF162)</f>
        <v>2.10321855582184</v>
      </c>
      <c r="AH162" s="17" t="n">
        <v>0.0384064717499986</v>
      </c>
      <c r="AI162" s="16" t="n">
        <f aca="false">LOG10(AH162+0.01)</f>
        <v>-1.31509657105356</v>
      </c>
      <c r="AJ162" s="17" t="n">
        <v>283.51644517124</v>
      </c>
      <c r="AK162" s="16" t="n">
        <f aca="false">LOG10(AJ162)</f>
        <v>2.45257825490436</v>
      </c>
      <c r="AL162" s="17" t="n">
        <v>1611.15592409882</v>
      </c>
      <c r="AM162" s="16" t="n">
        <f aca="false">LOG10(AL162)</f>
        <v>3.20713757251038</v>
      </c>
      <c r="AN162" s="17" t="n">
        <v>1602.6784571975</v>
      </c>
      <c r="AO162" s="16" t="n">
        <f aca="false">LOG10(AN162)</f>
        <v>3.20484639928977</v>
      </c>
      <c r="AP162" s="17" t="n">
        <v>51.8915105876231</v>
      </c>
      <c r="AQ162" s="16" t="n">
        <f aca="false">LOG10(AP162)</f>
        <v>1.71509631340682</v>
      </c>
      <c r="AR162" s="1" t="n">
        <v>1.082</v>
      </c>
      <c r="AS162" s="1" t="n">
        <v>1.082</v>
      </c>
      <c r="AT162" s="18" t="n">
        <v>0.262</v>
      </c>
      <c r="AU162" s="18" t="n">
        <f aca="false">LOG10(AT162+0.0001)</f>
        <v>-0.5815329790534</v>
      </c>
      <c r="AV162" s="18" t="n">
        <f aca="false">AR162+AT162</f>
        <v>1.344</v>
      </c>
      <c r="AW162" s="18" t="n">
        <f aca="false">LOG10(AV162+0.0001)</f>
        <v>0.128431581093247</v>
      </c>
      <c r="AX162" s="18" t="n">
        <f aca="false">AR162/AT162</f>
        <v>4.12977099236641</v>
      </c>
      <c r="AY162" s="1" t="n">
        <f aca="false">ASIN(SQRT(AX162/100))</f>
        <v>0.20464377386577</v>
      </c>
      <c r="AZ162" s="1" t="n">
        <v>0.983</v>
      </c>
      <c r="BA162" s="18" t="n">
        <f aca="false">LOG10(AZ162+0.0001)</f>
        <v>-0.00740230389796176</v>
      </c>
      <c r="BB162" s="19" t="n">
        <f aca="false">AZ162/(AV162)</f>
        <v>0.731398809523809</v>
      </c>
      <c r="BC162" s="1" t="n">
        <f aca="false">ASIN(SQRT(BB162/100))</f>
        <v>0.0856264530086786</v>
      </c>
      <c r="BD162" s="1" t="n">
        <f aca="false">K162*AZ162/100</f>
        <v>0.016900719</v>
      </c>
      <c r="BE162" s="20" t="n">
        <f aca="false">LOG10(BD162)</f>
        <v>-1.77209481899045</v>
      </c>
      <c r="BF162" s="3" t="n">
        <f aca="false">R162*AZ162</f>
        <v>10.4180619667924</v>
      </c>
      <c r="BG162" s="20" t="n">
        <f aca="false">LOG10(BF162+0.01)</f>
        <v>1.01820360321705</v>
      </c>
      <c r="BH162" s="3" t="n">
        <f aca="false">T162*AZ162</f>
        <v>44.7458462630151</v>
      </c>
      <c r="BI162" s="20" t="n">
        <f aca="false">LOG10(BH162)</f>
        <v>1.65075272615966</v>
      </c>
      <c r="BJ162" s="2" t="n">
        <f aca="false">V162*AZ162/1000</f>
        <v>14.2507113439285</v>
      </c>
      <c r="BK162" s="20" t="n">
        <f aca="false">LOG10(BJ162)</f>
        <v>1.15383654329417</v>
      </c>
      <c r="BL162" s="3" t="n">
        <f aca="false">X162*AZ162</f>
        <v>2.16493074153554</v>
      </c>
      <c r="BM162" s="20" t="n">
        <f aca="false">LOG10(BL162+0.01)</f>
        <v>0.337445431843372</v>
      </c>
      <c r="BN162" s="3" t="n">
        <f aca="false">Z162*AZ162</f>
        <v>23.3619829733033</v>
      </c>
      <c r="BO162" s="20" t="n">
        <f aca="false">LOG10(BN162)</f>
        <v>1.36850970307277</v>
      </c>
      <c r="BP162" s="2" t="n">
        <f aca="false">AB162*AZ162/1000</f>
        <v>24.6723146123074</v>
      </c>
      <c r="BQ162" s="20" t="n">
        <f aca="false">LOG10(BP162)</f>
        <v>1.39220989437013</v>
      </c>
      <c r="BR162" s="2" t="n">
        <f aca="false">AD162*AZ162/1000</f>
        <v>2.24580533777331</v>
      </c>
      <c r="BS162" s="20" t="n">
        <f aca="false">LOG10(BR162)</f>
        <v>0.35137210971943</v>
      </c>
      <c r="BT162" s="2" t="n">
        <f aca="false">AF162*AZ162/1000</f>
        <v>0.124672903442518</v>
      </c>
      <c r="BU162" s="20" t="n">
        <f aca="false">LOG10(BT162)</f>
        <v>-0.904227926346023</v>
      </c>
      <c r="BV162" s="3" t="n">
        <f aca="false">AH162*AZ162</f>
        <v>0.0377535617302486</v>
      </c>
      <c r="BW162" s="20" t="n">
        <f aca="false">LOG10(BV162+0.01)</f>
        <v>-1.32099423073771</v>
      </c>
      <c r="BX162" s="3" t="n">
        <f aca="false">AJ162*AZ162/1000</f>
        <v>0.278696665603328</v>
      </c>
      <c r="BY162" s="20" t="n">
        <f aca="false">LOG10(BX162)</f>
        <v>-0.554868227263508</v>
      </c>
      <c r="BZ162" s="2" t="n">
        <f aca="false">AL162*AZ162/1000</f>
        <v>1.58376627338914</v>
      </c>
      <c r="CA162" s="20" t="n">
        <f aca="false">LOG10(BZ162)</f>
        <v>0.199691090342512</v>
      </c>
      <c r="CB162" s="3" t="n">
        <f aca="false">AN162*AZ162/1000</f>
        <v>1.57543292342515</v>
      </c>
      <c r="CC162" s="20" t="n">
        <f aca="false">LOG10(CB162)</f>
        <v>0.19739991712191</v>
      </c>
      <c r="CD162" s="3" t="n">
        <f aca="false">AP162*AZ162</f>
        <v>51.0093549076335</v>
      </c>
      <c r="CE162" s="20" t="n">
        <f aca="false">LOG10(CD162)</f>
        <v>1.70764983123896</v>
      </c>
      <c r="CF162" s="4" t="n">
        <v>2</v>
      </c>
      <c r="CG162" s="1" t="n">
        <v>94.2348463636368</v>
      </c>
      <c r="CH162" s="1" t="n">
        <f aca="false">LOG10(CG162+0.1)</f>
        <v>1.97467214648069</v>
      </c>
      <c r="CI162" s="1" t="n">
        <v>13.2751704545455</v>
      </c>
      <c r="CJ162" s="1" t="n">
        <f aca="false">LOG10(CI162)</f>
        <v>1.12304010617485</v>
      </c>
      <c r="CK162" s="1" t="n">
        <v>3292.49375345456</v>
      </c>
      <c r="CL162" s="1" t="n">
        <f aca="false">LOG10(CK162)</f>
        <v>3.51752495968764</v>
      </c>
      <c r="CM162" s="1" t="n">
        <v>33.5295360227275</v>
      </c>
      <c r="CN162" s="1" t="n">
        <f aca="false">LOG10(CM162+0.1)</f>
        <v>1.52672087551686</v>
      </c>
      <c r="CO162" s="1" t="n">
        <f aca="false">LOG10(CM162+0.5)</f>
        <v>1.53185602772811</v>
      </c>
      <c r="CP162" s="1" t="n">
        <v>12804.3737112728</v>
      </c>
      <c r="CQ162" s="1" t="n">
        <f aca="false">LOG10(CP162)</f>
        <v>4.10735834107153</v>
      </c>
      <c r="CR162" s="1" t="n">
        <f aca="false">CP162/1000</f>
        <v>12.8043737112728</v>
      </c>
      <c r="CS162" s="1" t="n">
        <f aca="false">LOG10(CR162)</f>
        <v>1.10735834107152</v>
      </c>
      <c r="CT162" s="1" t="n">
        <v>1393.03324795455</v>
      </c>
      <c r="CU162" s="1" t="n">
        <f aca="false">LOG10(CT162)</f>
        <v>3.14396148198813</v>
      </c>
      <c r="CV162" s="1" t="n">
        <v>46.8377372727275</v>
      </c>
      <c r="CW162" s="1" t="n">
        <f aca="false">LOG10(CV162+0.1)</f>
        <v>1.67152214973521</v>
      </c>
      <c r="CX162" s="1" t="n">
        <v>0</v>
      </c>
      <c r="CY162" s="1" t="n">
        <f aca="false">LOG10(CX162+0.1)</f>
        <v>-1</v>
      </c>
      <c r="CZ162" s="1" t="n">
        <v>1103.18132711364</v>
      </c>
      <c r="DA162" s="1" t="n">
        <f aca="false">LOG10(CZ162)</f>
        <v>3.0426469021887</v>
      </c>
      <c r="DB162" s="1" t="n">
        <v>2918.7065583182</v>
      </c>
      <c r="DC162" s="1" t="n">
        <f aca="false">LOG10(DB162)</f>
        <v>3.4651904339708</v>
      </c>
      <c r="DD162" s="1" t="n">
        <v>805.770299409095</v>
      </c>
      <c r="DE162" s="1" t="n">
        <f aca="false">LOG10(DD162)</f>
        <v>2.90621125530793</v>
      </c>
      <c r="DF162" s="1" t="n">
        <v>24.866368909091</v>
      </c>
      <c r="DG162" s="1" t="n">
        <f aca="false">LOG10(DF162+0.1)</f>
        <v>1.39735538346406</v>
      </c>
      <c r="DH162" s="15" t="n">
        <f aca="false">AR162*CP162*0.0001*0.01</f>
        <v>0.0138543323555972</v>
      </c>
      <c r="DI162" s="15" t="n">
        <f aca="false">LOG10(DH162)</f>
        <v>-1.85841439815792</v>
      </c>
      <c r="DJ162" s="15" t="n">
        <f aca="false">AR162*DB162*0.0001*0.01</f>
        <v>0.00315804049610029</v>
      </c>
      <c r="DK162" s="15" t="n">
        <f aca="false">LOG10(DJ162)</f>
        <v>-2.50058230525865</v>
      </c>
      <c r="DL162" s="15" t="n">
        <f aca="false">AR162*CK162*0.0001*0.01</f>
        <v>0.00356247824123784</v>
      </c>
      <c r="DM162" s="15" t="n">
        <f aca="false">LOG10(DL162)</f>
        <v>-2.4482477795418</v>
      </c>
      <c r="DN162" s="15" t="n">
        <f aca="false">AR162*CT162*0.0001*0.01</f>
        <v>0.00150726197428683</v>
      </c>
      <c r="DO162" s="15" t="n">
        <f aca="false">LOG10(DN162)</f>
        <v>-2.82181125724132</v>
      </c>
      <c r="DP162" s="15" t="n">
        <f aca="false">AR162*CM162*0.0001*0.01</f>
        <v>3.62789579765911E-005</v>
      </c>
      <c r="DQ162" s="15" t="n">
        <f aca="false">LOG10(DP162+0.000001)</f>
        <v>-4.42853623557077</v>
      </c>
      <c r="DR162" s="15" t="n">
        <f aca="false">AR162*CV162*0.0001*0.01</f>
        <v>5.06784317290912E-005</v>
      </c>
      <c r="DS162" s="15" t="n">
        <f aca="false">LOG10(DR162+0.000001)</f>
        <v>-4.28669067422613</v>
      </c>
      <c r="DT162" s="15" t="n">
        <f aca="false">AR162*DF162*0.0001*0.01</f>
        <v>2.69054111596365E-005</v>
      </c>
      <c r="DU162" s="15" t="n">
        <f aca="false">LOG10(DT162+0.000001)</f>
        <v>-4.55431157418492</v>
      </c>
    </row>
    <row r="163" customFormat="false" ht="18.75" hidden="false" customHeight="true" outlineLevel="0" collapsed="false">
      <c r="A163" s="1" t="s">
        <v>125</v>
      </c>
      <c r="B163" s="13" t="n">
        <v>732</v>
      </c>
      <c r="C163" s="13" t="s">
        <v>145</v>
      </c>
      <c r="D163" s="13" t="s">
        <v>162</v>
      </c>
      <c r="E163" s="13" t="s">
        <v>146</v>
      </c>
      <c r="F163" s="13" t="s">
        <v>132</v>
      </c>
      <c r="G163" s="13" t="n">
        <v>500</v>
      </c>
      <c r="H163" s="14" t="n">
        <v>8</v>
      </c>
      <c r="I163" s="13" t="n">
        <v>6</v>
      </c>
      <c r="J163" s="13" t="s">
        <v>129</v>
      </c>
      <c r="K163" s="1" t="n">
        <v>2.02225</v>
      </c>
      <c r="L163" s="15" t="n">
        <f aca="false">K163*10</f>
        <v>20.2225</v>
      </c>
      <c r="M163" s="16" t="n">
        <f aca="false">LOG10(L163)</f>
        <v>1.30583484408832</v>
      </c>
      <c r="N163" s="1" t="n">
        <f aca="false">ASIN(SQRT(K163/100))</f>
        <v>0.142689544512693</v>
      </c>
      <c r="O163" s="1" t="n">
        <v>43.16</v>
      </c>
      <c r="P163" s="15" t="n">
        <f aca="false">ASIN(SQRT(O163/100))</f>
        <v>0.71678300414656</v>
      </c>
      <c r="Q163" s="1" t="n">
        <f aca="false">O163/K163</f>
        <v>21.3425639757696</v>
      </c>
      <c r="R163" s="17" t="n">
        <v>18.0380084782617</v>
      </c>
      <c r="S163" s="17" t="n">
        <f aca="false">LOG10(R163+0.01)</f>
        <v>1.25642928631818</v>
      </c>
      <c r="T163" s="17" t="n">
        <v>35.5899929565233</v>
      </c>
      <c r="U163" s="17" t="n">
        <f aca="false">LOG10(T163)</f>
        <v>1.55132790205433</v>
      </c>
      <c r="V163" s="17" t="n">
        <v>16875.3069609138</v>
      </c>
      <c r="W163" s="16" t="n">
        <f aca="false">LOG10(V163)</f>
        <v>4.22725168136787</v>
      </c>
      <c r="X163" s="17" t="n">
        <v>3.52040252173929</v>
      </c>
      <c r="Y163" s="17" t="n">
        <f aca="false">LOG10(X163+0.01)</f>
        <v>0.547824224652445</v>
      </c>
      <c r="Z163" s="17" t="n">
        <v>39.25561854348</v>
      </c>
      <c r="AA163" s="16" t="n">
        <f aca="false">LOG10(Z163)</f>
        <v>1.59390182484685</v>
      </c>
      <c r="AB163" s="17" t="n">
        <v>24734.5317315228</v>
      </c>
      <c r="AC163" s="16" t="n">
        <f aca="false">LOG10(AB163)</f>
        <v>4.39330369281458</v>
      </c>
      <c r="AD163" s="17" t="n">
        <v>4746.74841028282</v>
      </c>
      <c r="AE163" s="16" t="n">
        <f aca="false">LOG10(AD163)</f>
        <v>3.6763962136182</v>
      </c>
      <c r="AF163" s="17" t="n">
        <v>142.564397739137</v>
      </c>
      <c r="AG163" s="16" t="n">
        <f aca="false">LOG10(AF163)</f>
        <v>2.15401108374935</v>
      </c>
      <c r="AH163" s="17" t="n">
        <v>0.420488608695671</v>
      </c>
      <c r="AI163" s="16" t="n">
        <f aca="false">LOG10(AH163+0.01)</f>
        <v>-0.366038336071106</v>
      </c>
      <c r="AJ163" s="17" t="n">
        <v>467.52909752176</v>
      </c>
      <c r="AK163" s="16" t="n">
        <f aca="false">LOG10(AJ163)</f>
        <v>2.66980864515482</v>
      </c>
      <c r="AL163" s="17" t="n">
        <v>2196.22000204358</v>
      </c>
      <c r="AM163" s="16" t="n">
        <f aca="false">LOG10(AL163)</f>
        <v>3.34167584255757</v>
      </c>
      <c r="AN163" s="17" t="n">
        <v>1623.77508210877</v>
      </c>
      <c r="AO163" s="16" t="n">
        <f aca="false">LOG10(AN163)</f>
        <v>3.21052587258751</v>
      </c>
      <c r="AP163" s="17" t="n">
        <v>58.3026177826113</v>
      </c>
      <c r="AQ163" s="16" t="n">
        <f aca="false">LOG10(AP163)</f>
        <v>1.76568805498233</v>
      </c>
      <c r="AR163" s="1" t="n">
        <v>1.033</v>
      </c>
      <c r="AS163" s="1" t="n">
        <v>1.033</v>
      </c>
      <c r="AT163" s="18" t="n">
        <v>0.121</v>
      </c>
      <c r="AU163" s="18" t="n">
        <f aca="false">LOG10(AT163+0.0001)</f>
        <v>-0.916855856856948</v>
      </c>
      <c r="AV163" s="18" t="n">
        <f aca="false">AR163+AT163</f>
        <v>1.154</v>
      </c>
      <c r="AW163" s="18" t="n">
        <f aca="false">LOG10(AV163+0.0001)</f>
        <v>0.0622434410264779</v>
      </c>
      <c r="AX163" s="18" t="n">
        <f aca="false">AR163/AT163</f>
        <v>8.53719008264463</v>
      </c>
      <c r="AY163" s="1" t="n">
        <f aca="false">ASIN(SQRT(AX163/100))</f>
        <v>0.296510432807784</v>
      </c>
      <c r="AZ163" s="1" t="n">
        <v>0.789</v>
      </c>
      <c r="BA163" s="18" t="n">
        <f aca="false">LOG10(AZ163+0.0001)</f>
        <v>-0.102867956617906</v>
      </c>
      <c r="BB163" s="19" t="n">
        <f aca="false">AZ163/(AV163)</f>
        <v>0.683708838821491</v>
      </c>
      <c r="BC163" s="1" t="n">
        <f aca="false">ASIN(SQRT(BB163/100))</f>
        <v>0.0827812018740608</v>
      </c>
      <c r="BD163" s="1" t="n">
        <f aca="false">K163*AZ163/100</f>
        <v>0.0159555525</v>
      </c>
      <c r="BE163" s="20" t="n">
        <f aca="false">LOG10(BD163)</f>
        <v>-1.79708815270226</v>
      </c>
      <c r="BF163" s="3" t="n">
        <f aca="false">R163*AZ163</f>
        <v>14.2319886893485</v>
      </c>
      <c r="BG163" s="20" t="n">
        <f aca="false">LOG10(BF163+0.01)</f>
        <v>1.15357063652748</v>
      </c>
      <c r="BH163" s="3" t="n">
        <f aca="false">T163*AZ163</f>
        <v>28.0805044426969</v>
      </c>
      <c r="BI163" s="20" t="n">
        <f aca="false">LOG10(BH163)</f>
        <v>1.44840490526375</v>
      </c>
      <c r="BJ163" s="2" t="n">
        <f aca="false">V163*AZ163/1000</f>
        <v>13.314617192161</v>
      </c>
      <c r="BK163" s="20" t="n">
        <f aca="false">LOG10(BJ163)</f>
        <v>1.12432868457729</v>
      </c>
      <c r="BL163" s="3" t="n">
        <f aca="false">X163*AZ163</f>
        <v>2.7775975896523</v>
      </c>
      <c r="BM163" s="20" t="n">
        <f aca="false">LOG10(BL163+0.01)</f>
        <v>0.445230080327284</v>
      </c>
      <c r="BN163" s="3" t="n">
        <f aca="false">Z163*AZ163</f>
        <v>30.9726830308057</v>
      </c>
      <c r="BO163" s="20" t="n">
        <f aca="false">LOG10(BN163)</f>
        <v>1.49097882805627</v>
      </c>
      <c r="BP163" s="2" t="n">
        <f aca="false">AB163*AZ163/1000</f>
        <v>19.5155455361715</v>
      </c>
      <c r="BQ163" s="20" t="n">
        <f aca="false">LOG10(BP163)</f>
        <v>1.290380696024</v>
      </c>
      <c r="BR163" s="2" t="n">
        <f aca="false">AD163*AZ163/1000</f>
        <v>3.74518449571315</v>
      </c>
      <c r="BS163" s="20" t="n">
        <f aca="false">LOG10(BR163)</f>
        <v>0.57347321682762</v>
      </c>
      <c r="BT163" s="2" t="n">
        <f aca="false">AF163*AZ163/1000</f>
        <v>0.112483309816179</v>
      </c>
      <c r="BU163" s="20" t="n">
        <f aca="false">LOG10(BT163)</f>
        <v>-0.94891191304123</v>
      </c>
      <c r="BV163" s="3" t="n">
        <f aca="false">AH163*AZ163</f>
        <v>0.331765512260884</v>
      </c>
      <c r="BW163" s="20" t="n">
        <f aca="false">LOG10(BV163+0.01)</f>
        <v>-0.466271764290754</v>
      </c>
      <c r="BX163" s="3" t="n">
        <f aca="false">AJ163*AZ163/1000</f>
        <v>0.368880457944669</v>
      </c>
      <c r="BY163" s="20" t="n">
        <f aca="false">LOG10(BX163)</f>
        <v>-0.433114351635756</v>
      </c>
      <c r="BZ163" s="2" t="n">
        <f aca="false">AL163*AZ163/1000</f>
        <v>1.73281758161238</v>
      </c>
      <c r="CA163" s="20" t="n">
        <f aca="false">LOG10(BZ163)</f>
        <v>0.238752845766993</v>
      </c>
      <c r="CB163" s="3" t="n">
        <f aca="false">AN163*AZ163/1000</f>
        <v>1.28115853978382</v>
      </c>
      <c r="CC163" s="20" t="n">
        <f aca="false">LOG10(CB163)</f>
        <v>0.107602875796926</v>
      </c>
      <c r="CD163" s="3" t="n">
        <f aca="false">AP163*AZ163</f>
        <v>46.0007654304803</v>
      </c>
      <c r="CE163" s="20" t="n">
        <f aca="false">LOG10(CD163)</f>
        <v>1.66276505819175</v>
      </c>
      <c r="CF163" s="4" t="n">
        <v>2</v>
      </c>
      <c r="CG163" s="1" t="n">
        <v>59.5470274528685</v>
      </c>
      <c r="CH163" s="1" t="n">
        <f aca="false">LOG10(CG163+0.1)</f>
        <v>1.77558880520697</v>
      </c>
      <c r="CI163" s="1" t="n">
        <v>16.3480678286084</v>
      </c>
      <c r="CJ163" s="1" t="n">
        <f aca="false">LOG10(CI163)</f>
        <v>1.21346643094372</v>
      </c>
      <c r="CK163" s="1" t="n">
        <v>2955.14543758925</v>
      </c>
      <c r="CL163" s="1" t="n">
        <f aca="false">LOG10(CK163)</f>
        <v>3.47057885956183</v>
      </c>
      <c r="CM163" s="1" t="n">
        <v>31.7643039217168</v>
      </c>
      <c r="CN163" s="1" t="n">
        <f aca="false">LOG10(CM163+0.1)</f>
        <v>1.5033044357216</v>
      </c>
      <c r="CO163" s="1" t="n">
        <f aca="false">LOG10(CM163+0.5)</f>
        <v>1.50872229996481</v>
      </c>
      <c r="CP163" s="1" t="n">
        <v>11430.0946528542</v>
      </c>
      <c r="CQ163" s="1" t="n">
        <f aca="false">LOG10(CP163)</f>
        <v>4.05804982681191</v>
      </c>
      <c r="CR163" s="1" t="n">
        <f aca="false">CP163/1000</f>
        <v>11.4300946528542</v>
      </c>
      <c r="CS163" s="1" t="n">
        <f aca="false">LOG10(CR163)</f>
        <v>1.05804982681191</v>
      </c>
      <c r="CT163" s="1" t="n">
        <v>1304.34491530367</v>
      </c>
      <c r="CU163" s="1" t="n">
        <f aca="false">LOG10(CT163)</f>
        <v>3.1153924495292</v>
      </c>
      <c r="CV163" s="1" t="n">
        <v>42.9217614043036</v>
      </c>
      <c r="CW163" s="1" t="n">
        <f aca="false">LOG10(CV163+0.1)</f>
        <v>1.63368818737431</v>
      </c>
      <c r="CX163" s="1" t="n">
        <v>0</v>
      </c>
      <c r="CY163" s="1" t="n">
        <f aca="false">LOG10(CX163+0.1)</f>
        <v>-1</v>
      </c>
      <c r="CZ163" s="1" t="n">
        <v>1103.89221828448</v>
      </c>
      <c r="DA163" s="1" t="n">
        <f aca="false">LOG10(CZ163)</f>
        <v>3.04292667186293</v>
      </c>
      <c r="DB163" s="1" t="n">
        <v>2705.32036695243</v>
      </c>
      <c r="DC163" s="1" t="n">
        <f aca="false">LOG10(DB163)</f>
        <v>3.43221870210844</v>
      </c>
      <c r="DD163" s="1" t="n">
        <v>650.595891426641</v>
      </c>
      <c r="DE163" s="1" t="n">
        <f aca="false">LOG10(DD163)</f>
        <v>2.81331131634459</v>
      </c>
      <c r="DF163" s="1" t="n">
        <v>26.0388561224343</v>
      </c>
      <c r="DG163" s="1" t="n">
        <f aca="false">LOG10(DF163+0.1)</f>
        <v>1.41728657824894</v>
      </c>
      <c r="DH163" s="15" t="n">
        <f aca="false">AR163*CP163*0.0001*0.01</f>
        <v>0.0118072877763984</v>
      </c>
      <c r="DI163" s="15" t="n">
        <f aca="false">LOG10(DH163)</f>
        <v>-1.92784985166847</v>
      </c>
      <c r="DJ163" s="15" t="n">
        <f aca="false">AR163*DB163*0.0001*0.01</f>
        <v>0.00279459593906186</v>
      </c>
      <c r="DK163" s="15" t="n">
        <f aca="false">LOG10(DJ163)</f>
        <v>-2.55368097637194</v>
      </c>
      <c r="DL163" s="15" t="n">
        <f aca="false">AR163*CK163*0.0001*0.01</f>
        <v>0.0030526652370297</v>
      </c>
      <c r="DM163" s="15" t="n">
        <f aca="false">LOG10(DL163)</f>
        <v>-2.51532081891855</v>
      </c>
      <c r="DN163" s="15" t="n">
        <f aca="false">AR163*CT163*0.0001*0.01</f>
        <v>0.00134738829750869</v>
      </c>
      <c r="DO163" s="15" t="n">
        <f aca="false">LOG10(DN163)</f>
        <v>-2.87050722895118</v>
      </c>
      <c r="DP163" s="15" t="n">
        <f aca="false">AR163*CM163*0.0001*0.01</f>
        <v>3.28125259511335E-005</v>
      </c>
      <c r="DQ163" s="15" t="n">
        <f aca="false">LOG10(DP163+0.000001)</f>
        <v>-4.47092238422796</v>
      </c>
      <c r="DR163" s="15" t="n">
        <f aca="false">AR163*CV163*0.0001*0.01</f>
        <v>4.43381795306456E-005</v>
      </c>
      <c r="DS163" s="15" t="n">
        <f aca="false">LOG10(DR163+0.000001)</f>
        <v>-4.34353592213777</v>
      </c>
      <c r="DT163" s="15" t="n">
        <f aca="false">AR163*DF163*0.0001*0.01</f>
        <v>2.68981383744747E-005</v>
      </c>
      <c r="DU163" s="15" t="n">
        <f aca="false">LOG10(DT163+0.000001)</f>
        <v>-4.5544247759618</v>
      </c>
    </row>
    <row r="164" customFormat="false" ht="18.75" hidden="false" customHeight="true" outlineLevel="0" collapsed="false">
      <c r="A164" s="1" t="s">
        <v>125</v>
      </c>
      <c r="B164" s="13" t="n">
        <v>733</v>
      </c>
      <c r="C164" s="13" t="s">
        <v>145</v>
      </c>
      <c r="D164" s="13" t="s">
        <v>162</v>
      </c>
      <c r="E164" s="13" t="s">
        <v>148</v>
      </c>
      <c r="F164" s="13" t="s">
        <v>135</v>
      </c>
      <c r="G164" s="13" t="n">
        <v>500</v>
      </c>
      <c r="H164" s="14" t="n">
        <v>9</v>
      </c>
      <c r="I164" s="13" t="n">
        <v>1</v>
      </c>
      <c r="J164" s="13" t="s">
        <v>129</v>
      </c>
      <c r="P164" s="15"/>
      <c r="R164" s="17"/>
      <c r="S164" s="17"/>
      <c r="T164" s="17"/>
      <c r="U164" s="17"/>
      <c r="V164" s="17"/>
      <c r="W164" s="16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" t="n">
        <v>0</v>
      </c>
      <c r="AS164" s="1" t="n">
        <v>0</v>
      </c>
      <c r="AT164" s="18" t="n">
        <v>0</v>
      </c>
      <c r="AU164" s="18" t="n">
        <f aca="false">LOG10(AT164+0.0001)</f>
        <v>-4</v>
      </c>
      <c r="AV164" s="18" t="n">
        <f aca="false">AR164+AT164</f>
        <v>0</v>
      </c>
      <c r="AW164" s="18" t="n">
        <f aca="false">LOG10(AV164+0.0001)</f>
        <v>-4</v>
      </c>
      <c r="AX164" s="18"/>
      <c r="AZ164" s="1" t="n">
        <v>0</v>
      </c>
      <c r="BA164" s="18" t="n">
        <f aca="false">LOG10(AZ164+0.0001)</f>
        <v>-4</v>
      </c>
      <c r="BB164" s="19"/>
      <c r="BE164" s="20"/>
      <c r="BG164" s="20"/>
      <c r="BI164" s="20"/>
      <c r="BK164" s="20"/>
      <c r="BM164" s="20"/>
      <c r="BO164" s="20"/>
      <c r="BQ164" s="20"/>
      <c r="BS164" s="20"/>
      <c r="BU164" s="20"/>
      <c r="BW164" s="20"/>
      <c r="BY164" s="20"/>
      <c r="CA164" s="20"/>
      <c r="CB164" s="3"/>
      <c r="CC164" s="20"/>
      <c r="CD164" s="3"/>
      <c r="CE164" s="20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" t="s">
        <v>149</v>
      </c>
    </row>
    <row r="165" customFormat="false" ht="18.75" hidden="false" customHeight="true" outlineLevel="0" collapsed="false">
      <c r="A165" s="1" t="s">
        <v>125</v>
      </c>
      <c r="B165" s="13" t="n">
        <v>734</v>
      </c>
      <c r="C165" s="13" t="s">
        <v>145</v>
      </c>
      <c r="D165" s="13" t="s">
        <v>162</v>
      </c>
      <c r="E165" s="13" t="s">
        <v>148</v>
      </c>
      <c r="F165" s="13" t="s">
        <v>135</v>
      </c>
      <c r="G165" s="13" t="n">
        <v>500</v>
      </c>
      <c r="H165" s="14" t="n">
        <v>9</v>
      </c>
      <c r="I165" s="13" t="n">
        <v>2</v>
      </c>
      <c r="J165" s="13" t="s">
        <v>129</v>
      </c>
      <c r="K165" s="1" t="n">
        <v>1.99805</v>
      </c>
      <c r="L165" s="15" t="n">
        <f aca="false">K165*10</f>
        <v>19.9805</v>
      </c>
      <c r="M165" s="16" t="n">
        <f aca="false">LOG10(L165)</f>
        <v>1.30060635198425</v>
      </c>
      <c r="N165" s="1" t="n">
        <f aca="false">ASIN(SQRT(K165/100))</f>
        <v>0.141827395109841</v>
      </c>
      <c r="O165" s="1" t="n">
        <v>41.915</v>
      </c>
      <c r="P165" s="15" t="n">
        <f aca="false">ASIN(SQRT(O165/100))</f>
        <v>0.704191622821922</v>
      </c>
      <c r="Q165" s="1" t="n">
        <f aca="false">O165/K165</f>
        <v>20.9779535046671</v>
      </c>
      <c r="R165" s="17" t="n">
        <v>22.0852861275662</v>
      </c>
      <c r="S165" s="17" t="n">
        <f aca="false">LOG10(R165+0.01)</f>
        <v>1.34429962992269</v>
      </c>
      <c r="T165" s="17" t="n">
        <v>40.2955425721757</v>
      </c>
      <c r="U165" s="17" t="n">
        <f aca="false">LOG10(T165)</f>
        <v>1.60525700784401</v>
      </c>
      <c r="V165" s="17" t="n">
        <v>9122.9258101137</v>
      </c>
      <c r="W165" s="16" t="n">
        <f aca="false">LOG10(V165)</f>
        <v>3.96013414308815</v>
      </c>
      <c r="X165" s="17" t="n">
        <v>2.928034382261</v>
      </c>
      <c r="Y165" s="17" t="n">
        <f aca="false">LOG10(X165+0.01)</f>
        <v>0.468056873802384</v>
      </c>
      <c r="Z165" s="17" t="n">
        <v>37.5141994139581</v>
      </c>
      <c r="AA165" s="16" t="n">
        <f aca="false">LOG10(Z165)</f>
        <v>1.57419568265849</v>
      </c>
      <c r="AB165" s="17" t="n">
        <v>44438.3765069737</v>
      </c>
      <c r="AC165" s="16" t="n">
        <f aca="false">LOG10(AB165)</f>
        <v>4.64775818422603</v>
      </c>
      <c r="AD165" s="17" t="n">
        <v>2063.56301185222</v>
      </c>
      <c r="AE165" s="16" t="n">
        <f aca="false">LOG10(AD165)</f>
        <v>3.31461773479904</v>
      </c>
      <c r="AF165" s="17" t="n">
        <v>244.55652567175</v>
      </c>
      <c r="AG165" s="16" t="n">
        <f aca="false">LOG10(AF165)</f>
        <v>2.38837925589343</v>
      </c>
      <c r="AH165" s="17" t="n">
        <v>0.24956638052175</v>
      </c>
      <c r="AI165" s="16" t="n">
        <f aca="false">LOG10(AH165+0.01)</f>
        <v>-0.585751558787712</v>
      </c>
      <c r="AJ165" s="17" t="n">
        <v>978.62000343039</v>
      </c>
      <c r="AK165" s="16" t="n">
        <f aca="false">LOG10(AJ165)</f>
        <v>2.99061408868802</v>
      </c>
      <c r="AL165" s="17" t="n">
        <v>2254.31582303149</v>
      </c>
      <c r="AM165" s="16" t="n">
        <f aca="false">LOG10(AL165)</f>
        <v>3.35301475935495</v>
      </c>
      <c r="AN165" s="17" t="n">
        <v>2932.39306133713</v>
      </c>
      <c r="AO165" s="16" t="n">
        <f aca="false">LOG10(AN165)</f>
        <v>3.46722218320256</v>
      </c>
      <c r="AP165" s="17" t="n">
        <v>52.9176762527849</v>
      </c>
      <c r="AQ165" s="16" t="n">
        <f aca="false">LOG10(AP165)</f>
        <v>1.72360076497974</v>
      </c>
      <c r="AR165" s="1" t="n">
        <v>1.626</v>
      </c>
      <c r="AS165" s="1" t="n">
        <v>1.626</v>
      </c>
      <c r="AT165" s="18" t="n">
        <v>0.192</v>
      </c>
      <c r="AU165" s="18" t="n">
        <f aca="false">LOG10(AT165+0.0001)</f>
        <v>-0.716472635138306</v>
      </c>
      <c r="AV165" s="18" t="n">
        <f aca="false">AR165+AT165</f>
        <v>1.818</v>
      </c>
      <c r="AW165" s="18" t="n">
        <f aca="false">LOG10(AV165+0.0001)</f>
        <v>0.259617766814334</v>
      </c>
      <c r="AX165" s="18" t="n">
        <f aca="false">AR165/AT165</f>
        <v>8.46875</v>
      </c>
      <c r="AY165" s="1" t="n">
        <f aca="false">ASIN(SQRT(AX165/100))</f>
        <v>0.295283579779818</v>
      </c>
      <c r="AZ165" s="1" t="n">
        <v>0.924</v>
      </c>
      <c r="BA165" s="18" t="n">
        <f aca="false">LOG10(AZ165+0.0001)</f>
        <v>-0.0342810297557791</v>
      </c>
      <c r="BB165" s="19" t="n">
        <f aca="false">AZ165/(AV165)</f>
        <v>0.508250825082508</v>
      </c>
      <c r="BC165" s="1" t="n">
        <f aca="false">ASIN(SQRT(BB165/100))</f>
        <v>0.0713522410158834</v>
      </c>
      <c r="BD165" s="1" t="n">
        <f aca="false">K165*AZ165/100</f>
        <v>0.018461982</v>
      </c>
      <c r="BE165" s="20" t="n">
        <f aca="false">LOG10(BD165)</f>
        <v>-1.73372167679564</v>
      </c>
      <c r="BF165" s="3" t="n">
        <f aca="false">R165*AZ165</f>
        <v>20.4068043818711</v>
      </c>
      <c r="BG165" s="20" t="n">
        <f aca="false">LOG10(BF165+0.01)</f>
        <v>1.30998776772515</v>
      </c>
      <c r="BH165" s="3" t="n">
        <f aca="false">T165*AZ165</f>
        <v>37.2330813366903</v>
      </c>
      <c r="BI165" s="20" t="n">
        <f aca="false">LOG10(BH165)</f>
        <v>1.57092897906411</v>
      </c>
      <c r="BJ165" s="2" t="n">
        <f aca="false">V165*AZ165/1000</f>
        <v>8.42958344854506</v>
      </c>
      <c r="BK165" s="20" t="n">
        <f aca="false">LOG10(BJ165)</f>
        <v>0.925806114308253</v>
      </c>
      <c r="BL165" s="3" t="n">
        <f aca="false">X165*AZ165</f>
        <v>2.70550376920916</v>
      </c>
      <c r="BM165" s="20" t="n">
        <f aca="false">LOG10(BL165+0.01)</f>
        <v>0.433850409944188</v>
      </c>
      <c r="BN165" s="3" t="n">
        <f aca="false">Z165*AZ165</f>
        <v>34.6631202584973</v>
      </c>
      <c r="BO165" s="20" t="n">
        <f aca="false">LOG10(BN165)</f>
        <v>1.5398676538786</v>
      </c>
      <c r="BP165" s="2" t="n">
        <f aca="false">AB165*AZ165/1000</f>
        <v>41.0610598924437</v>
      </c>
      <c r="BQ165" s="20" t="n">
        <f aca="false">LOG10(BP165)</f>
        <v>1.61343015544614</v>
      </c>
      <c r="BR165" s="2" t="n">
        <f aca="false">AD165*AZ165/1000</f>
        <v>1.90673222295145</v>
      </c>
      <c r="BS165" s="20" t="n">
        <f aca="false">LOG10(BR165)</f>
        <v>0.280289706019147</v>
      </c>
      <c r="BT165" s="2" t="n">
        <f aca="false">AF165*AZ165/1000</f>
        <v>0.225970229720697</v>
      </c>
      <c r="BU165" s="20" t="n">
        <f aca="false">LOG10(BT165)</f>
        <v>-0.645948772886466</v>
      </c>
      <c r="BV165" s="3" t="n">
        <f aca="false">AH165*AZ165</f>
        <v>0.230599335602097</v>
      </c>
      <c r="BW165" s="20" t="n">
        <f aca="false">LOG10(BV165+0.01)</f>
        <v>-0.618705576267751</v>
      </c>
      <c r="BX165" s="3" t="n">
        <f aca="false">AJ165*AZ165/1000</f>
        <v>0.90424488316968</v>
      </c>
      <c r="BY165" s="20" t="n">
        <f aca="false">LOG10(BX165)</f>
        <v>-0.0437139400918721</v>
      </c>
      <c r="BZ165" s="2" t="n">
        <f aca="false">AL165*AZ165/1000</f>
        <v>2.0829878204811</v>
      </c>
      <c r="CA165" s="20" t="n">
        <f aca="false">LOG10(BZ165)</f>
        <v>0.318686730575054</v>
      </c>
      <c r="CB165" s="3" t="n">
        <f aca="false">AN165*AZ165/1000</f>
        <v>2.70953118867551</v>
      </c>
      <c r="CC165" s="20" t="n">
        <f aca="false">LOG10(CB165)</f>
        <v>0.432894154422672</v>
      </c>
      <c r="CD165" s="3" t="n">
        <f aca="false">AP165*AZ165</f>
        <v>48.8959328575733</v>
      </c>
      <c r="CE165" s="20" t="n">
        <f aca="false">LOG10(CD165)</f>
        <v>1.68927273619985</v>
      </c>
      <c r="CF165" s="4" t="n">
        <v>2</v>
      </c>
      <c r="CG165" s="1" t="n">
        <v>67.3631790416641</v>
      </c>
      <c r="CH165" s="1" t="n">
        <f aca="false">LOG10(CG165+0.1)</f>
        <v>1.82906680242867</v>
      </c>
      <c r="CI165" s="1" t="n">
        <v>14.3969898333328</v>
      </c>
      <c r="CJ165" s="1" t="n">
        <f aca="false">LOG10(CI165)</f>
        <v>1.15827169796812</v>
      </c>
      <c r="CK165" s="1" t="n">
        <v>2329.54201024991</v>
      </c>
      <c r="CL165" s="1" t="n">
        <f aca="false">LOG10(CK165)</f>
        <v>3.36727054678905</v>
      </c>
      <c r="CM165" s="1" t="n">
        <v>19.6288981041659</v>
      </c>
      <c r="CN165" s="1" t="n">
        <f aca="false">LOG10(CM165+0.1)</f>
        <v>1.295102829771</v>
      </c>
      <c r="CO165" s="1" t="n">
        <f aca="false">LOG10(CM165+0.5)</f>
        <v>1.30382000139743</v>
      </c>
      <c r="CP165" s="1" t="n">
        <v>22079.8893936658</v>
      </c>
      <c r="CQ165" s="1" t="n">
        <f aca="false">LOG10(CP165)</f>
        <v>4.34399689352089</v>
      </c>
      <c r="CR165" s="1" t="n">
        <f aca="false">CP165/1000</f>
        <v>22.0798893936658</v>
      </c>
      <c r="CS165" s="1" t="n">
        <f aca="false">LOG10(CR165)</f>
        <v>1.34399689352089</v>
      </c>
      <c r="CT165" s="1" t="n">
        <v>1160.26745562496</v>
      </c>
      <c r="CU165" s="1" t="n">
        <f aca="false">LOG10(CT165)</f>
        <v>3.06455811087652</v>
      </c>
      <c r="CV165" s="1" t="n">
        <v>81.2385037499969</v>
      </c>
      <c r="CW165" s="1" t="n">
        <f aca="false">LOG10(CV165+0.1)</f>
        <v>1.91029617914434</v>
      </c>
      <c r="CX165" s="1" t="n">
        <v>0.36035795833332</v>
      </c>
      <c r="CY165" s="1" t="n">
        <f aca="false">LOG10(CX165+0.1)</f>
        <v>-0.336904344680692</v>
      </c>
      <c r="CZ165" s="1" t="n">
        <v>3201.22407777071</v>
      </c>
      <c r="DA165" s="1" t="n">
        <f aca="false">LOG10(CZ165)</f>
        <v>3.50531607474811</v>
      </c>
      <c r="DB165" s="1" t="n">
        <v>3123.93509054155</v>
      </c>
      <c r="DC165" s="1" t="n">
        <f aca="false">LOG10(DB165)</f>
        <v>3.49470200148167</v>
      </c>
      <c r="DD165" s="1" t="n">
        <v>679.275789874974</v>
      </c>
      <c r="DE165" s="1" t="n">
        <f aca="false">LOG10(DD165)</f>
        <v>2.83204613614074</v>
      </c>
      <c r="DF165" s="1" t="n">
        <v>23.7051594999991</v>
      </c>
      <c r="DG165" s="1" t="n">
        <f aca="false">LOG10(DF165+0.1)</f>
        <v>1.37667109569238</v>
      </c>
      <c r="DH165" s="15" t="n">
        <f aca="false">AR165*CP165*0.0001*0.01</f>
        <v>0.0359019001541006</v>
      </c>
      <c r="DI165" s="15" t="n">
        <f aca="false">LOG10(DH165)</f>
        <v>-1.44488256522106</v>
      </c>
      <c r="DJ165" s="15" t="n">
        <f aca="false">AR165*DB165*0.0001*0.01</f>
        <v>0.00507951845722056</v>
      </c>
      <c r="DK165" s="15" t="n">
        <f aca="false">LOG10(DJ165)</f>
        <v>-2.29417745726028</v>
      </c>
      <c r="DL165" s="15" t="n">
        <f aca="false">AR165*CK165*0.0001*0.01</f>
        <v>0.00378783530866636</v>
      </c>
      <c r="DM165" s="15" t="n">
        <f aca="false">LOG10(DL165)</f>
        <v>-2.4216089119529</v>
      </c>
      <c r="DN165" s="15" t="n">
        <f aca="false">AR165*CT165*0.0001*0.01</f>
        <v>0.00188659488284618</v>
      </c>
      <c r="DO165" s="15" t="n">
        <f aca="false">LOG10(DN165)</f>
        <v>-2.72432134786543</v>
      </c>
      <c r="DP165" s="15" t="n">
        <f aca="false">AR165*CM165*0.0001*0.01</f>
        <v>3.19165883173738E-005</v>
      </c>
      <c r="DQ165" s="15" t="n">
        <f aca="false">LOG10(DP165+0.000001)</f>
        <v>-4.48258518414388</v>
      </c>
      <c r="DR165" s="15" t="n">
        <f aca="false">AR165*CV165*0.0001*0.01</f>
        <v>0.000132093807097495</v>
      </c>
      <c r="DS165" s="15" t="n">
        <f aca="false">LOG10(DR165+0.000001)</f>
        <v>-3.87584215193296</v>
      </c>
      <c r="DT165" s="15" t="n">
        <f aca="false">AR165*DF165*0.0001*0.01</f>
        <v>3.85445893469985E-005</v>
      </c>
      <c r="DU165" s="15" t="n">
        <f aca="false">LOG10(DT165+0.000001)</f>
        <v>-4.40291293005481</v>
      </c>
    </row>
    <row r="166" customFormat="false" ht="18.75" hidden="false" customHeight="true" outlineLevel="0" collapsed="false">
      <c r="A166" s="1" t="s">
        <v>125</v>
      </c>
      <c r="B166" s="13" t="n">
        <v>735</v>
      </c>
      <c r="C166" s="13" t="s">
        <v>145</v>
      </c>
      <c r="D166" s="13" t="s">
        <v>162</v>
      </c>
      <c r="E166" s="13" t="s">
        <v>148</v>
      </c>
      <c r="F166" s="13" t="s">
        <v>135</v>
      </c>
      <c r="G166" s="13" t="n">
        <v>500</v>
      </c>
      <c r="H166" s="14" t="n">
        <v>9</v>
      </c>
      <c r="I166" s="13" t="n">
        <v>3</v>
      </c>
      <c r="J166" s="13" t="s">
        <v>129</v>
      </c>
      <c r="P166" s="15"/>
      <c r="R166" s="17"/>
      <c r="S166" s="17"/>
      <c r="T166" s="17"/>
      <c r="U166" s="17"/>
      <c r="V166" s="17"/>
      <c r="W166" s="16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" t="n">
        <v>0</v>
      </c>
      <c r="AS166" s="1" t="n">
        <v>0</v>
      </c>
      <c r="AT166" s="18" t="n">
        <v>0</v>
      </c>
      <c r="AU166" s="18" t="n">
        <f aca="false">LOG10(AT166+0.0001)</f>
        <v>-4</v>
      </c>
      <c r="AV166" s="18" t="n">
        <f aca="false">AR166+AT166</f>
        <v>0</v>
      </c>
      <c r="AW166" s="18" t="n">
        <f aca="false">LOG10(AV166+0.0001)</f>
        <v>-4</v>
      </c>
      <c r="AX166" s="18"/>
      <c r="AZ166" s="1" t="n">
        <v>0</v>
      </c>
      <c r="BA166" s="18" t="n">
        <f aca="false">LOG10(AZ166+0.0001)</f>
        <v>-4</v>
      </c>
      <c r="BB166" s="19"/>
      <c r="BE166" s="20"/>
      <c r="BG166" s="20"/>
      <c r="BI166" s="20"/>
      <c r="BK166" s="20"/>
      <c r="BM166" s="20"/>
      <c r="BO166" s="20"/>
      <c r="BQ166" s="20"/>
      <c r="BS166" s="20"/>
      <c r="BU166" s="20"/>
      <c r="BW166" s="20"/>
      <c r="BY166" s="20"/>
      <c r="CA166" s="20"/>
      <c r="CB166" s="3"/>
      <c r="CC166" s="20"/>
      <c r="CD166" s="3"/>
      <c r="CE166" s="20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" t="s">
        <v>133</v>
      </c>
    </row>
    <row r="167" customFormat="false" ht="18.75" hidden="false" customHeight="true" outlineLevel="0" collapsed="false">
      <c r="A167" s="1" t="s">
        <v>125</v>
      </c>
      <c r="B167" s="13" t="n">
        <v>736</v>
      </c>
      <c r="C167" s="13" t="s">
        <v>145</v>
      </c>
      <c r="D167" s="13" t="s">
        <v>162</v>
      </c>
      <c r="E167" s="13" t="s">
        <v>148</v>
      </c>
      <c r="F167" s="13" t="s">
        <v>135</v>
      </c>
      <c r="G167" s="13" t="n">
        <v>500</v>
      </c>
      <c r="H167" s="14" t="n">
        <v>9</v>
      </c>
      <c r="I167" s="13" t="n">
        <v>4</v>
      </c>
      <c r="J167" s="13" t="s">
        <v>129</v>
      </c>
      <c r="K167" s="1" t="n">
        <v>2.3739</v>
      </c>
      <c r="L167" s="15" t="n">
        <f aca="false">K167*10</f>
        <v>23.739</v>
      </c>
      <c r="M167" s="16" t="n">
        <f aca="false">LOG10(L167)</f>
        <v>1.37546242044717</v>
      </c>
      <c r="N167" s="1" t="n">
        <f aca="false">ASIN(SQRT(K167/100))</f>
        <v>0.154690859183975</v>
      </c>
      <c r="O167" s="1" t="n">
        <v>41.545</v>
      </c>
      <c r="P167" s="15" t="n">
        <f aca="false">ASIN(SQRT(O167/100))</f>
        <v>0.700439939853071</v>
      </c>
      <c r="Q167" s="1" t="n">
        <f aca="false">O167/K167</f>
        <v>17.5007371835376</v>
      </c>
      <c r="R167" s="17" t="n">
        <v>15.639171807692</v>
      </c>
      <c r="S167" s="17" t="n">
        <f aca="false">LOG10(R167+0.01)</f>
        <v>1.1944913585683</v>
      </c>
      <c r="T167" s="17" t="n">
        <v>34.0746722692301</v>
      </c>
      <c r="U167" s="17" t="n">
        <f aca="false">LOG10(T167)</f>
        <v>1.53243168747518</v>
      </c>
      <c r="V167" s="17" t="n">
        <v>6780.01783080756</v>
      </c>
      <c r="W167" s="16" t="n">
        <f aca="false">LOG10(V167)</f>
        <v>3.8312308360221</v>
      </c>
      <c r="X167" s="17" t="n">
        <v>4.36383057692299</v>
      </c>
      <c r="Y167" s="17" t="n">
        <f aca="false">LOG10(X167+0.01)</f>
        <v>0.640861956357652</v>
      </c>
      <c r="Z167" s="17" t="n">
        <v>40.3021717499992</v>
      </c>
      <c r="AA167" s="16" t="n">
        <f aca="false">LOG10(Z167)</f>
        <v>1.60532844945694</v>
      </c>
      <c r="AB167" s="17" t="n">
        <v>44363.897008653</v>
      </c>
      <c r="AC167" s="16" t="n">
        <f aca="false">LOG10(AB167)</f>
        <v>4.64702968840178</v>
      </c>
      <c r="AD167" s="17" t="n">
        <v>2164.87839524996</v>
      </c>
      <c r="AE167" s="16" t="n">
        <f aca="false">LOG10(AD167)</f>
        <v>3.3354335063452</v>
      </c>
      <c r="AF167" s="17" t="n">
        <v>409.140519807684</v>
      </c>
      <c r="AG167" s="16" t="n">
        <f aca="false">LOG10(AF167)</f>
        <v>2.61187249259409</v>
      </c>
      <c r="AH167" s="17" t="n">
        <v>0.169376346153843</v>
      </c>
      <c r="AI167" s="16" t="n">
        <f aca="false">LOG10(AH167+0.01)</f>
        <v>-0.746234826688528</v>
      </c>
      <c r="AJ167" s="17" t="n">
        <v>733.073351653832</v>
      </c>
      <c r="AK167" s="16" t="n">
        <f aca="false">LOG10(AJ167)</f>
        <v>2.86514743251926</v>
      </c>
      <c r="AL167" s="17" t="n">
        <v>2467.43272719226</v>
      </c>
      <c r="AM167" s="16" t="n">
        <f aca="false">LOG10(AL167)</f>
        <v>3.39224532077128</v>
      </c>
      <c r="AN167" s="17" t="n">
        <v>2646.84341494226</v>
      </c>
      <c r="AO167" s="16" t="n">
        <f aca="false">LOG10(AN167)</f>
        <v>3.4227282495605</v>
      </c>
      <c r="AP167" s="17" t="n">
        <v>46.9244146538452</v>
      </c>
      <c r="AQ167" s="16" t="n">
        <f aca="false">LOG10(AP167)</f>
        <v>1.67139886383594</v>
      </c>
      <c r="AR167" s="1" t="n">
        <v>0.816</v>
      </c>
      <c r="AS167" s="1" t="n">
        <v>0.816</v>
      </c>
      <c r="AT167" s="18" t="n">
        <v>0.255</v>
      </c>
      <c r="AU167" s="18" t="n">
        <f aca="false">LOG10(AT167+0.0001)</f>
        <v>-0.59328954139021</v>
      </c>
      <c r="AV167" s="18" t="n">
        <f aca="false">AR167+AT167</f>
        <v>1.071</v>
      </c>
      <c r="AW167" s="18" t="n">
        <f aca="false">LOG10(AV167+0.0001)</f>
        <v>0.0298300193106585</v>
      </c>
      <c r="AX167" s="18" t="n">
        <f aca="false">AR167/AT167</f>
        <v>3.2</v>
      </c>
      <c r="AY167" s="1" t="n">
        <f aca="false">ASIN(SQRT(AX167/100))</f>
        <v>0.179853499792478</v>
      </c>
      <c r="AZ167" s="1" t="n">
        <v>0.984</v>
      </c>
      <c r="BA167" s="18" t="n">
        <f aca="false">LOG10(AZ167+0.0001)</f>
        <v>-0.00696076819309048</v>
      </c>
      <c r="BB167" s="19" t="n">
        <f aca="false">AZ167/(AV167)</f>
        <v>0.918767507002801</v>
      </c>
      <c r="BC167" s="1" t="n">
        <f aca="false">ASIN(SQRT(BB167/100))</f>
        <v>0.095999747700761</v>
      </c>
      <c r="BD167" s="1" t="n">
        <f aca="false">K167*AZ167/100</f>
        <v>0.023359176</v>
      </c>
      <c r="BE167" s="20" t="n">
        <f aca="false">LOG10(BD167)</f>
        <v>-1.63154248112149</v>
      </c>
      <c r="BF167" s="3" t="n">
        <f aca="false">R167*AZ167</f>
        <v>15.3889450587689</v>
      </c>
      <c r="BG167" s="20" t="n">
        <f aca="false">LOG10(BF167+0.01)</f>
        <v>1.18749096948266</v>
      </c>
      <c r="BH167" s="3" t="n">
        <f aca="false">T167*AZ167</f>
        <v>33.5294775129224</v>
      </c>
      <c r="BI167" s="20" t="n">
        <f aca="false">LOG10(BH167)</f>
        <v>1.52542678590652</v>
      </c>
      <c r="BJ167" s="2" t="n">
        <f aca="false">V167*AZ167/1000</f>
        <v>6.67153754551464</v>
      </c>
      <c r="BK167" s="20" t="n">
        <f aca="false">LOG10(BJ167)</f>
        <v>0.824225934453442</v>
      </c>
      <c r="BL167" s="3" t="n">
        <f aca="false">X167*AZ167</f>
        <v>4.29400928769222</v>
      </c>
      <c r="BM167" s="20" t="n">
        <f aca="false">LOG10(BL167+0.01)</f>
        <v>0.633873199830528</v>
      </c>
      <c r="BN167" s="3" t="n">
        <f aca="false">Z167*AZ167</f>
        <v>39.6573370019992</v>
      </c>
      <c r="BO167" s="20" t="n">
        <f aca="false">LOG10(BN167)</f>
        <v>1.59832354788828</v>
      </c>
      <c r="BP167" s="2" t="n">
        <f aca="false">AB167*AZ167/1000</f>
        <v>43.6540746565145</v>
      </c>
      <c r="BQ167" s="20" t="n">
        <f aca="false">LOG10(BP167)</f>
        <v>1.64002478683312</v>
      </c>
      <c r="BR167" s="2" t="n">
        <f aca="false">AD167*AZ167/1000</f>
        <v>2.13024034092596</v>
      </c>
      <c r="BS167" s="20" t="n">
        <f aca="false">LOG10(BR167)</f>
        <v>0.328428604776539</v>
      </c>
      <c r="BT167" s="2" t="n">
        <f aca="false">AF167*AZ167/1000</f>
        <v>0.402594271490761</v>
      </c>
      <c r="BU167" s="20" t="n">
        <f aca="false">LOG10(BT167)</f>
        <v>-0.395132408974567</v>
      </c>
      <c r="BV167" s="3" t="n">
        <f aca="false">AH167*AZ167</f>
        <v>0.166666324615381</v>
      </c>
      <c r="BW167" s="20" t="n">
        <f aca="false">LOG10(BV167+0.01)</f>
        <v>-0.752846225974324</v>
      </c>
      <c r="BX167" s="3" t="n">
        <f aca="false">AJ167*AZ167/1000</f>
        <v>0.72134417802737</v>
      </c>
      <c r="BY167" s="20" t="n">
        <f aca="false">LOG10(BX167)</f>
        <v>-0.141857469049399</v>
      </c>
      <c r="BZ167" s="2" t="n">
        <f aca="false">AL167*AZ167/1000</f>
        <v>2.42795380355718</v>
      </c>
      <c r="CA167" s="20" t="n">
        <f aca="false">LOG10(BZ167)</f>
        <v>0.385240419202617</v>
      </c>
      <c r="CB167" s="3" t="n">
        <f aca="false">AN167*AZ167/1000</f>
        <v>2.60449392030318</v>
      </c>
      <c r="CC167" s="20" t="n">
        <f aca="false">LOG10(CB167)</f>
        <v>0.415723347991844</v>
      </c>
      <c r="CD167" s="3" t="n">
        <f aca="false">AP167*AZ167</f>
        <v>46.1736240193837</v>
      </c>
      <c r="CE167" s="20" t="n">
        <f aca="false">LOG10(CD167)</f>
        <v>1.66439396226728</v>
      </c>
      <c r="CF167" s="4" t="n">
        <v>2</v>
      </c>
      <c r="CG167" s="1" t="n">
        <v>74.6058280747516</v>
      </c>
      <c r="CH167" s="1" t="n">
        <f aca="false">LOG10(CG167+0.1)</f>
        <v>1.87335448403725</v>
      </c>
      <c r="CI167" s="1" t="n">
        <v>16.6707572636253</v>
      </c>
      <c r="CJ167" s="1" t="n">
        <f aca="false">LOG10(CI167)</f>
        <v>1.22195532795903</v>
      </c>
      <c r="CK167" s="1" t="n">
        <v>2159.6261531423</v>
      </c>
      <c r="CL167" s="1" t="n">
        <f aca="false">LOG10(CK167)</f>
        <v>3.33437857815122</v>
      </c>
      <c r="CM167" s="1" t="n">
        <v>20.5736698400629</v>
      </c>
      <c r="CN167" s="1" t="n">
        <f aca="false">LOG10(CM167+0.1)</f>
        <v>1.31541757627999</v>
      </c>
      <c r="CO167" s="1" t="n">
        <f aca="false">LOG10(CM167+0.5)</f>
        <v>1.32374017170239</v>
      </c>
      <c r="CP167" s="1" t="n">
        <v>26680.9375859361</v>
      </c>
      <c r="CQ167" s="1" t="n">
        <f aca="false">LOG10(CP167)</f>
        <v>4.42620108691032</v>
      </c>
      <c r="CR167" s="1" t="n">
        <f aca="false">CP167/1000</f>
        <v>26.6809375859361</v>
      </c>
      <c r="CS167" s="1" t="n">
        <f aca="false">LOG10(CR167)</f>
        <v>1.42620108691032</v>
      </c>
      <c r="CT167" s="1" t="n">
        <v>1267.86748608565</v>
      </c>
      <c r="CU167" s="1" t="n">
        <f aca="false">LOG10(CT167)</f>
        <v>3.10307386468991</v>
      </c>
      <c r="CV167" s="1" t="n">
        <v>106.355113591502</v>
      </c>
      <c r="CW167" s="1" t="n">
        <f aca="false">LOG10(CV167+0.1)</f>
        <v>2.02716652769292</v>
      </c>
      <c r="CX167" s="1" t="n">
        <v>0</v>
      </c>
      <c r="CY167" s="1" t="n">
        <f aca="false">LOG10(CX167+0.1)</f>
        <v>-1</v>
      </c>
      <c r="CZ167" s="1" t="n">
        <v>3732.23252219689</v>
      </c>
      <c r="DA167" s="1" t="n">
        <f aca="false">LOG10(CZ167)</f>
        <v>3.5719686929419</v>
      </c>
      <c r="DB167" s="1" t="n">
        <v>3464.1460926687</v>
      </c>
      <c r="DC167" s="1" t="n">
        <f aca="false">LOG10(DB167)</f>
        <v>3.53959619913687</v>
      </c>
      <c r="DD167" s="1" t="n">
        <v>771.732382487641</v>
      </c>
      <c r="DE167" s="1" t="n">
        <f aca="false">LOG10(DD167)</f>
        <v>2.88746672396465</v>
      </c>
      <c r="DF167" s="1" t="n">
        <v>23.3171504257505</v>
      </c>
      <c r="DG167" s="1" t="n">
        <f aca="false">LOG10(DF167+0.1)</f>
        <v>1.3695340457463</v>
      </c>
      <c r="DH167" s="15" t="n">
        <f aca="false">AR167*CP167*0.0001*0.01</f>
        <v>0.0217716450701238</v>
      </c>
      <c r="DI167" s="15" t="n">
        <f aca="false">LOG10(DH167)</f>
        <v>-1.66210875433582</v>
      </c>
      <c r="DJ167" s="15" t="n">
        <f aca="false">AR167*DB167*0.0001*0.01</f>
        <v>0.00282674321161766</v>
      </c>
      <c r="DK167" s="15" t="n">
        <f aca="false">LOG10(DJ167)</f>
        <v>-2.54871364210927</v>
      </c>
      <c r="DL167" s="15" t="n">
        <f aca="false">AR167*CK167*0.0001*0.01</f>
        <v>0.00176225494096411</v>
      </c>
      <c r="DM167" s="15" t="n">
        <f aca="false">LOG10(DL167)</f>
        <v>-2.75393126309492</v>
      </c>
      <c r="DN167" s="15" t="n">
        <f aca="false">AR167*CT167*0.0001*0.01</f>
        <v>0.00103457986864589</v>
      </c>
      <c r="DO167" s="15" t="n">
        <f aca="false">LOG10(DN167)</f>
        <v>-2.98523597655623</v>
      </c>
      <c r="DP167" s="15" t="n">
        <f aca="false">AR167*CM167*0.0001*0.01</f>
        <v>1.67881145894914E-005</v>
      </c>
      <c r="DQ167" s="15" t="n">
        <f aca="false">LOG10(DP167+0.000001)</f>
        <v>-4.74987008152671</v>
      </c>
      <c r="DR167" s="15" t="n">
        <f aca="false">AR167*CV167*0.0001*0.01</f>
        <v>8.67857726906658E-005</v>
      </c>
      <c r="DS167" s="15" t="n">
        <f aca="false">LOG10(DR167+0.000001)</f>
        <v>-4.05657586385024</v>
      </c>
      <c r="DT167" s="15" t="n">
        <f aca="false">AR167*DF167*0.0001*0.01</f>
        <v>1.90267947474124E-005</v>
      </c>
      <c r="DU167" s="15" t="n">
        <f aca="false">LOG10(DT167+0.000001)</f>
        <v>-4.69838855319776</v>
      </c>
    </row>
    <row r="168" customFormat="false" ht="18.75" hidden="false" customHeight="true" outlineLevel="0" collapsed="false">
      <c r="A168" s="1" t="s">
        <v>125</v>
      </c>
      <c r="B168" s="13" t="n">
        <v>737</v>
      </c>
      <c r="C168" s="13" t="s">
        <v>145</v>
      </c>
      <c r="D168" s="13" t="s">
        <v>162</v>
      </c>
      <c r="E168" s="13" t="s">
        <v>148</v>
      </c>
      <c r="F168" s="13" t="s">
        <v>135</v>
      </c>
      <c r="G168" s="13" t="n">
        <v>500</v>
      </c>
      <c r="H168" s="14" t="n">
        <v>9</v>
      </c>
      <c r="I168" s="13" t="n">
        <v>5</v>
      </c>
      <c r="J168" s="13" t="s">
        <v>129</v>
      </c>
      <c r="K168" s="1" t="n">
        <v>2.1798</v>
      </c>
      <c r="L168" s="15" t="n">
        <f aca="false">K168*10</f>
        <v>21.798</v>
      </c>
      <c r="M168" s="16" t="n">
        <f aca="false">LOG10(L168)</f>
        <v>1.33841664824636</v>
      </c>
      <c r="N168" s="1" t="n">
        <f aca="false">ASIN(SQRT(K168/100))</f>
        <v>0.148183169722915</v>
      </c>
      <c r="O168" s="1" t="n">
        <v>41.08</v>
      </c>
      <c r="P168" s="15" t="n">
        <f aca="false">ASIN(SQRT(O168/100))</f>
        <v>0.695718100813566</v>
      </c>
      <c r="Q168" s="1" t="n">
        <f aca="false">O168/K168</f>
        <v>18.8457656665749</v>
      </c>
      <c r="R168" s="17" t="n">
        <v>16.46542793896</v>
      </c>
      <c r="S168" s="17" t="n">
        <f aca="false">LOG10(R168+0.01)</f>
        <v>1.21683670394072</v>
      </c>
      <c r="T168" s="17" t="n">
        <v>31.5676419058</v>
      </c>
      <c r="U168" s="17" t="n">
        <f aca="false">LOG10(T168)</f>
        <v>1.49924214142506</v>
      </c>
      <c r="V168" s="17" t="n">
        <v>9054.97540551605</v>
      </c>
      <c r="W168" s="16" t="n">
        <f aca="false">LOG10(V168)</f>
        <v>3.95688727505172</v>
      </c>
      <c r="X168" s="17" t="n">
        <v>2.93947521868</v>
      </c>
      <c r="Y168" s="17" t="n">
        <f aca="false">LOG10(X168+0.01)</f>
        <v>0.469744751603406</v>
      </c>
      <c r="Z168" s="17" t="n">
        <v>39.07741896058</v>
      </c>
      <c r="AA168" s="16" t="n">
        <f aca="false">LOG10(Z168)</f>
        <v>1.59192587111134</v>
      </c>
      <c r="AB168" s="17" t="n">
        <v>43316.579995689</v>
      </c>
      <c r="AC168" s="16" t="n">
        <f aca="false">LOG10(AB168)</f>
        <v>4.63665416015011</v>
      </c>
      <c r="AD168" s="17" t="n">
        <v>2638.22586933906</v>
      </c>
      <c r="AE168" s="16" t="n">
        <f aca="false">LOG10(AD168)</f>
        <v>3.42131197453421</v>
      </c>
      <c r="AF168" s="17" t="n">
        <v>741.3414354346</v>
      </c>
      <c r="AG168" s="16" t="n">
        <f aca="false">LOG10(AF168)</f>
        <v>2.87001827460939</v>
      </c>
      <c r="AH168" s="17" t="n">
        <v>0.0882503221600001</v>
      </c>
      <c r="AI168" s="16" t="n">
        <f aca="false">LOG10(AH168+0.01)</f>
        <v>-1.007666016911</v>
      </c>
      <c r="AJ168" s="17" t="n">
        <v>1219.10895318212</v>
      </c>
      <c r="AK168" s="16" t="n">
        <f aca="false">LOG10(AJ168)</f>
        <v>3.0860425207548</v>
      </c>
      <c r="AL168" s="17" t="n">
        <v>2406.48436056028</v>
      </c>
      <c r="AM168" s="16" t="n">
        <f aca="false">LOG10(AL168)</f>
        <v>3.38138304359724</v>
      </c>
      <c r="AN168" s="17" t="n">
        <v>2672.91364574234</v>
      </c>
      <c r="AO168" s="16" t="n">
        <f aca="false">LOG10(AN168)</f>
        <v>3.42698492816043</v>
      </c>
      <c r="AP168" s="17" t="n">
        <v>63.65268325416</v>
      </c>
      <c r="AQ168" s="16" t="n">
        <f aca="false">LOG10(AP168)</f>
        <v>1.8038167158909</v>
      </c>
      <c r="AR168" s="1" t="n">
        <v>1.312</v>
      </c>
      <c r="AS168" s="1" t="n">
        <v>1.312</v>
      </c>
      <c r="AT168" s="18" t="n">
        <v>0.227</v>
      </c>
      <c r="AU168" s="18" t="n">
        <f aca="false">LOG10(AT168+0.0001)</f>
        <v>-0.643782865780265</v>
      </c>
      <c r="AV168" s="18" t="n">
        <f aca="false">AR168+AT168</f>
        <v>1.539</v>
      </c>
      <c r="AW168" s="18" t="n">
        <f aca="false">LOG10(AV168+0.0001)</f>
        <v>0.187266838179294</v>
      </c>
      <c r="AX168" s="18" t="n">
        <f aca="false">AR168/AT168</f>
        <v>5.77973568281938</v>
      </c>
      <c r="AY168" s="1" t="n">
        <f aca="false">ASIN(SQRT(AX168/100))</f>
        <v>0.242789049891073</v>
      </c>
      <c r="AZ168" s="1" t="n">
        <v>1.039</v>
      </c>
      <c r="BA168" s="18" t="n">
        <f aca="false">LOG10(AZ168+0.0001)</f>
        <v>0.016657344822202</v>
      </c>
      <c r="BB168" s="19" t="n">
        <f aca="false">AZ168/(AV168)</f>
        <v>0.675113710201429</v>
      </c>
      <c r="BC168" s="1" t="n">
        <f aca="false">ASIN(SQRT(BB168/100))</f>
        <v>0.0822580370577646</v>
      </c>
      <c r="BD168" s="1" t="n">
        <f aca="false">K168*AZ168/100</f>
        <v>0.022648122</v>
      </c>
      <c r="BE168" s="20" t="n">
        <f aca="false">LOG10(BD168)</f>
        <v>-1.64496780419646</v>
      </c>
      <c r="BF168" s="3" t="n">
        <f aca="false">R168*AZ168</f>
        <v>17.1075796285794</v>
      </c>
      <c r="BG168" s="20" t="n">
        <f aca="false">LOG10(BF168+0.01)</f>
        <v>1.23344235682107</v>
      </c>
      <c r="BH168" s="3" t="n">
        <f aca="false">T168*AZ168</f>
        <v>32.7987799401262</v>
      </c>
      <c r="BI168" s="20" t="n">
        <f aca="false">LOG10(BH168)</f>
        <v>1.51585768898224</v>
      </c>
      <c r="BJ168" s="2" t="n">
        <f aca="false">V168*AZ168/1000</f>
        <v>9.40811944633117</v>
      </c>
      <c r="BK168" s="20" t="n">
        <f aca="false">LOG10(BJ168)</f>
        <v>0.973502822608892</v>
      </c>
      <c r="BL168" s="3" t="n">
        <f aca="false">X168*AZ168</f>
        <v>3.05411475220852</v>
      </c>
      <c r="BM168" s="20" t="n">
        <f aca="false">LOG10(BL168+0.01)</f>
        <v>0.486305025750952</v>
      </c>
      <c r="BN168" s="3" t="n">
        <f aca="false">Z168*AZ168</f>
        <v>40.6014383000426</v>
      </c>
      <c r="BO168" s="20" t="n">
        <f aca="false">LOG10(BN168)</f>
        <v>1.60854141866852</v>
      </c>
      <c r="BP168" s="2" t="n">
        <f aca="false">AB168*AZ168/1000</f>
        <v>45.0059266155209</v>
      </c>
      <c r="BQ168" s="20" t="n">
        <f aca="false">LOG10(BP168)</f>
        <v>1.65326970770729</v>
      </c>
      <c r="BR168" s="2" t="n">
        <f aca="false">AD168*AZ168/1000</f>
        <v>2.74111667824328</v>
      </c>
      <c r="BS168" s="20" t="n">
        <f aca="false">LOG10(BR168)</f>
        <v>0.43792752209139</v>
      </c>
      <c r="BT168" s="2" t="n">
        <f aca="false">AF168*AZ168/1000</f>
        <v>0.77025375141655</v>
      </c>
      <c r="BU168" s="20" t="n">
        <f aca="false">LOG10(BT168)</f>
        <v>-0.113366177833431</v>
      </c>
      <c r="BV168" s="3" t="n">
        <f aca="false">AH168*AZ168</f>
        <v>0.0916920847242401</v>
      </c>
      <c r="BW168" s="20" t="n">
        <f aca="false">LOG10(BV168+0.01)</f>
        <v>-0.992712849381723</v>
      </c>
      <c r="BX168" s="3" t="n">
        <f aca="false">AJ168*AZ168/1000</f>
        <v>1.26665420235622</v>
      </c>
      <c r="BY168" s="20" t="n">
        <f aca="false">LOG10(BX168)</f>
        <v>0.102658068311979</v>
      </c>
      <c r="BZ168" s="2" t="n">
        <f aca="false">AL168*AZ168/1000</f>
        <v>2.50033725062213</v>
      </c>
      <c r="CA168" s="20" t="n">
        <f aca="false">LOG10(BZ168)</f>
        <v>0.397998591154415</v>
      </c>
      <c r="CB168" s="3" t="n">
        <f aca="false">AN168*AZ168/1000</f>
        <v>2.77715727792629</v>
      </c>
      <c r="CC168" s="20" t="n">
        <f aca="false">LOG10(CB168)</f>
        <v>0.443600475717608</v>
      </c>
      <c r="CD168" s="3" t="n">
        <f aca="false">AP168*AZ168</f>
        <v>66.1351379010723</v>
      </c>
      <c r="CE168" s="20" t="n">
        <f aca="false">LOG10(CD168)</f>
        <v>1.82043226344808</v>
      </c>
      <c r="CF168" s="4" t="n">
        <v>2</v>
      </c>
      <c r="CG168" s="1" t="n">
        <v>86.0130305217376</v>
      </c>
      <c r="CH168" s="1" t="n">
        <f aca="false">LOG10(CG168+0.1)</f>
        <v>1.93506887335264</v>
      </c>
      <c r="CI168" s="1" t="n">
        <v>15.8164676521736</v>
      </c>
      <c r="CJ168" s="1" t="n">
        <f aca="false">LOG10(CI168)</f>
        <v>1.19910949746368</v>
      </c>
      <c r="CK168" s="1" t="n">
        <v>2365.31758199996</v>
      </c>
      <c r="CL168" s="1" t="n">
        <f aca="false">LOG10(CK168)</f>
        <v>3.37388946002117</v>
      </c>
      <c r="CM168" s="1" t="n">
        <v>21.0571808478257</v>
      </c>
      <c r="CN168" s="1" t="n">
        <f aca="false">LOG10(CM168+0.1)</f>
        <v>1.32545779834425</v>
      </c>
      <c r="CO168" s="1" t="n">
        <f aca="false">LOG10(CM168+0.5)</f>
        <v>1.3335919651285</v>
      </c>
      <c r="CP168" s="1" t="n">
        <v>24397.2095455648</v>
      </c>
      <c r="CQ168" s="1" t="n">
        <f aca="false">LOG10(CP168)</f>
        <v>4.38734015632785</v>
      </c>
      <c r="CR168" s="1" t="n">
        <f aca="false">CP168/1000</f>
        <v>24.3972095455648</v>
      </c>
      <c r="CS168" s="1" t="n">
        <f aca="false">LOG10(CR168)</f>
        <v>1.38734015632785</v>
      </c>
      <c r="CT168" s="1" t="n">
        <v>1251.73194891302</v>
      </c>
      <c r="CU168" s="1" t="n">
        <f aca="false">LOG10(CT168)</f>
        <v>3.09751133720377</v>
      </c>
      <c r="CV168" s="1" t="n">
        <v>104.273459130433</v>
      </c>
      <c r="CW168" s="1" t="n">
        <f aca="false">LOG10(CV168+0.1)</f>
        <v>2.01859007703211</v>
      </c>
      <c r="CX168" s="1" t="n">
        <v>0</v>
      </c>
      <c r="CY168" s="1" t="n">
        <f aca="false">LOG10(CX168+0.1)</f>
        <v>-1</v>
      </c>
      <c r="CZ168" s="1" t="n">
        <v>3279.11814245646</v>
      </c>
      <c r="DA168" s="1" t="n">
        <f aca="false">LOG10(CZ168)</f>
        <v>3.51575706402911</v>
      </c>
      <c r="DB168" s="1" t="n">
        <v>2755.75786795647</v>
      </c>
      <c r="DC168" s="1" t="n">
        <f aca="false">LOG10(DB168)</f>
        <v>3.44024105604038</v>
      </c>
      <c r="DD168" s="1" t="n">
        <v>643.320799434772</v>
      </c>
      <c r="DE168" s="1" t="n">
        <f aca="false">LOG10(DD168)</f>
        <v>2.80842759295753</v>
      </c>
      <c r="DF168" s="1" t="n">
        <v>23.9182058260865</v>
      </c>
      <c r="DG168" s="1" t="n">
        <f aca="false">LOG10(DF168+0.1)</f>
        <v>1.38054056222872</v>
      </c>
      <c r="DH168" s="15" t="n">
        <f aca="false">AR168*CP168*0.0001*0.01</f>
        <v>0.032009138923781</v>
      </c>
      <c r="DI168" s="15" t="n">
        <f aca="false">LOG10(DH168)</f>
        <v>-1.49472600863251</v>
      </c>
      <c r="DJ168" s="15" t="n">
        <f aca="false">AR168*DB168*0.0001*0.01</f>
        <v>0.00361555432275889</v>
      </c>
      <c r="DK168" s="15" t="n">
        <f aca="false">LOG10(DJ168)</f>
        <v>-2.44182510891998</v>
      </c>
      <c r="DL168" s="15" t="n">
        <f aca="false">AR168*CK168*0.0001*0.01</f>
        <v>0.00310329666758395</v>
      </c>
      <c r="DM168" s="15" t="n">
        <f aca="false">LOG10(DL168)</f>
        <v>-2.50817670493919</v>
      </c>
      <c r="DN168" s="15" t="n">
        <f aca="false">AR168*CT168*0.0001*0.01</f>
        <v>0.00164227231697388</v>
      </c>
      <c r="DO168" s="15" t="n">
        <f aca="false">LOG10(DN168)</f>
        <v>-2.78455482775659</v>
      </c>
      <c r="DP168" s="15" t="n">
        <f aca="false">AR168*CM168*0.0001*0.01</f>
        <v>2.76270212723474E-005</v>
      </c>
      <c r="DQ168" s="15" t="n">
        <f aca="false">LOG10(DP168+0.000001)</f>
        <v>-4.54322383927439</v>
      </c>
      <c r="DR168" s="15" t="n">
        <f aca="false">AR168*CV168*0.0001*0.01</f>
        <v>0.000136806778379128</v>
      </c>
      <c r="DS168" s="15" t="n">
        <f aca="false">LOG10(DR168+0.000001)</f>
        <v>-3.86072942001728</v>
      </c>
      <c r="DT168" s="15" t="n">
        <f aca="false">AR168*DF168*0.0001*0.01</f>
        <v>3.13806860438256E-005</v>
      </c>
      <c r="DU168" s="15" t="n">
        <f aca="false">LOG10(DT168+0.000001)</f>
        <v>-4.48971395416537</v>
      </c>
    </row>
    <row r="169" customFormat="false" ht="18.75" hidden="false" customHeight="true" outlineLevel="0" collapsed="false">
      <c r="A169" s="1" t="s">
        <v>125</v>
      </c>
      <c r="B169" s="13" t="n">
        <v>738</v>
      </c>
      <c r="C169" s="13" t="s">
        <v>145</v>
      </c>
      <c r="D169" s="13" t="s">
        <v>162</v>
      </c>
      <c r="E169" s="13" t="s">
        <v>148</v>
      </c>
      <c r="F169" s="13" t="s">
        <v>135</v>
      </c>
      <c r="G169" s="13" t="n">
        <v>500</v>
      </c>
      <c r="H169" s="14" t="n">
        <v>9</v>
      </c>
      <c r="I169" s="13" t="n">
        <v>6</v>
      </c>
      <c r="J169" s="13" t="s">
        <v>129</v>
      </c>
      <c r="P169" s="15"/>
      <c r="R169" s="17"/>
      <c r="S169" s="17"/>
      <c r="T169" s="17"/>
      <c r="U169" s="17"/>
      <c r="V169" s="17"/>
      <c r="W169" s="16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" t="n">
        <v>0</v>
      </c>
      <c r="AS169" s="1" t="n">
        <v>0</v>
      </c>
      <c r="AT169" s="18" t="n">
        <v>0</v>
      </c>
      <c r="AU169" s="18" t="n">
        <f aca="false">LOG10(AT169+0.0001)</f>
        <v>-4</v>
      </c>
      <c r="AV169" s="18" t="n">
        <f aca="false">AR169+AT169</f>
        <v>0</v>
      </c>
      <c r="AW169" s="18" t="n">
        <f aca="false">LOG10(AV169+0.0001)</f>
        <v>-4</v>
      </c>
      <c r="AX169" s="18"/>
      <c r="AZ169" s="1" t="n">
        <v>0</v>
      </c>
      <c r="BA169" s="18" t="n">
        <f aca="false">LOG10(AZ169+0.0001)</f>
        <v>-4</v>
      </c>
      <c r="BB169" s="19"/>
      <c r="BE169" s="20"/>
      <c r="BG169" s="20"/>
      <c r="BI169" s="20"/>
      <c r="BK169" s="20"/>
      <c r="BM169" s="20"/>
      <c r="BO169" s="20"/>
      <c r="BQ169" s="20"/>
      <c r="BS169" s="20"/>
      <c r="BU169" s="20"/>
      <c r="BW169" s="20"/>
      <c r="BY169" s="20"/>
      <c r="CA169" s="20"/>
      <c r="CB169" s="3"/>
      <c r="CC169" s="20"/>
      <c r="CD169" s="3"/>
      <c r="CE169" s="20"/>
      <c r="DH169" s="15"/>
      <c r="DI169" s="15"/>
      <c r="DJ169" s="15"/>
      <c r="DK169" s="15"/>
      <c r="DL169" s="15"/>
      <c r="DM169" s="15"/>
      <c r="DN169" s="15"/>
      <c r="DO169" s="15"/>
      <c r="DP169" s="15"/>
      <c r="DQ169" s="15"/>
      <c r="DR169" s="15"/>
      <c r="DS169" s="15"/>
      <c r="DT169" s="15"/>
      <c r="DU169" s="15"/>
      <c r="DV169" s="1" t="s">
        <v>133</v>
      </c>
    </row>
    <row r="170" customFormat="false" ht="18.75" hidden="false" customHeight="true" outlineLevel="0" collapsed="false">
      <c r="A170" s="1" t="s">
        <v>125</v>
      </c>
      <c r="B170" s="13" t="n">
        <v>739</v>
      </c>
      <c r="C170" s="13" t="s">
        <v>145</v>
      </c>
      <c r="D170" s="13" t="s">
        <v>162</v>
      </c>
      <c r="E170" s="13" t="s">
        <v>150</v>
      </c>
      <c r="F170" s="13" t="s">
        <v>137</v>
      </c>
      <c r="G170" s="13" t="n">
        <v>500</v>
      </c>
      <c r="H170" s="14" t="n">
        <v>10</v>
      </c>
      <c r="I170" s="13" t="n">
        <v>1</v>
      </c>
      <c r="J170" s="13" t="s">
        <v>129</v>
      </c>
      <c r="K170" s="1" t="n">
        <v>1.9767</v>
      </c>
      <c r="L170" s="15" t="n">
        <f aca="false">K170*10</f>
        <v>19.767</v>
      </c>
      <c r="M170" s="16" t="n">
        <f aca="false">LOG10(L170)</f>
        <v>1.2959407622672</v>
      </c>
      <c r="N170" s="1" t="n">
        <f aca="false">ASIN(SQRT(K170/100))</f>
        <v>0.141062523558739</v>
      </c>
      <c r="O170" s="1" t="n">
        <v>42.495</v>
      </c>
      <c r="P170" s="15" t="n">
        <f aca="false">ASIN(SQRT(O170/100))</f>
        <v>0.710063454447249</v>
      </c>
      <c r="Q170" s="1" t="n">
        <f aca="false">O170/K170</f>
        <v>21.4979511306723</v>
      </c>
      <c r="R170" s="17" t="n">
        <v>23.9766951736967</v>
      </c>
      <c r="S170" s="17" t="n">
        <f aca="false">LOG10(R170+0.01)</f>
        <v>1.3799704160922</v>
      </c>
      <c r="T170" s="17" t="n">
        <v>48.1528058626978</v>
      </c>
      <c r="U170" s="17" t="n">
        <f aca="false">LOG10(T170)</f>
        <v>1.68262159852562</v>
      </c>
      <c r="V170" s="17" t="n">
        <v>13367.9759601179</v>
      </c>
      <c r="W170" s="16" t="n">
        <f aca="false">LOG10(V170)</f>
        <v>4.12606565588612</v>
      </c>
      <c r="X170" s="17" t="n">
        <v>3.70398908582625</v>
      </c>
      <c r="Y170" s="17" t="n">
        <f aca="false">LOG10(X170+0.01)</f>
        <v>0.569840623159174</v>
      </c>
      <c r="Z170" s="17" t="n">
        <v>49.58795634085</v>
      </c>
      <c r="AA170" s="16" t="n">
        <f aca="false">LOG10(Z170)</f>
        <v>1.69537621016284</v>
      </c>
      <c r="AB170" s="17" t="n">
        <v>31110.046565509</v>
      </c>
      <c r="AC170" s="16" t="n">
        <f aca="false">LOG10(AB170)</f>
        <v>4.49290066116105</v>
      </c>
      <c r="AD170" s="17" t="n">
        <v>3625.45654638988</v>
      </c>
      <c r="AE170" s="16" t="n">
        <f aca="false">LOG10(AD170)</f>
        <v>3.55936270417408</v>
      </c>
      <c r="AF170" s="17" t="n">
        <v>189.138092275965</v>
      </c>
      <c r="AG170" s="16" t="n">
        <f aca="false">LOG10(AF170)</f>
        <v>2.27677900425087</v>
      </c>
      <c r="AH170" s="17" t="n">
        <v>0.890066694521778</v>
      </c>
      <c r="AI170" s="16" t="n">
        <f aca="false">LOG10(AH170+0.01)</f>
        <v>-0.0457253083500016</v>
      </c>
      <c r="AJ170" s="17" t="n">
        <v>727.658905880771</v>
      </c>
      <c r="AK170" s="16" t="n">
        <f aca="false">LOG10(AJ170)</f>
        <v>2.86192784908229</v>
      </c>
      <c r="AL170" s="17" t="n">
        <v>2271.79661136153</v>
      </c>
      <c r="AM170" s="16" t="n">
        <f aca="false">LOG10(AL170)</f>
        <v>3.3563694474099</v>
      </c>
      <c r="AN170" s="17" t="n">
        <v>4276.35663657417</v>
      </c>
      <c r="AO170" s="16" t="n">
        <f aca="false">LOG10(AN170)</f>
        <v>3.63107391703195</v>
      </c>
      <c r="AP170" s="17" t="n">
        <v>59.9971859741766</v>
      </c>
      <c r="AQ170" s="16" t="n">
        <f aca="false">LOG10(AP170)</f>
        <v>1.77813088130786</v>
      </c>
      <c r="AR170" s="1" t="n">
        <v>1.786</v>
      </c>
      <c r="AS170" s="1" t="n">
        <v>1.786</v>
      </c>
      <c r="AT170" s="18" t="n">
        <v>0.165</v>
      </c>
      <c r="AU170" s="18" t="n">
        <f aca="false">LOG10(AT170+0.0001)</f>
        <v>-0.782252926737206</v>
      </c>
      <c r="AV170" s="18" t="n">
        <f aca="false">AR170+AT170</f>
        <v>1.951</v>
      </c>
      <c r="AW170" s="18" t="n">
        <f aca="false">LOG10(AV170+0.0001)</f>
        <v>0.290279528920517</v>
      </c>
      <c r="AX170" s="18" t="n">
        <f aca="false">AR170/AT170</f>
        <v>10.8242424242424</v>
      </c>
      <c r="AY170" s="1" t="n">
        <f aca="false">ASIN(SQRT(AX170/100))</f>
        <v>0.33524671970151</v>
      </c>
      <c r="AZ170" s="1" t="n">
        <v>0.816</v>
      </c>
      <c r="BA170" s="18" t="n">
        <f aca="false">LOG10(AZ170+0.0001)</f>
        <v>-0.0882566221440683</v>
      </c>
      <c r="BB170" s="19" t="n">
        <f aca="false">AZ170/(AV170)</f>
        <v>0.418247052793439</v>
      </c>
      <c r="BC170" s="1" t="n">
        <f aca="false">ASIN(SQRT(BB170/100))</f>
        <v>0.0647171892922332</v>
      </c>
      <c r="BD170" s="1" t="n">
        <f aca="false">K170*AZ170/100</f>
        <v>0.016129872</v>
      </c>
      <c r="BE170" s="20" t="n">
        <f aca="false">LOG10(BD170)</f>
        <v>-1.79236907897894</v>
      </c>
      <c r="BF170" s="3" t="n">
        <f aca="false">R170*AZ170</f>
        <v>19.5649832617365</v>
      </c>
      <c r="BG170" s="20" t="n">
        <f aca="false">LOG10(BF170+0.01)</f>
        <v>1.29170139937169</v>
      </c>
      <c r="BH170" s="3" t="n">
        <f aca="false">T170*AZ170</f>
        <v>39.2926895839614</v>
      </c>
      <c r="BI170" s="20" t="n">
        <f aca="false">LOG10(BH170)</f>
        <v>1.59431175727948</v>
      </c>
      <c r="BJ170" s="2" t="n">
        <f aca="false">V170*AZ170/1000</f>
        <v>10.9082683834562</v>
      </c>
      <c r="BK170" s="20" t="n">
        <f aca="false">LOG10(BJ170)</f>
        <v>1.03775581463998</v>
      </c>
      <c r="BL170" s="3" t="n">
        <f aca="false">X170*AZ170</f>
        <v>3.02245509403422</v>
      </c>
      <c r="BM170" s="20" t="n">
        <f aca="false">LOG10(BL170+0.01)</f>
        <v>0.481794378357228</v>
      </c>
      <c r="BN170" s="3" t="n">
        <f aca="false">Z170*AZ170</f>
        <v>40.4637723741336</v>
      </c>
      <c r="BO170" s="20" t="n">
        <f aca="false">LOG10(BN170)</f>
        <v>1.60706636891671</v>
      </c>
      <c r="BP170" s="2" t="n">
        <f aca="false">AB170*AZ170/1000</f>
        <v>25.3857979974553</v>
      </c>
      <c r="BQ170" s="20" t="n">
        <f aca="false">LOG10(BP170)</f>
        <v>1.40459081991491</v>
      </c>
      <c r="BR170" s="2" t="n">
        <f aca="false">AD170*AZ170/1000</f>
        <v>2.95837254185414</v>
      </c>
      <c r="BS170" s="20" t="n">
        <f aca="false">LOG10(BR170)</f>
        <v>0.471052862927939</v>
      </c>
      <c r="BT170" s="2" t="n">
        <f aca="false">AF170*AZ170/1000</f>
        <v>0.154336683297187</v>
      </c>
      <c r="BU170" s="20" t="n">
        <f aca="false">LOG10(BT170)</f>
        <v>-0.811530836995272</v>
      </c>
      <c r="BV170" s="3" t="n">
        <f aca="false">AH170*AZ170</f>
        <v>0.726294422729771</v>
      </c>
      <c r="BW170" s="20" t="n">
        <f aca="false">LOG10(BV170+0.01)</f>
        <v>-0.132948489197152</v>
      </c>
      <c r="BX170" s="3" t="n">
        <f aca="false">AJ170*AZ170/1000</f>
        <v>0.593769667198709</v>
      </c>
      <c r="BY170" s="20" t="n">
        <f aca="false">LOG10(BX170)</f>
        <v>-0.226381992163849</v>
      </c>
      <c r="BZ170" s="2" t="n">
        <f aca="false">AL170*AZ170/1000</f>
        <v>1.85378603487101</v>
      </c>
      <c r="CA170" s="20" t="n">
        <f aca="false">LOG10(BZ170)</f>
        <v>0.268059606163765</v>
      </c>
      <c r="CB170" s="3" t="n">
        <f aca="false">AN170*AZ170/1000</f>
        <v>3.48950701544452</v>
      </c>
      <c r="CC170" s="20" t="n">
        <f aca="false">LOG10(CB170)</f>
        <v>0.542764075785812</v>
      </c>
      <c r="CD170" s="3" t="n">
        <f aca="false">AP170*AZ170</f>
        <v>48.9577037549281</v>
      </c>
      <c r="CE170" s="20" t="n">
        <f aca="false">LOG10(CD170)</f>
        <v>1.68982104006172</v>
      </c>
      <c r="CF170" s="4" t="n">
        <v>2</v>
      </c>
      <c r="CG170" s="1" t="n">
        <v>76.4796462430016</v>
      </c>
      <c r="CH170" s="1" t="n">
        <f aca="false">LOG10(CG170+0.1)</f>
        <v>1.88411335580813</v>
      </c>
      <c r="CI170" s="1" t="n">
        <v>15.8240462797087</v>
      </c>
      <c r="CJ170" s="1" t="n">
        <f aca="false">LOG10(CI170)</f>
        <v>1.19931754441189</v>
      </c>
      <c r="CK170" s="1" t="n">
        <v>2707.18241652197</v>
      </c>
      <c r="CL170" s="1" t="n">
        <f aca="false">LOG10(CK170)</f>
        <v>3.43251752057277</v>
      </c>
      <c r="CM170" s="1" t="n">
        <v>24.085179180563</v>
      </c>
      <c r="CN170" s="1" t="n">
        <f aca="false">LOG10(CM170+0.1)</f>
        <v>1.3835493092908</v>
      </c>
      <c r="CO170" s="1" t="n">
        <f aca="false">LOG10(CM170+0.5)</f>
        <v>1.39067337784262</v>
      </c>
      <c r="CP170" s="1" t="n">
        <v>12988.8618421231</v>
      </c>
      <c r="CQ170" s="1" t="n">
        <f aca="false">LOG10(CP170)</f>
        <v>4.11357109739009</v>
      </c>
      <c r="CR170" s="1" t="n">
        <f aca="false">CP170/1000</f>
        <v>12.9888618421231</v>
      </c>
      <c r="CS170" s="1" t="n">
        <f aca="false">LOG10(CR170)</f>
        <v>1.11357109739009</v>
      </c>
      <c r="CT170" s="1" t="n">
        <v>1352.91160275107</v>
      </c>
      <c r="CU170" s="1" t="n">
        <f aca="false">LOG10(CT170)</f>
        <v>3.13126942136363</v>
      </c>
      <c r="CV170" s="1" t="n">
        <v>57.0297013953345</v>
      </c>
      <c r="CW170" s="1" t="n">
        <f aca="false">LOG10(CV170+0.1)</f>
        <v>1.7568619541026</v>
      </c>
      <c r="CX170" s="1" t="n">
        <v>0.475670987458343</v>
      </c>
      <c r="CY170" s="1" t="n">
        <f aca="false">LOG10(CX170+0.1)</f>
        <v>-0.239825657472516</v>
      </c>
      <c r="CZ170" s="1" t="n">
        <v>1623.06310109697</v>
      </c>
      <c r="DA170" s="1" t="n">
        <f aca="false">LOG10(CZ170)</f>
        <v>3.2103354045616</v>
      </c>
      <c r="DB170" s="1" t="n">
        <v>2554.05517963434</v>
      </c>
      <c r="DC170" s="1" t="n">
        <f aca="false">LOG10(DB170)</f>
        <v>3.40723027583728</v>
      </c>
      <c r="DD170" s="1" t="n">
        <v>670.898387200722</v>
      </c>
      <c r="DE170" s="1" t="n">
        <f aca="false">LOG10(DD170)</f>
        <v>2.82665674785937</v>
      </c>
      <c r="DF170" s="1" t="n">
        <v>24.0203883085838</v>
      </c>
      <c r="DG170" s="1" t="n">
        <f aca="false">LOG10(DF170+0.1)</f>
        <v>1.38238429513137</v>
      </c>
      <c r="DH170" s="15" t="n">
        <f aca="false">AR170*CP170*0.0001*0.01</f>
        <v>0.0231981072500319</v>
      </c>
      <c r="DI170" s="15" t="n">
        <f aca="false">LOG10(DH170)</f>
        <v>-1.63454744805738</v>
      </c>
      <c r="DJ170" s="15" t="n">
        <f aca="false">AR170*DB170*0.0001*0.01</f>
        <v>0.00456154255082694</v>
      </c>
      <c r="DK170" s="15" t="n">
        <f aca="false">LOG10(DJ170)</f>
        <v>-2.34088826961019</v>
      </c>
      <c r="DL170" s="15" t="n">
        <f aca="false">AR170*CK170*0.0001*0.01</f>
        <v>0.00483502779590824</v>
      </c>
      <c r="DM170" s="15" t="n">
        <f aca="false">LOG10(DL170)</f>
        <v>-2.3156010248747</v>
      </c>
      <c r="DN170" s="15" t="n">
        <f aca="false">AR170*CT170*0.0001*0.01</f>
        <v>0.00241630012251341</v>
      </c>
      <c r="DO170" s="15" t="n">
        <f aca="false">LOG10(DN170)</f>
        <v>-2.61684912408384</v>
      </c>
      <c r="DP170" s="15" t="n">
        <f aca="false">AR170*CM170*0.0001*0.01</f>
        <v>4.30161300164855E-005</v>
      </c>
      <c r="DQ170" s="15" t="n">
        <f aca="false">LOG10(DP170+0.000001)</f>
        <v>-4.35638814411727</v>
      </c>
      <c r="DR170" s="15" t="n">
        <f aca="false">AR170*CV170*0.0001*0.01</f>
        <v>0.000101855046692067</v>
      </c>
      <c r="DS170" s="15" t="n">
        <f aca="false">LOG10(DR170+0.000001)</f>
        <v>-3.98777439432662</v>
      </c>
      <c r="DT170" s="15" t="n">
        <f aca="false">AR170*DF170*0.0001*0.01</f>
        <v>4.29004135191307E-005</v>
      </c>
      <c r="DU170" s="15" t="n">
        <f aca="false">LOG10(DT170+0.000001)</f>
        <v>-4.3575313889098</v>
      </c>
    </row>
    <row r="171" customFormat="false" ht="18.75" hidden="false" customHeight="true" outlineLevel="0" collapsed="false">
      <c r="A171" s="1" t="s">
        <v>125</v>
      </c>
      <c r="B171" s="13" t="n">
        <v>740</v>
      </c>
      <c r="C171" s="13" t="s">
        <v>145</v>
      </c>
      <c r="D171" s="13" t="s">
        <v>162</v>
      </c>
      <c r="E171" s="13" t="s">
        <v>150</v>
      </c>
      <c r="F171" s="13" t="s">
        <v>137</v>
      </c>
      <c r="G171" s="13" t="n">
        <v>500</v>
      </c>
      <c r="H171" s="14" t="n">
        <v>10</v>
      </c>
      <c r="I171" s="13" t="n">
        <v>2</v>
      </c>
      <c r="J171" s="13" t="s">
        <v>129</v>
      </c>
      <c r="K171" s="1" t="n">
        <v>2.05675</v>
      </c>
      <c r="L171" s="15" t="n">
        <f aca="false">K171*10</f>
        <v>20.5675</v>
      </c>
      <c r="M171" s="16" t="n">
        <f aca="false">LOG10(L171)</f>
        <v>1.31318150597823</v>
      </c>
      <c r="N171" s="1" t="n">
        <f aca="false">ASIN(SQRT(K171/100))</f>
        <v>0.143909954012027</v>
      </c>
      <c r="O171" s="1" t="n">
        <v>42.87</v>
      </c>
      <c r="P171" s="15" t="n">
        <f aca="false">ASIN(SQRT(O171/100))</f>
        <v>0.71385428032119</v>
      </c>
      <c r="Q171" s="1" t="n">
        <f aca="false">O171/K171</f>
        <v>20.8435638750456</v>
      </c>
      <c r="R171" s="17" t="n">
        <v>27.4820329973908</v>
      </c>
      <c r="S171" s="17" t="n">
        <f aca="false">LOG10(R171+0.01)</f>
        <v>1.43920685650052</v>
      </c>
      <c r="T171" s="17" t="n">
        <v>45.7944105027819</v>
      </c>
      <c r="U171" s="17" t="n">
        <f aca="false">LOG10(T171)</f>
        <v>1.66081247285239</v>
      </c>
      <c r="V171" s="17" t="n">
        <v>16490.9366472086</v>
      </c>
      <c r="W171" s="16" t="n">
        <f aca="false">LOG10(V171)</f>
        <v>4.21724532327107</v>
      </c>
      <c r="X171" s="17" t="n">
        <v>3.73105087495646</v>
      </c>
      <c r="Y171" s="17" t="n">
        <f aca="false">LOG10(X171+0.01)</f>
        <v>0.57299361425611</v>
      </c>
      <c r="Z171" s="17" t="n">
        <v>34.6059048482603</v>
      </c>
      <c r="AA171" s="16" t="n">
        <f aca="false">LOG10(Z171)</f>
        <v>1.53915020931926</v>
      </c>
      <c r="AB171" s="17" t="n">
        <v>28623.4229295952</v>
      </c>
      <c r="AC171" s="16" t="n">
        <f aca="false">LOG10(AB171)</f>
        <v>4.45672156759799</v>
      </c>
      <c r="AD171" s="17" t="n">
        <v>4294.56397517758</v>
      </c>
      <c r="AE171" s="16" t="n">
        <f aca="false">LOG10(AD171)</f>
        <v>3.63291907671511</v>
      </c>
      <c r="AF171" s="17" t="n">
        <v>161.290726710606</v>
      </c>
      <c r="AG171" s="16" t="n">
        <f aca="false">LOG10(AF171)</f>
        <v>2.20760939867114</v>
      </c>
      <c r="AH171" s="17" t="n">
        <v>0</v>
      </c>
      <c r="AI171" s="16" t="n">
        <f aca="false">LOG10(AH171+0.01)</f>
        <v>-2</v>
      </c>
      <c r="AJ171" s="17" t="n">
        <v>1291.53587224398</v>
      </c>
      <c r="AK171" s="16" t="n">
        <f aca="false">LOG10(AJ171)</f>
        <v>3.11110647315065</v>
      </c>
      <c r="AL171" s="17" t="n">
        <v>2124.21332726031</v>
      </c>
      <c r="AM171" s="16" t="n">
        <f aca="false">LOG10(AL171)</f>
        <v>3.3271981292643</v>
      </c>
      <c r="AN171" s="17" t="n">
        <v>4593.01571296923</v>
      </c>
      <c r="AO171" s="16" t="n">
        <f aca="false">LOG10(AN171)</f>
        <v>3.66209793116671</v>
      </c>
      <c r="AP171" s="17" t="n">
        <v>49.3252701946079</v>
      </c>
      <c r="AQ171" s="16" t="n">
        <f aca="false">LOG10(AP171)</f>
        <v>1.69306947291472</v>
      </c>
      <c r="AR171" s="1" t="n">
        <v>1.536</v>
      </c>
      <c r="AS171" s="1" t="n">
        <v>1.536</v>
      </c>
      <c r="AT171" s="18" t="n">
        <v>0.27</v>
      </c>
      <c r="AU171" s="18" t="n">
        <f aca="false">LOG10(AT171+0.0001)</f>
        <v>-0.568475415812549</v>
      </c>
      <c r="AV171" s="18" t="n">
        <f aca="false">AR171+AT171</f>
        <v>1.806</v>
      </c>
      <c r="AW171" s="18" t="n">
        <f aca="false">LOG10(AV171+0.0001)</f>
        <v>0.256741792625255</v>
      </c>
      <c r="AX171" s="18" t="n">
        <f aca="false">AR171/AT171</f>
        <v>5.68888888888889</v>
      </c>
      <c r="AY171" s="1" t="n">
        <f aca="false">ASIN(SQRT(AX171/100))</f>
        <v>0.240835316045547</v>
      </c>
      <c r="AZ171" s="1" t="n">
        <v>0.87</v>
      </c>
      <c r="BA171" s="18" t="n">
        <f aca="false">LOG10(AZ171+0.0001)</f>
        <v>-0.0604308313440984</v>
      </c>
      <c r="BB171" s="19" t="n">
        <f aca="false">AZ171/(AV171)</f>
        <v>0.481727574750831</v>
      </c>
      <c r="BC171" s="1" t="n">
        <f aca="false">ASIN(SQRT(BB171/100))</f>
        <v>0.0694624435575861</v>
      </c>
      <c r="BD171" s="1" t="n">
        <f aca="false">K171*AZ171/100</f>
        <v>0.017893725</v>
      </c>
      <c r="BE171" s="20" t="n">
        <f aca="false">LOG10(BD171)</f>
        <v>-1.74729924140315</v>
      </c>
      <c r="BF171" s="3" t="n">
        <f aca="false">R171*AZ171</f>
        <v>23.90936870773</v>
      </c>
      <c r="BG171" s="20" t="n">
        <f aca="false">LOG10(BF171+0.01)</f>
        <v>1.3787497133445</v>
      </c>
      <c r="BH171" s="3" t="n">
        <f aca="false">T171*AZ171</f>
        <v>39.8411371374202</v>
      </c>
      <c r="BI171" s="20" t="n">
        <f aca="false">LOG10(BH171)</f>
        <v>1.60033172547101</v>
      </c>
      <c r="BJ171" s="2" t="n">
        <f aca="false">V171*AZ171/1000</f>
        <v>14.3471148830715</v>
      </c>
      <c r="BK171" s="20" t="n">
        <f aca="false">LOG10(BJ171)</f>
        <v>1.15676457588969</v>
      </c>
      <c r="BL171" s="3" t="n">
        <f aca="false">X171*AZ171</f>
        <v>3.24601426121212</v>
      </c>
      <c r="BM171" s="20" t="n">
        <f aca="false">LOG10(BL171+0.01)</f>
        <v>0.512686298413774</v>
      </c>
      <c r="BN171" s="3" t="n">
        <f aca="false">Z171*AZ171</f>
        <v>30.1071372179865</v>
      </c>
      <c r="BO171" s="20" t="n">
        <f aca="false">LOG10(BN171)</f>
        <v>1.47866946193788</v>
      </c>
      <c r="BP171" s="2" t="n">
        <f aca="false">AB171*AZ171/1000</f>
        <v>24.9023779487478</v>
      </c>
      <c r="BQ171" s="20" t="n">
        <f aca="false">LOG10(BP171)</f>
        <v>1.39624082021661</v>
      </c>
      <c r="BR171" s="2" t="n">
        <f aca="false">AD171*AZ171/1000</f>
        <v>3.7362706584045</v>
      </c>
      <c r="BS171" s="20" t="n">
        <f aca="false">LOG10(BR171)</f>
        <v>0.572438329333727</v>
      </c>
      <c r="BT171" s="2" t="n">
        <f aca="false">AF171*AZ171/1000</f>
        <v>0.140322932238227</v>
      </c>
      <c r="BU171" s="20" t="n">
        <f aca="false">LOG10(BT171)</f>
        <v>-0.852871348710244</v>
      </c>
      <c r="BV171" s="3" t="n">
        <f aca="false">AH171*AZ171</f>
        <v>0</v>
      </c>
      <c r="BW171" s="20" t="n">
        <f aca="false">LOG10(BV171+0.01)</f>
        <v>-2</v>
      </c>
      <c r="BX171" s="3" t="n">
        <f aca="false">AJ171*AZ171/1000</f>
        <v>1.12363620885226</v>
      </c>
      <c r="BY171" s="20" t="n">
        <f aca="false">LOG10(BX171)</f>
        <v>0.0506257257692688</v>
      </c>
      <c r="BZ171" s="2" t="n">
        <f aca="false">AL171*AZ171/1000</f>
        <v>1.84806559471647</v>
      </c>
      <c r="CA171" s="20" t="n">
        <f aca="false">LOG10(BZ171)</f>
        <v>0.266717381882918</v>
      </c>
      <c r="CB171" s="3" t="n">
        <f aca="false">AN171*AZ171/1000</f>
        <v>3.99592367028323</v>
      </c>
      <c r="CC171" s="20" t="n">
        <f aca="false">LOG10(CB171)</f>
        <v>0.601617183785324</v>
      </c>
      <c r="CD171" s="3" t="n">
        <f aca="false">AP171*AZ171</f>
        <v>42.9129850693089</v>
      </c>
      <c r="CE171" s="20" t="n">
        <f aca="false">LOG10(CD171)</f>
        <v>1.63258872553334</v>
      </c>
      <c r="CF171" s="4" t="n">
        <v>2</v>
      </c>
      <c r="CG171" s="1" t="n">
        <v>27.4006534185001</v>
      </c>
      <c r="CH171" s="1" t="n">
        <f aca="false">LOG10(CG171+0.1)</f>
        <v>1.43934301283672</v>
      </c>
      <c r="CI171" s="1" t="n">
        <v>11.0847582822273</v>
      </c>
      <c r="CJ171" s="1" t="n">
        <f aca="false">LOG10(CI171)</f>
        <v>1.04472622718985</v>
      </c>
      <c r="CK171" s="1" t="n">
        <v>2091.82846288746</v>
      </c>
      <c r="CL171" s="1" t="n">
        <f aca="false">LOG10(CK171)</f>
        <v>3.32052606801748</v>
      </c>
      <c r="CM171" s="1" t="n">
        <v>18.1173107129319</v>
      </c>
      <c r="CN171" s="1" t="n">
        <f aca="false">LOG10(CM171+0.1)</f>
        <v>1.26048426568105</v>
      </c>
      <c r="CO171" s="1" t="n">
        <f aca="false">LOG10(CM171+0.5)</f>
        <v>1.26991694695225</v>
      </c>
      <c r="CP171" s="1" t="n">
        <v>13304.710959557</v>
      </c>
      <c r="CQ171" s="1" t="n">
        <f aca="false">LOG10(CP171)</f>
        <v>4.12400544408598</v>
      </c>
      <c r="CR171" s="1" t="n">
        <f aca="false">CP171/1000</f>
        <v>13.304710959557</v>
      </c>
      <c r="CS171" s="1" t="n">
        <f aca="false">LOG10(CR171)</f>
        <v>1.12400544408598</v>
      </c>
      <c r="CT171" s="1" t="n">
        <v>1098.80045214751</v>
      </c>
      <c r="CU171" s="1" t="n">
        <f aca="false">LOG10(CT171)</f>
        <v>3.04091882945723</v>
      </c>
      <c r="CV171" s="1" t="n">
        <v>27.6640923068183</v>
      </c>
      <c r="CW171" s="1" t="n">
        <f aca="false">LOG10(CV171+0.1)</f>
        <v>1.4434834796244</v>
      </c>
      <c r="CX171" s="1" t="n">
        <v>0</v>
      </c>
      <c r="CY171" s="1" t="n">
        <f aca="false">LOG10(CX171+0.1)</f>
        <v>-1</v>
      </c>
      <c r="CZ171" s="1" t="n">
        <v>1222.75401366744</v>
      </c>
      <c r="DA171" s="1" t="n">
        <f aca="false">LOG10(CZ171)</f>
        <v>3.08733909705927</v>
      </c>
      <c r="DB171" s="1" t="n">
        <v>2553.76285641533</v>
      </c>
      <c r="DC171" s="1" t="n">
        <f aca="false">LOG10(DB171)</f>
        <v>3.40718056601591</v>
      </c>
      <c r="DD171" s="1" t="n">
        <v>611.41823187423</v>
      </c>
      <c r="DE171" s="1" t="n">
        <f aca="false">LOG10(DD171)</f>
        <v>2.78633838480603</v>
      </c>
      <c r="DF171" s="1" t="n">
        <v>18.1322454677728</v>
      </c>
      <c r="DG171" s="1" t="n">
        <f aca="false">LOG10(DF171+0.1)</f>
        <v>1.26084015928627</v>
      </c>
      <c r="DH171" s="15" t="n">
        <f aca="false">AR171*CP171*0.0001*0.01</f>
        <v>0.0204360360338795</v>
      </c>
      <c r="DI171" s="15" t="n">
        <f aca="false">LOG10(DH171)</f>
        <v>-1.68960334021853</v>
      </c>
      <c r="DJ171" s="15" t="n">
        <f aca="false">AR171*DB171*0.0001*0.01</f>
        <v>0.00392257974745395</v>
      </c>
      <c r="DK171" s="15" t="n">
        <f aca="false">LOG10(DJ171)</f>
        <v>-2.4064282182886</v>
      </c>
      <c r="DL171" s="15" t="n">
        <f aca="false">AR171*CK171*0.0001*0.01</f>
        <v>0.00321304851899515</v>
      </c>
      <c r="DM171" s="15" t="n">
        <f aca="false">LOG10(DL171)</f>
        <v>-2.49308271628702</v>
      </c>
      <c r="DN171" s="15" t="n">
        <f aca="false">AR171*CT171*0.0001*0.01</f>
        <v>0.00168775749449857</v>
      </c>
      <c r="DO171" s="15" t="n">
        <f aca="false">LOG10(DN171)</f>
        <v>-2.77268995484728</v>
      </c>
      <c r="DP171" s="15" t="n">
        <f aca="false">AR171*CM171*0.0001*0.01</f>
        <v>2.78281892550634E-005</v>
      </c>
      <c r="DQ171" s="15" t="n">
        <f aca="false">LOG10(DP171+0.000001)</f>
        <v>-4.54018263549008</v>
      </c>
      <c r="DR171" s="15" t="n">
        <f aca="false">AR171*CV171*0.0001*0.01</f>
        <v>4.24920457832729E-005</v>
      </c>
      <c r="DS171" s="15" t="n">
        <f aca="false">LOG10(DR171+0.000001)</f>
        <v>-4.36159016346618</v>
      </c>
      <c r="DT171" s="15" t="n">
        <f aca="false">AR171*DF171*0.0001*0.01</f>
        <v>2.7851129038499E-005</v>
      </c>
      <c r="DU171" s="15" t="n">
        <f aca="false">LOG10(DT171+0.000001)</f>
        <v>-4.53983718682036</v>
      </c>
    </row>
    <row r="172" customFormat="false" ht="18.75" hidden="false" customHeight="true" outlineLevel="0" collapsed="false">
      <c r="A172" s="1" t="s">
        <v>125</v>
      </c>
      <c r="B172" s="13" t="n">
        <v>741</v>
      </c>
      <c r="C172" s="13" t="s">
        <v>145</v>
      </c>
      <c r="D172" s="13" t="s">
        <v>162</v>
      </c>
      <c r="E172" s="13" t="s">
        <v>150</v>
      </c>
      <c r="F172" s="13" t="s">
        <v>137</v>
      </c>
      <c r="G172" s="13" t="n">
        <v>500</v>
      </c>
      <c r="H172" s="14" t="n">
        <v>10</v>
      </c>
      <c r="I172" s="13" t="n">
        <v>3</v>
      </c>
      <c r="J172" s="13" t="s">
        <v>129</v>
      </c>
      <c r="K172" s="1" t="n">
        <v>2.04615</v>
      </c>
      <c r="L172" s="15" t="n">
        <f aca="false">K172*10</f>
        <v>20.4615</v>
      </c>
      <c r="M172" s="16" t="n">
        <f aca="false">LOG10(L172)</f>
        <v>1.31093746798045</v>
      </c>
      <c r="N172" s="1" t="n">
        <f aca="false">ASIN(SQRT(K172/100))</f>
        <v>0.143536061512346</v>
      </c>
      <c r="O172" s="1" t="n">
        <v>43.1</v>
      </c>
      <c r="P172" s="15" t="n">
        <f aca="false">ASIN(SQRT(O172/100))</f>
        <v>0.716177259004871</v>
      </c>
      <c r="Q172" s="1" t="n">
        <f aca="false">O172/K172</f>
        <v>21.0639493683259</v>
      </c>
      <c r="R172" s="17" t="n">
        <v>24.5519178750005</v>
      </c>
      <c r="S172" s="17" t="n">
        <f aca="false">LOG10(R172+0.01)</f>
        <v>1.39026227492883</v>
      </c>
      <c r="T172" s="17" t="n">
        <v>46.6036639583343</v>
      </c>
      <c r="U172" s="17" t="n">
        <f aca="false">LOG10(T172)</f>
        <v>1.66842006206197</v>
      </c>
      <c r="V172" s="17" t="n">
        <v>12938.3612042086</v>
      </c>
      <c r="W172" s="16" t="n">
        <f aca="false">LOG10(V172)</f>
        <v>4.11187927130632</v>
      </c>
      <c r="X172" s="17" t="n">
        <v>4.04311704166675</v>
      </c>
      <c r="Y172" s="17" t="n">
        <f aca="false">LOG10(X172+0.01)</f>
        <v>0.607789145023731</v>
      </c>
      <c r="Z172" s="17" t="n">
        <v>44.3213286875009</v>
      </c>
      <c r="AA172" s="16" t="n">
        <f aca="false">LOG10(Z172)</f>
        <v>1.64661277141803</v>
      </c>
      <c r="AB172" s="17" t="n">
        <v>30283.1016968756</v>
      </c>
      <c r="AC172" s="16" t="n">
        <f aca="false">LOG10(AB172)</f>
        <v>4.48120035500408</v>
      </c>
      <c r="AD172" s="17" t="n">
        <v>3565.47000693758</v>
      </c>
      <c r="AE172" s="16" t="n">
        <f aca="false">LOG10(AD172)</f>
        <v>3.55211678747401</v>
      </c>
      <c r="AF172" s="17" t="n">
        <v>158.001409625003</v>
      </c>
      <c r="AG172" s="16" t="n">
        <f aca="false">LOG10(AF172)</f>
        <v>2.19866096157233</v>
      </c>
      <c r="AH172" s="17" t="n">
        <v>0.157671708333337</v>
      </c>
      <c r="AI172" s="16" t="n">
        <f aca="false">LOG10(AH172+0.01)</f>
        <v>-0.775540210806308</v>
      </c>
      <c r="AJ172" s="17" t="n">
        <v>782.015395125017</v>
      </c>
      <c r="AK172" s="16" t="n">
        <f aca="false">LOG10(AJ172)</f>
        <v>2.89321530287063</v>
      </c>
      <c r="AL172" s="17" t="n">
        <v>2432.46042445838</v>
      </c>
      <c r="AM172" s="16" t="n">
        <f aca="false">LOG10(AL172)</f>
        <v>3.3860457831319</v>
      </c>
      <c r="AN172" s="17" t="n">
        <v>3237.8905432709</v>
      </c>
      <c r="AO172" s="16" t="n">
        <f aca="false">LOG10(AN172)</f>
        <v>3.5102621633621</v>
      </c>
      <c r="AP172" s="17" t="n">
        <v>56.0527652083345</v>
      </c>
      <c r="AQ172" s="16" t="n">
        <f aca="false">LOG10(AP172)</f>
        <v>1.74859704217807</v>
      </c>
      <c r="AR172" s="1" t="n">
        <v>1.426</v>
      </c>
      <c r="AS172" s="1" t="n">
        <v>1.426</v>
      </c>
      <c r="AT172" s="18" t="n">
        <v>0.207</v>
      </c>
      <c r="AU172" s="18" t="n">
        <f aca="false">LOG10(AT172+0.0001)</f>
        <v>-0.683819901106547</v>
      </c>
      <c r="AV172" s="18" t="n">
        <f aca="false">AR172+AT172</f>
        <v>1.633</v>
      </c>
      <c r="AW172" s="18" t="n">
        <f aca="false">LOG10(AV172+0.0001)</f>
        <v>0.213012778808009</v>
      </c>
      <c r="AX172" s="18" t="n">
        <f aca="false">AR172/AT172</f>
        <v>6.88888888888889</v>
      </c>
      <c r="AY172" s="1" t="n">
        <f aca="false">ASIN(SQRT(AX172/100))</f>
        <v>0.26557787698688</v>
      </c>
      <c r="AZ172" s="1" t="n">
        <v>0.971</v>
      </c>
      <c r="BA172" s="18" t="n">
        <f aca="false">LOG10(AZ172+0.0001)</f>
        <v>-0.0127360458777645</v>
      </c>
      <c r="BB172" s="19" t="n">
        <f aca="false">AZ172/(AV172)</f>
        <v>0.59461114513166</v>
      </c>
      <c r="BC172" s="1" t="n">
        <f aca="false">ASIN(SQRT(BB172/100))</f>
        <v>0.0771876569354827</v>
      </c>
      <c r="BD172" s="1" t="n">
        <f aca="false">K172*AZ172/100</f>
        <v>0.0198681165</v>
      </c>
      <c r="BE172" s="20" t="n">
        <f aca="false">LOG10(BD172)</f>
        <v>-1.70184330211154</v>
      </c>
      <c r="BF172" s="3" t="n">
        <f aca="false">R172*AZ172</f>
        <v>23.8399122566255</v>
      </c>
      <c r="BG172" s="20" t="n">
        <f aca="false">LOG10(BF172+0.01)</f>
        <v>1.37748678561792</v>
      </c>
      <c r="BH172" s="3" t="n">
        <f aca="false">T172*AZ172</f>
        <v>45.2521577035426</v>
      </c>
      <c r="BI172" s="20" t="n">
        <f aca="false">LOG10(BH172)</f>
        <v>1.65563929196997</v>
      </c>
      <c r="BJ172" s="2" t="n">
        <f aca="false">V172*AZ172/1000</f>
        <v>12.5631487292866</v>
      </c>
      <c r="BK172" s="20" t="n">
        <f aca="false">LOG10(BJ172)</f>
        <v>1.09909850121432</v>
      </c>
      <c r="BL172" s="3" t="n">
        <f aca="false">X172*AZ172</f>
        <v>3.92586664745842</v>
      </c>
      <c r="BM172" s="20" t="n">
        <f aca="false">LOG10(BL172+0.01)</f>
        <v>0.595040375517928</v>
      </c>
      <c r="BN172" s="3" t="n">
        <f aca="false">Z172*AZ172</f>
        <v>43.0360101555634</v>
      </c>
      <c r="BO172" s="20" t="n">
        <f aca="false">LOG10(BN172)</f>
        <v>1.63383200132604</v>
      </c>
      <c r="BP172" s="2" t="n">
        <f aca="false">AB172*AZ172/1000</f>
        <v>29.4048917476662</v>
      </c>
      <c r="BQ172" s="20" t="n">
        <f aca="false">LOG10(BP172)</f>
        <v>1.46841958491208</v>
      </c>
      <c r="BR172" s="2" t="n">
        <f aca="false">AD172*AZ172/1000</f>
        <v>3.46207137673639</v>
      </c>
      <c r="BS172" s="20" t="n">
        <f aca="false">LOG10(BR172)</f>
        <v>0.53933601738201</v>
      </c>
      <c r="BT172" s="2" t="n">
        <f aca="false">AF172*AZ172/1000</f>
        <v>0.153419368745878</v>
      </c>
      <c r="BU172" s="20" t="n">
        <f aca="false">LOG10(BT172)</f>
        <v>-0.814119808519663</v>
      </c>
      <c r="BV172" s="3" t="n">
        <f aca="false">AH172*AZ172</f>
        <v>0.15309922879167</v>
      </c>
      <c r="BW172" s="20" t="n">
        <f aca="false">LOG10(BV172+0.01)</f>
        <v>-0.787548092499356</v>
      </c>
      <c r="BX172" s="3" t="n">
        <f aca="false">AJ172*AZ172/1000</f>
        <v>0.759336948666391</v>
      </c>
      <c r="BY172" s="20" t="n">
        <f aca="false">LOG10(BX172)</f>
        <v>-0.119565467221367</v>
      </c>
      <c r="BZ172" s="2" t="n">
        <f aca="false">AL172*AZ172/1000</f>
        <v>2.36191907214909</v>
      </c>
      <c r="CA172" s="20" t="n">
        <f aca="false">LOG10(BZ172)</f>
        <v>0.373265013039902</v>
      </c>
      <c r="CB172" s="3" t="n">
        <f aca="false">AN172*AZ172/1000</f>
        <v>3.14399171751605</v>
      </c>
      <c r="CC172" s="20" t="n">
        <f aca="false">LOG10(CB172)</f>
        <v>0.497481393270101</v>
      </c>
      <c r="CD172" s="3" t="n">
        <f aca="false">AP172*AZ172</f>
        <v>54.4272350172928</v>
      </c>
      <c r="CE172" s="20" t="n">
        <f aca="false">LOG10(CD172)</f>
        <v>1.73581627208607</v>
      </c>
      <c r="CF172" s="4" t="n">
        <v>2</v>
      </c>
      <c r="CG172" s="1" t="n">
        <v>28.2681921477274</v>
      </c>
      <c r="CH172" s="1" t="n">
        <f aca="false">LOG10(CG172+0.1)</f>
        <v>1.45283165989584</v>
      </c>
      <c r="CI172" s="1" t="n">
        <v>11.3960700225001</v>
      </c>
      <c r="CJ172" s="1" t="n">
        <f aca="false">LOG10(CI172)</f>
        <v>1.05675510907323</v>
      </c>
      <c r="CK172" s="1" t="n">
        <v>1830.2224289711</v>
      </c>
      <c r="CL172" s="1" t="n">
        <f aca="false">LOG10(CK172)</f>
        <v>3.26250387323021</v>
      </c>
      <c r="CM172" s="1" t="n">
        <v>12.2027197244319</v>
      </c>
      <c r="CN172" s="1" t="n">
        <f aca="false">LOG10(CM172+0.1)</f>
        <v>1.0900011301992</v>
      </c>
      <c r="CO172" s="1" t="n">
        <f aca="false">LOG10(CM172+0.5)</f>
        <v>1.10389671582662</v>
      </c>
      <c r="CP172" s="1" t="n">
        <v>10667.3800486206</v>
      </c>
      <c r="CQ172" s="1" t="n">
        <f aca="false">LOG10(CP172)</f>
        <v>4.02805776805209</v>
      </c>
      <c r="CR172" s="1" t="n">
        <f aca="false">CP172/1000</f>
        <v>10.6673800486206</v>
      </c>
      <c r="CS172" s="1" t="n">
        <f aca="false">LOG10(CR172)</f>
        <v>1.02805776805209</v>
      </c>
      <c r="CT172" s="1" t="n">
        <v>1100.30690282523</v>
      </c>
      <c r="CU172" s="1" t="n">
        <f aca="false">LOG10(CT172)</f>
        <v>3.04151383753399</v>
      </c>
      <c r="CV172" s="1" t="n">
        <v>31.4760405428184</v>
      </c>
      <c r="CW172" s="1" t="n">
        <f aca="false">LOG10(CV172+0.1)</f>
        <v>1.49935767101069</v>
      </c>
      <c r="CX172" s="1" t="n">
        <v>0</v>
      </c>
      <c r="CY172" s="1" t="n">
        <f aca="false">LOG10(CX172+0.1)</f>
        <v>-1</v>
      </c>
      <c r="CZ172" s="1" t="n">
        <v>1436.63718094835</v>
      </c>
      <c r="DA172" s="1" t="n">
        <f aca="false">LOG10(CZ172)</f>
        <v>3.15734710201914</v>
      </c>
      <c r="DB172" s="1" t="n">
        <v>2261.14298011351</v>
      </c>
      <c r="DC172" s="1" t="n">
        <f aca="false">LOG10(DB172)</f>
        <v>3.35432802519853</v>
      </c>
      <c r="DD172" s="1" t="n">
        <v>510.693551016958</v>
      </c>
      <c r="DE172" s="1" t="n">
        <f aca="false">LOG10(DD172)</f>
        <v>2.70816037366632</v>
      </c>
      <c r="DF172" s="1" t="n">
        <v>18.4157786961819</v>
      </c>
      <c r="DG172" s="1" t="n">
        <f aca="false">LOG10(DF172+0.1)</f>
        <v>1.26754198137836</v>
      </c>
      <c r="DH172" s="15" t="n">
        <f aca="false">AR172*CP172*0.0001*0.01</f>
        <v>0.015211683949333</v>
      </c>
      <c r="DI172" s="15" t="n">
        <f aca="false">LOG10(DH172)</f>
        <v>-1.81782270643207</v>
      </c>
      <c r="DJ172" s="15" t="n">
        <f aca="false">AR172*DB172*0.0001*0.01</f>
        <v>0.00322438988964187</v>
      </c>
      <c r="DK172" s="15" t="n">
        <f aca="false">LOG10(DJ172)</f>
        <v>-2.49155244928562</v>
      </c>
      <c r="DL172" s="15" t="n">
        <f aca="false">AR172*CK172*0.0001*0.01</f>
        <v>0.00260989718371279</v>
      </c>
      <c r="DM172" s="15" t="n">
        <f aca="false">LOG10(DL172)</f>
        <v>-2.58337660125395</v>
      </c>
      <c r="DN172" s="15" t="n">
        <f aca="false">AR172*CT172*0.0001*0.01</f>
        <v>0.00156903764342878</v>
      </c>
      <c r="DO172" s="15" t="n">
        <f aca="false">LOG10(DN172)</f>
        <v>-2.80436663695016</v>
      </c>
      <c r="DP172" s="15" t="n">
        <f aca="false">AR172*CM172*0.0001*0.01</f>
        <v>1.74010783270399E-005</v>
      </c>
      <c r="DQ172" s="15" t="n">
        <f aca="false">LOG10(DP172+0.000001)</f>
        <v>-4.73515672602519</v>
      </c>
      <c r="DR172" s="15" t="n">
        <f aca="false">AR172*CV172*0.0001*0.01</f>
        <v>4.4884833814059E-005</v>
      </c>
      <c r="DS172" s="15" t="n">
        <f aca="false">LOG10(DR172+0.000001)</f>
        <v>-4.33833083688691</v>
      </c>
      <c r="DT172" s="15" t="n">
        <f aca="false">AR172*DF172*0.0001*0.01</f>
        <v>2.62609004207554E-005</v>
      </c>
      <c r="DU172" s="15" t="n">
        <f aca="false">LOG10(DT172+0.000001)</f>
        <v>-4.5644598036258</v>
      </c>
    </row>
    <row r="173" customFormat="false" ht="18.75" hidden="false" customHeight="true" outlineLevel="0" collapsed="false">
      <c r="A173" s="1" t="s">
        <v>125</v>
      </c>
      <c r="B173" s="13" t="n">
        <v>742</v>
      </c>
      <c r="C173" s="13" t="s">
        <v>145</v>
      </c>
      <c r="D173" s="13" t="s">
        <v>162</v>
      </c>
      <c r="E173" s="13" t="s">
        <v>150</v>
      </c>
      <c r="F173" s="13" t="s">
        <v>137</v>
      </c>
      <c r="G173" s="13" t="n">
        <v>500</v>
      </c>
      <c r="H173" s="14" t="n">
        <v>10</v>
      </c>
      <c r="I173" s="13" t="n">
        <v>4</v>
      </c>
      <c r="J173" s="13" t="s">
        <v>129</v>
      </c>
      <c r="K173" s="1" t="n">
        <v>1.7262</v>
      </c>
      <c r="L173" s="15" t="n">
        <f aca="false">K173*10</f>
        <v>17.262</v>
      </c>
      <c r="M173" s="16" t="n">
        <f aca="false">LOG10(L173)</f>
        <v>1.23709111227397</v>
      </c>
      <c r="N173" s="1" t="n">
        <f aca="false">ASIN(SQRT(K173/100))</f>
        <v>0.131765891839945</v>
      </c>
      <c r="O173" s="1" t="n">
        <v>42.44</v>
      </c>
      <c r="P173" s="15" t="n">
        <f aca="false">ASIN(SQRT(O173/100))</f>
        <v>0.709507104889705</v>
      </c>
      <c r="Q173" s="1" t="n">
        <f aca="false">O173/K173</f>
        <v>24.5857953887151</v>
      </c>
      <c r="R173" s="17" t="n">
        <v>33.1741501879092</v>
      </c>
      <c r="S173" s="17" t="n">
        <f aca="false">LOG10(R173+0.01)</f>
        <v>1.5209307002837</v>
      </c>
      <c r="T173" s="17" t="n">
        <v>49.3453873542275</v>
      </c>
      <c r="U173" s="17" t="n">
        <f aca="false">LOG10(T173)</f>
        <v>1.69324656247209</v>
      </c>
      <c r="V173" s="17" t="n">
        <v>17631.6988109773</v>
      </c>
      <c r="W173" s="16" t="n">
        <f aca="false">LOG10(V173)</f>
        <v>4.24629415850973</v>
      </c>
      <c r="X173" s="17" t="n">
        <v>3.22902142813638</v>
      </c>
      <c r="Y173" s="17" t="n">
        <f aca="false">LOG10(X173+0.01)</f>
        <v>0.510413821147134</v>
      </c>
      <c r="Z173" s="17" t="n">
        <v>43.6464310833411</v>
      </c>
      <c r="AA173" s="16" t="n">
        <f aca="false">LOG10(Z173)</f>
        <v>1.63994873775112</v>
      </c>
      <c r="AB173" s="17" t="n">
        <v>30916.3878386899</v>
      </c>
      <c r="AC173" s="16" t="n">
        <f aca="false">LOG10(AB173)</f>
        <v>4.49018874678043</v>
      </c>
      <c r="AD173" s="17" t="n">
        <v>3490.51371348336</v>
      </c>
      <c r="AE173" s="16" t="n">
        <f aca="false">LOG10(AD173)</f>
        <v>3.54288934859609</v>
      </c>
      <c r="AF173" s="17" t="n">
        <v>212.707745651865</v>
      </c>
      <c r="AG173" s="16" t="n">
        <f aca="false">LOG10(AF173)</f>
        <v>2.32778330481865</v>
      </c>
      <c r="AH173" s="17" t="n">
        <v>0.0413978334545456</v>
      </c>
      <c r="AI173" s="16" t="n">
        <f aca="false">LOG10(AH173+0.01)</f>
        <v>-1.28905518720251</v>
      </c>
      <c r="AJ173" s="17" t="n">
        <v>731.19936838214</v>
      </c>
      <c r="AK173" s="16" t="n">
        <f aca="false">LOG10(AJ173)</f>
        <v>2.8640358075777</v>
      </c>
      <c r="AL173" s="17" t="n">
        <v>2290.0188078356</v>
      </c>
      <c r="AM173" s="16" t="n">
        <f aca="false">LOG10(AL173)</f>
        <v>3.35983904919826</v>
      </c>
      <c r="AN173" s="17" t="n">
        <v>3663.45667522372</v>
      </c>
      <c r="AO173" s="16" t="n">
        <f aca="false">LOG10(AN173)</f>
        <v>3.56389105985141</v>
      </c>
      <c r="AP173" s="17" t="n">
        <v>57.7299248783185</v>
      </c>
      <c r="AQ173" s="16" t="n">
        <f aca="false">LOG10(AP173)</f>
        <v>1.76140099236866</v>
      </c>
      <c r="AR173" s="1" t="n">
        <v>1.679</v>
      </c>
      <c r="AS173" s="1" t="n">
        <v>1.679</v>
      </c>
      <c r="AT173" s="18" t="n">
        <v>0.26</v>
      </c>
      <c r="AU173" s="18" t="n">
        <f aca="false">LOG10(AT173+0.0001)</f>
        <v>-0.584859647804127</v>
      </c>
      <c r="AV173" s="18" t="n">
        <f aca="false">AR173+AT173</f>
        <v>1.939</v>
      </c>
      <c r="AW173" s="18" t="n">
        <f aca="false">LOG10(AV173+0.0001)</f>
        <v>0.287600206359951</v>
      </c>
      <c r="AX173" s="18" t="n">
        <f aca="false">AR173/AT173</f>
        <v>6.45769230769231</v>
      </c>
      <c r="AY173" s="1" t="n">
        <f aca="false">ASIN(SQRT(AX173/100))</f>
        <v>0.256937621357736</v>
      </c>
      <c r="AZ173" s="1" t="n">
        <v>0.923</v>
      </c>
      <c r="BA173" s="18" t="n">
        <f aca="false">LOG10(AZ173+0.0001)</f>
        <v>-0.0347512490328791</v>
      </c>
      <c r="BB173" s="19" t="n">
        <f aca="false">AZ173/(AV173)</f>
        <v>0.476018566271274</v>
      </c>
      <c r="BC173" s="1" t="n">
        <f aca="false">ASIN(SQRT(BB173/100))</f>
        <v>0.0690489537916</v>
      </c>
      <c r="BD173" s="1" t="n">
        <f aca="false">K173*AZ173/100</f>
        <v>0.015932826</v>
      </c>
      <c r="BE173" s="20" t="n">
        <f aca="false">LOG10(BD173)</f>
        <v>-1.79770718670012</v>
      </c>
      <c r="BF173" s="3" t="n">
        <f aca="false">R173*AZ173</f>
        <v>30.6197406234402</v>
      </c>
      <c r="BG173" s="20" t="n">
        <f aca="false">LOG10(BF173+0.01)</f>
        <v>1.48614331916094</v>
      </c>
      <c r="BH173" s="3" t="n">
        <f aca="false">T173*AZ173</f>
        <v>45.545792527952</v>
      </c>
      <c r="BI173" s="20" t="n">
        <f aca="false">LOG10(BH173)</f>
        <v>1.658448263498</v>
      </c>
      <c r="BJ173" s="2" t="n">
        <f aca="false">V173*AZ173/1000</f>
        <v>16.2740580025321</v>
      </c>
      <c r="BK173" s="20" t="n">
        <f aca="false">LOG10(BJ173)</f>
        <v>1.21149585953564</v>
      </c>
      <c r="BL173" s="3" t="n">
        <f aca="false">X173*AZ173</f>
        <v>2.98038677816988</v>
      </c>
      <c r="BM173" s="20" t="n">
        <f aca="false">LOG10(BL173+0.01)</f>
        <v>0.475727363829916</v>
      </c>
      <c r="BN173" s="3" t="n">
        <f aca="false">Z173*AZ173</f>
        <v>40.2856558899238</v>
      </c>
      <c r="BO173" s="20" t="n">
        <f aca="false">LOG10(BN173)</f>
        <v>1.60515043877704</v>
      </c>
      <c r="BP173" s="2" t="n">
        <f aca="false">AB173*AZ173/1000</f>
        <v>28.5358259751108</v>
      </c>
      <c r="BQ173" s="20" t="n">
        <f aca="false">LOG10(BP173)</f>
        <v>1.45539044780634</v>
      </c>
      <c r="BR173" s="2" t="n">
        <f aca="false">AD173*AZ173/1000</f>
        <v>3.22174415754514</v>
      </c>
      <c r="BS173" s="20" t="n">
        <f aca="false">LOG10(BR173)</f>
        <v>0.508091049621998</v>
      </c>
      <c r="BT173" s="2" t="n">
        <f aca="false">AF173*AZ173/1000</f>
        <v>0.196329249236671</v>
      </c>
      <c r="BU173" s="20" t="n">
        <f aca="false">LOG10(BT173)</f>
        <v>-0.707014994155442</v>
      </c>
      <c r="BV173" s="3" t="n">
        <f aca="false">AH173*AZ173</f>
        <v>0.0382102002785456</v>
      </c>
      <c r="BW173" s="20" t="n">
        <f aca="false">LOG10(BV173+0.01)</f>
        <v>-1.31686106433349</v>
      </c>
      <c r="BX173" s="3" t="n">
        <f aca="false">AJ173*AZ173/1000</f>
        <v>0.674897017016715</v>
      </c>
      <c r="BY173" s="20" t="n">
        <f aca="false">LOG10(BX173)</f>
        <v>-0.170762491396384</v>
      </c>
      <c r="BZ173" s="2" t="n">
        <f aca="false">AL173*AZ173/1000</f>
        <v>2.11368735963226</v>
      </c>
      <c r="CA173" s="20" t="n">
        <f aca="false">LOG10(BZ173)</f>
        <v>0.325040750224174</v>
      </c>
      <c r="CB173" s="3" t="n">
        <f aca="false">AN173*AZ173/1000</f>
        <v>3.3813705112315</v>
      </c>
      <c r="CC173" s="20" t="n">
        <f aca="false">LOG10(CB173)</f>
        <v>0.529092760877318</v>
      </c>
      <c r="CD173" s="3" t="n">
        <f aca="false">AP173*AZ173</f>
        <v>53.2847206626879</v>
      </c>
      <c r="CE173" s="20" t="n">
        <f aca="false">LOG10(CD173)</f>
        <v>1.72660269339458</v>
      </c>
      <c r="CF173" s="4" t="n">
        <v>2</v>
      </c>
      <c r="CG173" s="1" t="n">
        <v>22.47455685913</v>
      </c>
      <c r="CH173" s="1" t="n">
        <f aca="false">LOG10(CG173+0.1)</f>
        <v>1.35361923382393</v>
      </c>
      <c r="CI173" s="1" t="n">
        <v>12.0717883017389</v>
      </c>
      <c r="CJ173" s="1" t="n">
        <f aca="false">LOG10(CI173)</f>
        <v>1.08177161078072</v>
      </c>
      <c r="CK173" s="1" t="n">
        <v>1989.6758475284</v>
      </c>
      <c r="CL173" s="1" t="n">
        <f aca="false">LOG10(CK173)</f>
        <v>3.29878232811994</v>
      </c>
      <c r="CM173" s="1" t="n">
        <v>19.1379672017605</v>
      </c>
      <c r="CN173" s="1" t="n">
        <f aca="false">LOG10(CM173+0.1)</f>
        <v>1.28415917998354</v>
      </c>
      <c r="CO173" s="1" t="n">
        <f aca="false">LOG10(CM173+0.5)</f>
        <v>1.29309653035779</v>
      </c>
      <c r="CP173" s="1" t="n">
        <v>11466.1759919194</v>
      </c>
      <c r="CQ173" s="1" t="n">
        <f aca="false">LOG10(CP173)</f>
        <v>4.05941860338431</v>
      </c>
      <c r="CR173" s="1" t="n">
        <f aca="false">CP173/1000</f>
        <v>11.4661759919194</v>
      </c>
      <c r="CS173" s="1" t="n">
        <f aca="false">LOG10(CR173)</f>
        <v>1.05941860338431</v>
      </c>
      <c r="CT173" s="1" t="n">
        <v>1261.86182179237</v>
      </c>
      <c r="CU173" s="1" t="n">
        <f aca="false">LOG10(CT173)</f>
        <v>3.10101180077291</v>
      </c>
      <c r="CV173" s="1" t="n">
        <v>41.2001621616514</v>
      </c>
      <c r="CW173" s="1" t="n">
        <f aca="false">LOG10(CV173+0.1)</f>
        <v>1.61595175688091</v>
      </c>
      <c r="CX173" s="1" t="n">
        <v>0</v>
      </c>
      <c r="CY173" s="1" t="n">
        <f aca="false">LOG10(CX173+0.1)</f>
        <v>-1</v>
      </c>
      <c r="CZ173" s="1" t="n">
        <v>1112.97430927622</v>
      </c>
      <c r="DA173" s="1" t="n">
        <f aca="false">LOG10(CZ173)</f>
        <v>3.04648513965515</v>
      </c>
      <c r="DB173" s="1" t="n">
        <v>2256.17964291896</v>
      </c>
      <c r="DC173" s="1" t="n">
        <f aca="false">LOG10(DB173)</f>
        <v>3.35337367634958</v>
      </c>
      <c r="DD173" s="1" t="n">
        <v>524.568922809252</v>
      </c>
      <c r="DE173" s="1" t="n">
        <f aca="false">LOG10(DD173)</f>
        <v>2.71980255798091</v>
      </c>
      <c r="DF173" s="1" t="n">
        <v>20.3149177035649</v>
      </c>
      <c r="DG173" s="1" t="n">
        <f aca="false">LOG10(DF173+0.1)</f>
        <v>1.30994763353848</v>
      </c>
      <c r="DH173" s="15" t="n">
        <f aca="false">AR173*CP173*0.0001*0.01</f>
        <v>0.0192517094904328</v>
      </c>
      <c r="DI173" s="15" t="n">
        <f aca="false">LOG10(DH173)</f>
        <v>-1.71553070047764</v>
      </c>
      <c r="DJ173" s="15" t="n">
        <f aca="false">AR173*DB173*0.0001*0.01</f>
        <v>0.00378812562046093</v>
      </c>
      <c r="DK173" s="15" t="n">
        <f aca="false">LOG10(DJ173)</f>
        <v>-2.42157562751238</v>
      </c>
      <c r="DL173" s="15" t="n">
        <f aca="false">AR173*CK173*0.0001*0.01</f>
        <v>0.00334066574800018</v>
      </c>
      <c r="DM173" s="15" t="n">
        <f aca="false">LOG10(DL173)</f>
        <v>-2.47616697574201</v>
      </c>
      <c r="DN173" s="15" t="n">
        <f aca="false">AR173*CT173*0.0001*0.01</f>
        <v>0.00211866599878939</v>
      </c>
      <c r="DO173" s="15" t="n">
        <f aca="false">LOG10(DN173)</f>
        <v>-2.67393750308904</v>
      </c>
      <c r="DP173" s="15" t="n">
        <f aca="false">AR173*CM173*0.0001*0.01</f>
        <v>3.21326469317559E-005</v>
      </c>
      <c r="DQ173" s="15" t="n">
        <f aca="false">LOG10(DP173+0.000001)</f>
        <v>-4.47974386741003</v>
      </c>
      <c r="DR173" s="15" t="n">
        <f aca="false">AR173*CV173*0.0001*0.01</f>
        <v>6.91750722694128E-005</v>
      </c>
      <c r="DS173" s="15" t="n">
        <f aca="false">LOG10(DR173+0.000001)</f>
        <v>-4.15381713143751</v>
      </c>
      <c r="DT173" s="15" t="n">
        <f aca="false">AR173*DF173*0.0001*0.01</f>
        <v>3.41087468242854E-005</v>
      </c>
      <c r="DU173" s="15" t="n">
        <f aca="false">LOG10(DT173+0.000001)</f>
        <v>-4.45458467201602</v>
      </c>
    </row>
    <row r="174" customFormat="false" ht="18.75" hidden="false" customHeight="true" outlineLevel="0" collapsed="false">
      <c r="A174" s="1" t="s">
        <v>125</v>
      </c>
      <c r="B174" s="13" t="n">
        <v>743</v>
      </c>
      <c r="C174" s="13" t="s">
        <v>145</v>
      </c>
      <c r="D174" s="13" t="s">
        <v>162</v>
      </c>
      <c r="E174" s="13" t="s">
        <v>150</v>
      </c>
      <c r="F174" s="13" t="s">
        <v>137</v>
      </c>
      <c r="G174" s="13" t="n">
        <v>500</v>
      </c>
      <c r="H174" s="14" t="n">
        <v>10</v>
      </c>
      <c r="I174" s="13" t="n">
        <v>5</v>
      </c>
      <c r="J174" s="13" t="s">
        <v>129</v>
      </c>
      <c r="K174" s="1" t="n">
        <v>2.2316</v>
      </c>
      <c r="L174" s="15" t="n">
        <f aca="false">K174*10</f>
        <v>22.316</v>
      </c>
      <c r="M174" s="16" t="n">
        <f aca="false">LOG10(L174)</f>
        <v>1.34861635273833</v>
      </c>
      <c r="N174" s="1" t="n">
        <f aca="false">ASIN(SQRT(K174/100))</f>
        <v>0.149946676561315</v>
      </c>
      <c r="O174" s="1" t="n">
        <v>43.39</v>
      </c>
      <c r="P174" s="15" t="n">
        <f aca="false">ASIN(SQRT(O174/100))</f>
        <v>0.719104096716262</v>
      </c>
      <c r="Q174" s="1" t="n">
        <f aca="false">O174/K174</f>
        <v>19.4434486467109</v>
      </c>
      <c r="R174" s="17" t="n">
        <v>12.1876151249995</v>
      </c>
      <c r="S174" s="17" t="n">
        <f aca="false">LOG10(R174+0.01)</f>
        <v>1.08627492581411</v>
      </c>
      <c r="T174" s="17" t="n">
        <v>39.0734022499985</v>
      </c>
      <c r="U174" s="17" t="n">
        <f aca="false">LOG10(T174)</f>
        <v>1.59188122832409</v>
      </c>
      <c r="V174" s="17" t="n">
        <v>11669.8639000412</v>
      </c>
      <c r="W174" s="16" t="n">
        <f aca="false">LOG10(V174)</f>
        <v>4.06706579110915</v>
      </c>
      <c r="X174" s="17" t="n">
        <v>3.75702099999986</v>
      </c>
      <c r="Y174" s="17" t="n">
        <f aca="false">LOG10(X174+0.01)</f>
        <v>0.575998041270068</v>
      </c>
      <c r="Z174" s="17" t="n">
        <v>30.9609889374988</v>
      </c>
      <c r="AA174" s="16" t="n">
        <f aca="false">LOG10(Z174)</f>
        <v>1.49081482420851</v>
      </c>
      <c r="AB174" s="17" t="n">
        <v>29504.8425677072</v>
      </c>
      <c r="AC174" s="16" t="n">
        <f aca="false">LOG10(AB174)</f>
        <v>4.4698933016675</v>
      </c>
      <c r="AD174" s="17" t="n">
        <v>3822.26560693735</v>
      </c>
      <c r="AE174" s="16" t="n">
        <f aca="false">LOG10(AD174)</f>
        <v>3.58232086262985</v>
      </c>
      <c r="AF174" s="17" t="n">
        <v>189.00487579166</v>
      </c>
      <c r="AG174" s="16" t="n">
        <f aca="false">LOG10(AF174)</f>
        <v>2.27647300788806</v>
      </c>
      <c r="AH174" s="17" t="n">
        <v>0.172079333333327</v>
      </c>
      <c r="AI174" s="16" t="n">
        <f aca="false">LOG10(AH174+0.01)</f>
        <v>-0.739739345411272</v>
      </c>
      <c r="AJ174" s="17" t="n">
        <v>1219.52245679162</v>
      </c>
      <c r="AK174" s="16" t="n">
        <f aca="false">LOG10(AJ174)</f>
        <v>3.08618980200185</v>
      </c>
      <c r="AL174" s="17" t="n">
        <v>2277.44786904158</v>
      </c>
      <c r="AM174" s="16" t="n">
        <f aca="false">LOG10(AL174)</f>
        <v>3.35744844472442</v>
      </c>
      <c r="AN174" s="17" t="n">
        <v>3096.12869202072</v>
      </c>
      <c r="AO174" s="16" t="n">
        <f aca="false">LOG10(AN174)</f>
        <v>3.49081900403698</v>
      </c>
      <c r="AP174" s="17" t="n">
        <v>53.0055417916647</v>
      </c>
      <c r="AQ174" s="16" t="n">
        <f aca="false">LOG10(AP174)</f>
        <v>1.72432127797287</v>
      </c>
      <c r="AR174" s="1" t="n">
        <v>1.428</v>
      </c>
      <c r="AS174" s="1" t="n">
        <v>1.428</v>
      </c>
      <c r="AT174" s="18" t="n">
        <v>0.16</v>
      </c>
      <c r="AU174" s="18" t="n">
        <f aca="false">LOG10(AT174+0.0001)</f>
        <v>-0.7956086680807</v>
      </c>
      <c r="AV174" s="18" t="n">
        <f aca="false">AR174+AT174</f>
        <v>1.588</v>
      </c>
      <c r="AW174" s="18" t="n">
        <f aca="false">LOG10(AV174+0.0001)</f>
        <v>0.200877845749026</v>
      </c>
      <c r="AX174" s="18" t="n">
        <f aca="false">AR174/AT174</f>
        <v>8.925</v>
      </c>
      <c r="AY174" s="1" t="n">
        <f aca="false">ASIN(SQRT(AX174/100))</f>
        <v>0.303379827259759</v>
      </c>
      <c r="AZ174" s="1" t="n">
        <v>0.803</v>
      </c>
      <c r="BA174" s="18" t="n">
        <f aca="false">LOG10(AZ174+0.0001)</f>
        <v>-0.0952303740934049</v>
      </c>
      <c r="BB174" s="19" t="n">
        <f aca="false">AZ174/(AV174)</f>
        <v>0.505667506297229</v>
      </c>
      <c r="BC174" s="1" t="n">
        <f aca="false">ASIN(SQRT(BB174/100))</f>
        <v>0.0711703691528275</v>
      </c>
      <c r="BD174" s="1" t="n">
        <f aca="false">K174*AZ174/100</f>
        <v>0.017919748</v>
      </c>
      <c r="BE174" s="20" t="n">
        <f aca="false">LOG10(BD174)</f>
        <v>-1.74666810198299</v>
      </c>
      <c r="BF174" s="3" t="n">
        <f aca="false">R174*AZ174</f>
        <v>9.78665494537463</v>
      </c>
      <c r="BG174" s="20" t="n">
        <f aca="false">LOG10(BF174+0.01)</f>
        <v>0.991077811737894</v>
      </c>
      <c r="BH174" s="3" t="n">
        <f aca="false">T174*AZ174</f>
        <v>31.3759420067488</v>
      </c>
      <c r="BI174" s="20" t="n">
        <f aca="false">LOG10(BH174)</f>
        <v>1.49659677360277</v>
      </c>
      <c r="BJ174" s="2" t="n">
        <f aca="false">V174*AZ174/1000</f>
        <v>9.3709007117331</v>
      </c>
      <c r="BK174" s="20" t="n">
        <f aca="false">LOG10(BJ174)</f>
        <v>0.971781336387826</v>
      </c>
      <c r="BL174" s="3" t="n">
        <f aca="false">X174*AZ174</f>
        <v>3.01688786299989</v>
      </c>
      <c r="BM174" s="20" t="n">
        <f aca="false">LOG10(BL174+0.01)</f>
        <v>0.480996331963359</v>
      </c>
      <c r="BN174" s="3" t="n">
        <f aca="false">Z174*AZ174</f>
        <v>24.8616741168116</v>
      </c>
      <c r="BO174" s="20" t="n">
        <f aca="false">LOG10(BN174)</f>
        <v>1.39553036948719</v>
      </c>
      <c r="BP174" s="2" t="n">
        <f aca="false">AB174*AZ174/1000</f>
        <v>23.6923885818689</v>
      </c>
      <c r="BQ174" s="20" t="n">
        <f aca="false">LOG10(BP174)</f>
        <v>1.37460884694618</v>
      </c>
      <c r="BR174" s="2" t="n">
        <f aca="false">AD174*AZ174/1000</f>
        <v>3.0692792823707</v>
      </c>
      <c r="BS174" s="20" t="n">
        <f aca="false">LOG10(BR174)</f>
        <v>0.487036407908533</v>
      </c>
      <c r="BT174" s="2" t="n">
        <f aca="false">AF174*AZ174/1000</f>
        <v>0.151770915260703</v>
      </c>
      <c r="BU174" s="20" t="n">
        <f aca="false">LOG10(BT174)</f>
        <v>-0.818811446833264</v>
      </c>
      <c r="BV174" s="3" t="n">
        <f aca="false">AH174*AZ174</f>
        <v>0.138179704666661</v>
      </c>
      <c r="BW174" s="20" t="n">
        <f aca="false">LOG10(BV174+0.01)</f>
        <v>-0.829211275134436</v>
      </c>
      <c r="BX174" s="3" t="n">
        <f aca="false">AJ174*AZ174/1000</f>
        <v>0.979276532803671</v>
      </c>
      <c r="BY174" s="20" t="n">
        <f aca="false">LOG10(BX174)</f>
        <v>-0.0090946527194705</v>
      </c>
      <c r="BZ174" s="2" t="n">
        <f aca="false">AL174*AZ174/1000</f>
        <v>1.82879063884039</v>
      </c>
      <c r="CA174" s="20" t="n">
        <f aca="false">LOG10(BZ174)</f>
        <v>0.262163990003105</v>
      </c>
      <c r="CB174" s="3" t="n">
        <f aca="false">AN174*AZ174/1000</f>
        <v>2.48619133969263</v>
      </c>
      <c r="CC174" s="20" t="n">
        <f aca="false">LOG10(CB174)</f>
        <v>0.395534549315664</v>
      </c>
      <c r="CD174" s="3" t="n">
        <f aca="false">AP174*AZ174</f>
        <v>42.5634500587067</v>
      </c>
      <c r="CE174" s="20" t="n">
        <f aca="false">LOG10(CD174)</f>
        <v>1.62903682325155</v>
      </c>
      <c r="CF174" s="4" t="n">
        <v>2</v>
      </c>
      <c r="CG174" s="1" t="n">
        <v>50.1701356923095</v>
      </c>
      <c r="CH174" s="1" t="n">
        <f aca="false">LOG10(CG174+0.1)</f>
        <v>1.70131005750462</v>
      </c>
      <c r="CI174" s="1" t="n">
        <v>14.9380368461544</v>
      </c>
      <c r="CJ174" s="1" t="n">
        <f aca="false">LOG10(CI174)</f>
        <v>1.17429352633459</v>
      </c>
      <c r="CK174" s="1" t="n">
        <v>2516.98735561547</v>
      </c>
      <c r="CL174" s="1" t="n">
        <f aca="false">LOG10(CK174)</f>
        <v>3.400881033824</v>
      </c>
      <c r="CM174" s="1" t="n">
        <v>25.9591954423086</v>
      </c>
      <c r="CN174" s="1" t="n">
        <f aca="false">LOG10(CM174+0.1)</f>
        <v>1.4159610030742</v>
      </c>
      <c r="CO174" s="1" t="n">
        <f aca="false">LOG10(CM174+0.5)</f>
        <v>1.42257663424762</v>
      </c>
      <c r="CP174" s="1" t="n">
        <v>14231.4272480005</v>
      </c>
      <c r="CQ174" s="1" t="n">
        <f aca="false">LOG10(CP174)</f>
        <v>4.15324845699561</v>
      </c>
      <c r="CR174" s="1" t="n">
        <f aca="false">CP174/1000</f>
        <v>14.2314272480005</v>
      </c>
      <c r="CS174" s="1" t="n">
        <f aca="false">LOG10(CR174)</f>
        <v>1.15324845699561</v>
      </c>
      <c r="CT174" s="1" t="n">
        <v>1156.88583250004</v>
      </c>
      <c r="CU174" s="1" t="n">
        <f aca="false">LOG10(CT174)</f>
        <v>3.06329050263223</v>
      </c>
      <c r="CV174" s="1" t="n">
        <v>46.0963346538478</v>
      </c>
      <c r="CW174" s="1" t="n">
        <f aca="false">LOG10(CV174+0.1)</f>
        <v>1.66460751878649</v>
      </c>
      <c r="CX174" s="1" t="n">
        <v>0.582221807692328</v>
      </c>
      <c r="CY174" s="1" t="n">
        <f aca="false">LOG10(CX174+0.1)</f>
        <v>-0.166074402182995</v>
      </c>
      <c r="CZ174" s="1" t="n">
        <v>1423.12263178851</v>
      </c>
      <c r="DA174" s="1" t="n">
        <f aca="false">LOG10(CZ174)</f>
        <v>3.15324232525247</v>
      </c>
      <c r="DB174" s="1" t="n">
        <v>3122.36244242319</v>
      </c>
      <c r="DC174" s="1" t="n">
        <f aca="false">LOG10(DB174)</f>
        <v>3.49448331436003</v>
      </c>
      <c r="DD174" s="1" t="n">
        <v>717.127371807717</v>
      </c>
      <c r="DE174" s="1" t="n">
        <f aca="false">LOG10(DD174)</f>
        <v>2.85559629926672</v>
      </c>
      <c r="DF174" s="1" t="n">
        <v>22.5743324615393</v>
      </c>
      <c r="DG174" s="1" t="n">
        <f aca="false">LOG10(DF174+0.1)</f>
        <v>1.3555345101737</v>
      </c>
      <c r="DH174" s="15" t="n">
        <f aca="false">AR174*CP174*0.0001*0.01</f>
        <v>0.0203224781101447</v>
      </c>
      <c r="DI174" s="15" t="n">
        <f aca="false">LOG10(DH174)</f>
        <v>-1.69202333556423</v>
      </c>
      <c r="DJ174" s="15" t="n">
        <f aca="false">AR174*DB174*0.0001*0.01</f>
        <v>0.00445873356778031</v>
      </c>
      <c r="DK174" s="15" t="n">
        <f aca="false">LOG10(DJ174)</f>
        <v>-2.35078847819982</v>
      </c>
      <c r="DL174" s="15" t="n">
        <f aca="false">AR174*CK174*0.0001*0.01</f>
        <v>0.0035942579438189</v>
      </c>
      <c r="DM174" s="15" t="n">
        <f aca="false">LOG10(DL174)</f>
        <v>-2.44439075873584</v>
      </c>
      <c r="DN174" s="15" t="n">
        <f aca="false">AR174*CT174*0.0001*0.01</f>
        <v>0.00165203296881006</v>
      </c>
      <c r="DO174" s="15" t="n">
        <f aca="false">LOG10(DN174)</f>
        <v>-2.78198128992762</v>
      </c>
      <c r="DP174" s="15" t="n">
        <f aca="false">AR174*CM174*0.0001*0.01</f>
        <v>3.70697310916167E-005</v>
      </c>
      <c r="DQ174" s="15" t="n">
        <f aca="false">LOG10(DP174+0.000001)</f>
        <v>-4.41942019084624</v>
      </c>
      <c r="DR174" s="15" t="n">
        <f aca="false">AR174*CV174*0.0001*0.01</f>
        <v>6.58255658856946E-005</v>
      </c>
      <c r="DS174" s="15" t="n">
        <f aca="false">LOG10(DR174+0.000001)</f>
        <v>-4.17505735490597</v>
      </c>
      <c r="DT174" s="15" t="n">
        <f aca="false">AR174*DF174*0.0001*0.01</f>
        <v>3.22361467550781E-005</v>
      </c>
      <c r="DU174" s="15" t="n">
        <f aca="false">LOG10(DT174+0.000001)</f>
        <v>-4.47838933206028</v>
      </c>
    </row>
    <row r="175" customFormat="false" ht="18.75" hidden="false" customHeight="true" outlineLevel="0" collapsed="false">
      <c r="A175" s="1" t="s">
        <v>125</v>
      </c>
      <c r="B175" s="13" t="n">
        <v>744</v>
      </c>
      <c r="C175" s="13" t="s">
        <v>145</v>
      </c>
      <c r="D175" s="13" t="s">
        <v>162</v>
      </c>
      <c r="E175" s="13" t="s">
        <v>150</v>
      </c>
      <c r="F175" s="13" t="s">
        <v>137</v>
      </c>
      <c r="G175" s="13" t="n">
        <v>500</v>
      </c>
      <c r="H175" s="14" t="n">
        <v>10</v>
      </c>
      <c r="I175" s="13" t="n">
        <v>6</v>
      </c>
      <c r="J175" s="13" t="s">
        <v>129</v>
      </c>
      <c r="K175" s="1" t="n">
        <v>1.5509</v>
      </c>
      <c r="L175" s="15" t="n">
        <f aca="false">K175*10</f>
        <v>15.509</v>
      </c>
      <c r="M175" s="16" t="n">
        <f aca="false">LOG10(L175)</f>
        <v>1.19058379597718</v>
      </c>
      <c r="N175" s="1" t="n">
        <f aca="false">ASIN(SQRT(K175/100))</f>
        <v>0.12485930570897</v>
      </c>
      <c r="O175" s="1" t="n">
        <v>42.01</v>
      </c>
      <c r="P175" s="15" t="n">
        <f aca="false">ASIN(SQRT(O175/100))</f>
        <v>0.705154140371083</v>
      </c>
      <c r="Q175" s="1" t="n">
        <f aca="false">O175/K175</f>
        <v>27.0874975820491</v>
      </c>
      <c r="R175" s="17" t="n">
        <v>11.5121810871819</v>
      </c>
      <c r="S175" s="17" t="n">
        <f aca="false">LOG10(R175+0.01)</f>
        <v>1.061534696489</v>
      </c>
      <c r="T175" s="17" t="n">
        <v>62.1558547186367</v>
      </c>
      <c r="U175" s="17" t="n">
        <f aca="false">LOG10(T175)</f>
        <v>1.79348204290913</v>
      </c>
      <c r="V175" s="17" t="n">
        <v>15003.4845522729</v>
      </c>
      <c r="W175" s="16" t="n">
        <f aca="false">LOG10(V175)</f>
        <v>4.17619213546077</v>
      </c>
      <c r="X175" s="17" t="n">
        <v>2.99460584809093</v>
      </c>
      <c r="Y175" s="17" t="n">
        <f aca="false">LOG10(X175+0.01)</f>
        <v>0.477787508210161</v>
      </c>
      <c r="Z175" s="17" t="n">
        <v>76.2071153060459</v>
      </c>
      <c r="AA175" s="16" t="n">
        <f aca="false">LOG10(Z175)</f>
        <v>1.8819955224405</v>
      </c>
      <c r="AB175" s="17" t="n">
        <v>31656.3231248388</v>
      </c>
      <c r="AC175" s="16" t="n">
        <f aca="false">LOG10(AB175)</f>
        <v>4.5004604702444</v>
      </c>
      <c r="AD175" s="17" t="n">
        <v>4776.73692488062</v>
      </c>
      <c r="AE175" s="16" t="n">
        <f aca="false">LOG10(AD175)</f>
        <v>3.67913132350676</v>
      </c>
      <c r="AF175" s="17" t="n">
        <v>159.596103141546</v>
      </c>
      <c r="AG175" s="16" t="n">
        <f aca="false">LOG10(AF175)</f>
        <v>2.20302228297471</v>
      </c>
      <c r="AH175" s="17" t="n">
        <v>0.121773515454546</v>
      </c>
      <c r="AI175" s="16" t="n">
        <f aca="false">LOG10(AH175+0.01)</f>
        <v>-0.880171867797736</v>
      </c>
      <c r="AJ175" s="17" t="n">
        <v>675.307164993004</v>
      </c>
      <c r="AK175" s="16" t="n">
        <f aca="false">LOG10(AJ175)</f>
        <v>2.82950135759878</v>
      </c>
      <c r="AL175" s="17" t="n">
        <v>3027.26732051429</v>
      </c>
      <c r="AM175" s="16" t="n">
        <f aca="false">LOG10(AL175)</f>
        <v>3.48105077269038</v>
      </c>
      <c r="AN175" s="17" t="n">
        <v>3815.89077656989</v>
      </c>
      <c r="AO175" s="16" t="n">
        <f aca="false">LOG10(AN175)</f>
        <v>3.58159593526375</v>
      </c>
      <c r="AP175" s="17" t="n">
        <v>69.6114634459095</v>
      </c>
      <c r="AQ175" s="16" t="n">
        <f aca="false">LOG10(AP175)</f>
        <v>1.84268076405532</v>
      </c>
      <c r="AR175" s="1" t="n">
        <v>1.108</v>
      </c>
      <c r="AS175" s="1" t="n">
        <v>1.108</v>
      </c>
      <c r="AT175" s="18" t="n">
        <v>0.353</v>
      </c>
      <c r="AU175" s="18" t="n">
        <f aca="false">LOG10(AT175+0.0001)</f>
        <v>-0.452102282436903</v>
      </c>
      <c r="AV175" s="18" t="n">
        <f aca="false">AR175+AT175</f>
        <v>1.461</v>
      </c>
      <c r="AW175" s="18" t="n">
        <f aca="false">LOG10(AV175+0.0001)</f>
        <v>0.16467994075426</v>
      </c>
      <c r="AX175" s="18" t="n">
        <f aca="false">AR175/AT175</f>
        <v>3.13881019830028</v>
      </c>
      <c r="AY175" s="1" t="n">
        <f aca="false">ASIN(SQRT(AX175/100))</f>
        <v>0.178107039050258</v>
      </c>
      <c r="AZ175" s="1" t="n">
        <v>0.973</v>
      </c>
      <c r="BA175" s="18" t="n">
        <f aca="false">LOG10(AZ175+0.0001)</f>
        <v>-0.0118425274432472</v>
      </c>
      <c r="BB175" s="19" t="n">
        <f aca="false">AZ175/(AV175)</f>
        <v>0.665982203969884</v>
      </c>
      <c r="BC175" s="1" t="n">
        <f aca="false">ASIN(SQRT(BB175/100))</f>
        <v>0.0816985874313645</v>
      </c>
      <c r="BD175" s="1" t="n">
        <f aca="false">K175*AZ175/100</f>
        <v>0.015090257</v>
      </c>
      <c r="BE175" s="20" t="n">
        <f aca="false">LOG10(BD175)</f>
        <v>-1.82130336375447</v>
      </c>
      <c r="BF175" s="3" t="n">
        <f aca="false">R175*AZ175</f>
        <v>11.201352197828</v>
      </c>
      <c r="BG175" s="20" t="n">
        <f aca="false">LOG10(BF175+0.01)</f>
        <v>1.04965799588129</v>
      </c>
      <c r="BH175" s="3" t="n">
        <f aca="false">T175*AZ175</f>
        <v>60.4776466412336</v>
      </c>
      <c r="BI175" s="20" t="n">
        <f aca="false">LOG10(BH175)</f>
        <v>1.78159488317749</v>
      </c>
      <c r="BJ175" s="2" t="n">
        <f aca="false">V175*AZ175/1000</f>
        <v>14.5983904693615</v>
      </c>
      <c r="BK175" s="20" t="n">
        <f aca="false">LOG10(BJ175)</f>
        <v>1.16430497572912</v>
      </c>
      <c r="BL175" s="3" t="n">
        <f aca="false">X175*AZ175</f>
        <v>2.91375149019247</v>
      </c>
      <c r="BM175" s="20" t="n">
        <f aca="false">LOG10(BL175+0.01)</f>
        <v>0.465940456170678</v>
      </c>
      <c r="BN175" s="3" t="n">
        <f aca="false">Z175*AZ175</f>
        <v>74.1495231927827</v>
      </c>
      <c r="BO175" s="20" t="n">
        <f aca="false">LOG10(BN175)</f>
        <v>1.87010836270885</v>
      </c>
      <c r="BP175" s="2" t="n">
        <f aca="false">AB175*AZ175/1000</f>
        <v>30.8016024004682</v>
      </c>
      <c r="BQ175" s="20" t="n">
        <f aca="false">LOG10(BP175)</f>
        <v>1.48857331051275</v>
      </c>
      <c r="BR175" s="2" t="n">
        <f aca="false">AD175*AZ175/1000</f>
        <v>4.64776502790884</v>
      </c>
      <c r="BS175" s="20" t="n">
        <f aca="false">LOG10(BR175)</f>
        <v>0.667244163775112</v>
      </c>
      <c r="BT175" s="2" t="n">
        <f aca="false">AF175*AZ175/1000</f>
        <v>0.155287008356725</v>
      </c>
      <c r="BU175" s="20" t="n">
        <f aca="false">LOG10(BT175)</f>
        <v>-0.80886487675694</v>
      </c>
      <c r="BV175" s="3" t="n">
        <f aca="false">AH175*AZ175</f>
        <v>0.118485630537273</v>
      </c>
      <c r="BW175" s="20" t="n">
        <f aca="false">LOG10(BV175+0.01)</f>
        <v>-0.891145439860478</v>
      </c>
      <c r="BX175" s="3" t="n">
        <f aca="false">AJ175*AZ175/1000</f>
        <v>0.657073871538193</v>
      </c>
      <c r="BY175" s="20" t="n">
        <f aca="false">LOG10(BX175)</f>
        <v>-0.182385802132868</v>
      </c>
      <c r="BZ175" s="2" t="n">
        <f aca="false">AL175*AZ175/1000</f>
        <v>2.94553110286041</v>
      </c>
      <c r="CA175" s="20" t="n">
        <f aca="false">LOG10(BZ175)</f>
        <v>0.46916361295873</v>
      </c>
      <c r="CB175" s="3" t="n">
        <f aca="false">AN175*AZ175/1000</f>
        <v>3.7128617256025</v>
      </c>
      <c r="CC175" s="20" t="n">
        <f aca="false">LOG10(CB175)</f>
        <v>0.569708775532102</v>
      </c>
      <c r="CD175" s="3" t="n">
        <f aca="false">AP175*AZ175</f>
        <v>67.7319539328699</v>
      </c>
      <c r="CE175" s="20" t="n">
        <f aca="false">LOG10(CD175)</f>
        <v>1.83079360432367</v>
      </c>
      <c r="CF175" s="4" t="n">
        <v>2</v>
      </c>
      <c r="CG175" s="1" t="n">
        <v>49.20089109876</v>
      </c>
      <c r="CH175" s="1" t="n">
        <f aca="false">LOG10(CG175+0.1)</f>
        <v>1.69285476909015</v>
      </c>
      <c r="CI175" s="1" t="n">
        <v>16.3290827718</v>
      </c>
      <c r="CJ175" s="1" t="n">
        <f aca="false">LOG10(CI175)</f>
        <v>1.21296179047252</v>
      </c>
      <c r="CK175" s="1" t="n">
        <v>3014.45422254576</v>
      </c>
      <c r="CL175" s="1" t="n">
        <f aca="false">LOG10(CK175)</f>
        <v>3.4792086930623</v>
      </c>
      <c r="CM175" s="1" t="n">
        <v>21.7988520273</v>
      </c>
      <c r="CN175" s="1" t="n">
        <f aca="false">LOG10(CM175+0.1)</f>
        <v>1.34042134902841</v>
      </c>
      <c r="CO175" s="1" t="n">
        <f aca="false">LOG10(CM175+0.5)</f>
        <v>1.34828250560233</v>
      </c>
      <c r="CP175" s="1" t="n">
        <v>17642.5300476821</v>
      </c>
      <c r="CQ175" s="1" t="n">
        <f aca="false">LOG10(CP175)</f>
        <v>4.2465608657707</v>
      </c>
      <c r="CR175" s="1" t="n">
        <f aca="false">CP175/1000</f>
        <v>17.6425300476821</v>
      </c>
      <c r="CS175" s="1" t="n">
        <f aca="false">LOG10(CR175)</f>
        <v>1.2465608657707</v>
      </c>
      <c r="CT175" s="1" t="n">
        <v>1539.762627069</v>
      </c>
      <c r="CU175" s="1" t="n">
        <f aca="false">LOG10(CT175)</f>
        <v>3.18745377427806</v>
      </c>
      <c r="CV175" s="1" t="n">
        <v>72.04012364412</v>
      </c>
      <c r="CW175" s="1" t="n">
        <f aca="false">LOG10(CV175+0.1)</f>
        <v>1.85817688233933</v>
      </c>
      <c r="CX175" s="1" t="n">
        <v>0.32843935188</v>
      </c>
      <c r="CY175" s="1" t="n">
        <f aca="false">LOG10(CX175+0.1)</f>
        <v>-0.368110646338208</v>
      </c>
      <c r="CZ175" s="1" t="n">
        <v>1153.67297206014</v>
      </c>
      <c r="DA175" s="1" t="n">
        <f aca="false">LOG10(CZ175)</f>
        <v>3.06208271821513</v>
      </c>
      <c r="DB175" s="1" t="n">
        <v>3630.59470238868</v>
      </c>
      <c r="DC175" s="1" t="n">
        <f aca="false">LOG10(DB175)</f>
        <v>3.55997776961226</v>
      </c>
      <c r="DD175" s="1" t="n">
        <v>783.93288267972</v>
      </c>
      <c r="DE175" s="1" t="n">
        <f aca="false">LOG10(DD175)</f>
        <v>2.89427888165178</v>
      </c>
      <c r="DF175" s="1" t="n">
        <v>23.72360480784</v>
      </c>
      <c r="DG175" s="1" t="n">
        <f aca="false">LOG10(DF175+0.1)</f>
        <v>1.3770074762779</v>
      </c>
      <c r="DH175" s="15" t="n">
        <f aca="false">AR175*CP175*0.0001*0.01</f>
        <v>0.0195479232928317</v>
      </c>
      <c r="DI175" s="15" t="n">
        <f aca="false">LOG10(DH175)</f>
        <v>-1.70889937383689</v>
      </c>
      <c r="DJ175" s="15" t="n">
        <f aca="false">AR175*DB175*0.0001*0.01</f>
        <v>0.00402269893024666</v>
      </c>
      <c r="DK175" s="15" t="n">
        <f aca="false">LOG10(DJ175)</f>
        <v>-2.39548246999532</v>
      </c>
      <c r="DL175" s="15" t="n">
        <f aca="false">AR175*CK175*0.0001*0.01</f>
        <v>0.0033400152785807</v>
      </c>
      <c r="DM175" s="15" t="n">
        <f aca="false">LOG10(DL175)</f>
        <v>-2.47625154654529</v>
      </c>
      <c r="DN175" s="15" t="n">
        <f aca="false">AR175*CT175*0.0001*0.01</f>
        <v>0.00170605699079245</v>
      </c>
      <c r="DO175" s="15" t="n">
        <f aca="false">LOG10(DN175)</f>
        <v>-2.76800646532953</v>
      </c>
      <c r="DP175" s="15" t="n">
        <f aca="false">AR175*CM175*0.0001*0.01</f>
        <v>2.41531280462484E-005</v>
      </c>
      <c r="DQ175" s="15" t="n">
        <f aca="false">LOG10(DP175+0.000001)</f>
        <v>-4.59940799833171</v>
      </c>
      <c r="DR175" s="15" t="n">
        <f aca="false">AR175*CV175*0.0001*0.01</f>
        <v>7.98204569976849E-005</v>
      </c>
      <c r="DS175" s="15" t="n">
        <f aca="false">LOG10(DR175+0.000001)</f>
        <v>-4.09247869817682</v>
      </c>
      <c r="DT175" s="15" t="n">
        <f aca="false">AR175*DF175*0.0001*0.01</f>
        <v>2.62857541270867E-005</v>
      </c>
      <c r="DU175" s="15" t="n">
        <f aca="false">LOG10(DT175+0.000001)</f>
        <v>-4.56406403862973</v>
      </c>
    </row>
    <row r="176" customFormat="false" ht="18.75" hidden="false" customHeight="true" outlineLevel="0" collapsed="false">
      <c r="A176" s="1" t="s">
        <v>125</v>
      </c>
      <c r="B176" s="13" t="n">
        <v>745</v>
      </c>
      <c r="C176" s="13" t="s">
        <v>145</v>
      </c>
      <c r="D176" s="13" t="s">
        <v>162</v>
      </c>
      <c r="E176" s="13" t="s">
        <v>151</v>
      </c>
      <c r="F176" s="13" t="s">
        <v>139</v>
      </c>
      <c r="G176" s="13" t="n">
        <v>500</v>
      </c>
      <c r="H176" s="14" t="n">
        <v>11</v>
      </c>
      <c r="I176" s="13" t="n">
        <v>1</v>
      </c>
      <c r="J176" s="13" t="s">
        <v>129</v>
      </c>
      <c r="K176" s="1" t="n">
        <v>1.9746</v>
      </c>
      <c r="L176" s="15" t="n">
        <f aca="false">K176*10</f>
        <v>19.746</v>
      </c>
      <c r="M176" s="16" t="n">
        <f aca="false">LOG10(L176)</f>
        <v>1.29547913267802</v>
      </c>
      <c r="N176" s="1" t="n">
        <f aca="false">ASIN(SQRT(K176/100))</f>
        <v>0.140987072154969</v>
      </c>
      <c r="O176" s="1" t="n">
        <v>43.495</v>
      </c>
      <c r="P176" s="15" t="n">
        <f aca="false">ASIN(SQRT(O176/100))</f>
        <v>0.720163245280631</v>
      </c>
      <c r="Q176" s="1" t="n">
        <f aca="false">O176/K176</f>
        <v>22.0272460245113</v>
      </c>
      <c r="R176" s="17" t="n">
        <v>21.1740274301114</v>
      </c>
      <c r="S176" s="17" t="n">
        <f aca="false">LOG10(R176+0.01)</f>
        <v>1.32600853010564</v>
      </c>
      <c r="T176" s="17" t="n">
        <v>31.4758785081486</v>
      </c>
      <c r="U176" s="17" t="n">
        <f aca="false">LOG10(T176)</f>
        <v>1.49797786033405</v>
      </c>
      <c r="V176" s="17" t="n">
        <v>16947.3214206966</v>
      </c>
      <c r="W176" s="16" t="n">
        <f aca="false">LOG10(V176)</f>
        <v>4.22910106630683</v>
      </c>
      <c r="X176" s="17" t="n">
        <v>3.48381959851857</v>
      </c>
      <c r="Y176" s="17" t="n">
        <f aca="false">LOG10(X176+0.01)</f>
        <v>0.543300476665633</v>
      </c>
      <c r="Z176" s="17" t="n">
        <v>27.633991663056</v>
      </c>
      <c r="AA176" s="16" t="n">
        <f aca="false">LOG10(Z176)</f>
        <v>1.44144362223206</v>
      </c>
      <c r="AB176" s="17" t="n">
        <v>24503.2129499569</v>
      </c>
      <c r="AC176" s="16" t="n">
        <f aca="false">LOG10(AB176)</f>
        <v>4.3892230343625</v>
      </c>
      <c r="AD176" s="17" t="n">
        <v>4065.94418365327</v>
      </c>
      <c r="AE176" s="16" t="n">
        <f aca="false">LOG10(AD176)</f>
        <v>3.60916141244817</v>
      </c>
      <c r="AF176" s="17" t="n">
        <v>250.996182214559</v>
      </c>
      <c r="AG176" s="16" t="n">
        <f aca="false">LOG10(AF176)</f>
        <v>2.3996671156812</v>
      </c>
      <c r="AH176" s="17" t="n">
        <v>0.12108904214815</v>
      </c>
      <c r="AI176" s="16" t="n">
        <f aca="false">LOG10(AH176+0.01)</f>
        <v>-0.882433609862076</v>
      </c>
      <c r="AJ176" s="17" t="n">
        <v>255.893859851263</v>
      </c>
      <c r="AK176" s="16" t="n">
        <f aca="false">LOG10(AJ176)</f>
        <v>2.40805986515758</v>
      </c>
      <c r="AL176" s="17" t="n">
        <v>2004.98800787473</v>
      </c>
      <c r="AM176" s="16" t="n">
        <f aca="false">LOG10(AL176)</f>
        <v>3.30211177938543</v>
      </c>
      <c r="AN176" s="17" t="n">
        <v>1563.08837976034</v>
      </c>
      <c r="AO176" s="16" t="n">
        <f aca="false">LOG10(AN176)</f>
        <v>3.19398353448566</v>
      </c>
      <c r="AP176" s="17" t="n">
        <v>58.7259931035565</v>
      </c>
      <c r="AQ176" s="16" t="n">
        <f aca="false">LOG10(AP176)</f>
        <v>1.76883036977911</v>
      </c>
      <c r="AR176" s="1" t="n">
        <v>1.147</v>
      </c>
      <c r="AS176" s="1" t="n">
        <v>1.147</v>
      </c>
      <c r="AT176" s="18" t="n">
        <v>0.192</v>
      </c>
      <c r="AU176" s="18" t="n">
        <f aca="false">LOG10(AT176+0.0001)</f>
        <v>-0.716472635138306</v>
      </c>
      <c r="AV176" s="18" t="n">
        <f aca="false">AR176+AT176</f>
        <v>1.339</v>
      </c>
      <c r="AW176" s="18" t="n">
        <f aca="false">LOG10(AV176+0.0001)</f>
        <v>0.126813010041553</v>
      </c>
      <c r="AX176" s="18" t="n">
        <f aca="false">AR176/AT176</f>
        <v>5.97395833333333</v>
      </c>
      <c r="AY176" s="1" t="n">
        <f aca="false">ASIN(SQRT(AX176/100))</f>
        <v>0.246918228991344</v>
      </c>
      <c r="AZ176" s="1" t="n">
        <v>0.833</v>
      </c>
      <c r="BA176" s="18" t="n">
        <f aca="false">LOG10(AZ176+0.0001)</f>
        <v>-0.07930286553008</v>
      </c>
      <c r="BB176" s="19" t="n">
        <f aca="false">AZ176/(AV176)</f>
        <v>0.622106049290515</v>
      </c>
      <c r="BC176" s="1" t="n">
        <f aca="false">ASIN(SQRT(BB176/100))</f>
        <v>0.0789557090951769</v>
      </c>
      <c r="BD176" s="1" t="n">
        <f aca="false">K176*AZ176/100</f>
        <v>0.016448418</v>
      </c>
      <c r="BE176" s="20" t="n">
        <f aca="false">LOG10(BD176)</f>
        <v>-1.7838758659152</v>
      </c>
      <c r="BF176" s="3" t="n">
        <f aca="false">R176*AZ176</f>
        <v>17.6379648492828</v>
      </c>
      <c r="BG176" s="20" t="n">
        <f aca="false">LOG10(BF176+0.01)</f>
        <v>1.24669463008151</v>
      </c>
      <c r="BH176" s="3" t="n">
        <f aca="false">T176*AZ176</f>
        <v>26.2194067972878</v>
      </c>
      <c r="BI176" s="20" t="n">
        <f aca="false">LOG10(BH176)</f>
        <v>1.41862286174084</v>
      </c>
      <c r="BJ176" s="2" t="n">
        <f aca="false">V176*AZ176/1000</f>
        <v>14.1171187434403</v>
      </c>
      <c r="BK176" s="20" t="n">
        <f aca="false">LOG10(BJ176)</f>
        <v>1.14974606771362</v>
      </c>
      <c r="BL176" s="3" t="n">
        <f aca="false">X176*AZ176</f>
        <v>2.90202172556597</v>
      </c>
      <c r="BM176" s="20" t="n">
        <f aca="false">LOG10(BL176+0.01)</f>
        <v>0.464194610770883</v>
      </c>
      <c r="BN176" s="3" t="n">
        <f aca="false">Z176*AZ176</f>
        <v>23.0191150553256</v>
      </c>
      <c r="BO176" s="20" t="n">
        <f aca="false">LOG10(BN176)</f>
        <v>1.36208862363885</v>
      </c>
      <c r="BP176" s="2" t="n">
        <f aca="false">AB176*AZ176/1000</f>
        <v>20.4111763873141</v>
      </c>
      <c r="BQ176" s="20" t="n">
        <f aca="false">LOG10(BP176)</f>
        <v>1.30986803576929</v>
      </c>
      <c r="BR176" s="2" t="n">
        <f aca="false">AD176*AZ176/1000</f>
        <v>3.38693150498317</v>
      </c>
      <c r="BS176" s="20" t="n">
        <f aca="false">LOG10(BR176)</f>
        <v>0.529806413854953</v>
      </c>
      <c r="BT176" s="2" t="n">
        <f aca="false">AF176*AZ176/1000</f>
        <v>0.209079819784728</v>
      </c>
      <c r="BU176" s="20" t="n">
        <f aca="false">LOG10(BT176)</f>
        <v>-0.679687882912014</v>
      </c>
      <c r="BV176" s="3" t="n">
        <f aca="false">AH176*AZ176</f>
        <v>0.100867172109409</v>
      </c>
      <c r="BW176" s="20" t="n">
        <f aca="false">LOG10(BV176+0.01)</f>
        <v>-0.95519702988583</v>
      </c>
      <c r="BX176" s="3" t="n">
        <f aca="false">AJ176*AZ176/1000</f>
        <v>0.213159585256102</v>
      </c>
      <c r="BY176" s="20" t="n">
        <f aca="false">LOG10(BX176)</f>
        <v>-0.671295133435636</v>
      </c>
      <c r="BZ176" s="2" t="n">
        <f aca="false">AL176*AZ176/1000</f>
        <v>1.67015501055965</v>
      </c>
      <c r="CA176" s="20" t="n">
        <f aca="false">LOG10(BZ176)</f>
        <v>0.222756780792213</v>
      </c>
      <c r="CB176" s="3" t="n">
        <f aca="false">AN176*AZ176/1000</f>
        <v>1.30205262034036</v>
      </c>
      <c r="CC176" s="20" t="n">
        <f aca="false">LOG10(CB176)</f>
        <v>0.114628535892443</v>
      </c>
      <c r="CD176" s="3" t="n">
        <f aca="false">AP176*AZ176</f>
        <v>48.9187522552625</v>
      </c>
      <c r="CE176" s="20" t="n">
        <f aca="false">LOG10(CD176)</f>
        <v>1.68947537118589</v>
      </c>
      <c r="CF176" s="4" t="n">
        <v>2</v>
      </c>
      <c r="CG176" s="1" t="n">
        <v>81.4280339583351</v>
      </c>
      <c r="CH176" s="1" t="n">
        <f aca="false">LOG10(CG176+0.1)</f>
        <v>1.91130696947549</v>
      </c>
      <c r="CI176" s="1" t="n">
        <v>12.9649769166669</v>
      </c>
      <c r="CJ176" s="1" t="n">
        <f aca="false">LOG10(CI176)</f>
        <v>1.11277174787181</v>
      </c>
      <c r="CK176" s="1" t="n">
        <v>3029.64981691673</v>
      </c>
      <c r="CL176" s="1" t="n">
        <f aca="false">LOG10(CK176)</f>
        <v>3.48139243333081</v>
      </c>
      <c r="CM176" s="1" t="n">
        <v>29.3404278541673</v>
      </c>
      <c r="CN176" s="1" t="n">
        <f aca="false">LOG10(CM176+0.1)</f>
        <v>1.46894411726036</v>
      </c>
      <c r="CO176" s="1" t="n">
        <f aca="false">LOG10(CM176+0.5)</f>
        <v>1.4748050457903</v>
      </c>
      <c r="CP176" s="1" t="n">
        <v>11631.3412186669</v>
      </c>
      <c r="CQ176" s="1" t="n">
        <f aca="false">LOG10(CP176)</f>
        <v>4.06562979643795</v>
      </c>
      <c r="CR176" s="1" t="n">
        <f aca="false">CP176/1000</f>
        <v>11.6313412186669</v>
      </c>
      <c r="CS176" s="1" t="n">
        <f aca="false">LOG10(CR176)</f>
        <v>1.06562979643795</v>
      </c>
      <c r="CT176" s="1" t="n">
        <v>1160.83756020836</v>
      </c>
      <c r="CU176" s="1" t="n">
        <f aca="false">LOG10(CT176)</f>
        <v>3.06477145174474</v>
      </c>
      <c r="CV176" s="1" t="n">
        <v>59.9235858750013</v>
      </c>
      <c r="CW176" s="1" t="n">
        <f aca="false">LOG10(CV176+0.1)</f>
        <v>1.77832193709361</v>
      </c>
      <c r="CX176" s="1" t="n">
        <v>0</v>
      </c>
      <c r="CY176" s="1" t="n">
        <f aca="false">LOG10(CX176+0.1)</f>
        <v>-1</v>
      </c>
      <c r="CZ176" s="1" t="n">
        <v>947.819145270853</v>
      </c>
      <c r="DA176" s="1" t="n">
        <f aca="false">LOG10(CZ176)</f>
        <v>2.97672547689083</v>
      </c>
      <c r="DB176" s="1" t="n">
        <v>2776.93149512506</v>
      </c>
      <c r="DC176" s="1" t="n">
        <f aca="false">LOG10(DB176)</f>
        <v>3.44356516615424</v>
      </c>
      <c r="DD176" s="1" t="n">
        <v>571.441160708346</v>
      </c>
      <c r="DE176" s="1" t="n">
        <f aca="false">LOG10(DD176)</f>
        <v>2.7569715192541</v>
      </c>
      <c r="DF176" s="1" t="n">
        <v>23.0442645416672</v>
      </c>
      <c r="DG176" s="1" t="n">
        <f aca="false">LOG10(DF176+0.1)</f>
        <v>1.36444338470533</v>
      </c>
      <c r="DH176" s="15" t="n">
        <f aca="false">AR176*CP176*0.0001*0.01</f>
        <v>0.013341148377811</v>
      </c>
      <c r="DI176" s="15" t="n">
        <f aca="false">LOG10(DH176)</f>
        <v>-1.87480678566079</v>
      </c>
      <c r="DJ176" s="15" t="n">
        <f aca="false">AR176*DB176*0.0001*0.01</f>
        <v>0.00318514042490844</v>
      </c>
      <c r="DK176" s="15" t="n">
        <f aca="false">LOG10(DJ176)</f>
        <v>-2.49687141594449</v>
      </c>
      <c r="DL176" s="15" t="n">
        <f aca="false">AR176*CK176*0.0001*0.01</f>
        <v>0.00347500834000349</v>
      </c>
      <c r="DM176" s="15" t="n">
        <f aca="false">LOG10(DL176)</f>
        <v>-2.45904414876793</v>
      </c>
      <c r="DN176" s="15" t="n">
        <f aca="false">AR176*CT176*0.0001*0.01</f>
        <v>0.00133148068155899</v>
      </c>
      <c r="DO176" s="15" t="n">
        <f aca="false">LOG10(DN176)</f>
        <v>-2.87566513035399</v>
      </c>
      <c r="DP176" s="15" t="n">
        <f aca="false">AR176*CM176*0.0001*0.01</f>
        <v>3.36534707487299E-005</v>
      </c>
      <c r="DQ176" s="15" t="n">
        <f aca="false">LOG10(DP176+0.000001)</f>
        <v>-4.46025326172937</v>
      </c>
      <c r="DR176" s="15" t="n">
        <f aca="false">AR176*CV176*0.0001*0.01</f>
        <v>6.87323529986265E-005</v>
      </c>
      <c r="DS176" s="15" t="n">
        <f aca="false">LOG10(DR176+0.000001)</f>
        <v>-4.15656568002557</v>
      </c>
      <c r="DT176" s="15" t="n">
        <f aca="false">AR176*DF176*0.0001*0.01</f>
        <v>2.64317714292922E-005</v>
      </c>
      <c r="DU176" s="15" t="n">
        <f aca="false">LOG10(DT176+0.000001)</f>
        <v>-4.56174614656513</v>
      </c>
    </row>
    <row r="177" customFormat="false" ht="18.75" hidden="false" customHeight="true" outlineLevel="0" collapsed="false">
      <c r="A177" s="1" t="s">
        <v>125</v>
      </c>
      <c r="B177" s="13" t="n">
        <v>746</v>
      </c>
      <c r="C177" s="13" t="s">
        <v>145</v>
      </c>
      <c r="D177" s="13" t="s">
        <v>162</v>
      </c>
      <c r="E177" s="13" t="s">
        <v>151</v>
      </c>
      <c r="F177" s="13" t="s">
        <v>139</v>
      </c>
      <c r="G177" s="13" t="n">
        <v>500</v>
      </c>
      <c r="H177" s="14" t="n">
        <v>11</v>
      </c>
      <c r="I177" s="13" t="n">
        <v>2</v>
      </c>
      <c r="J177" s="13" t="s">
        <v>129</v>
      </c>
      <c r="K177" s="1" t="n">
        <v>1.62865</v>
      </c>
      <c r="L177" s="15" t="n">
        <f aca="false">K177*10</f>
        <v>16.2865</v>
      </c>
      <c r="M177" s="16" t="n">
        <f aca="false">LOG10(L177)</f>
        <v>1.21182776362074</v>
      </c>
      <c r="N177" s="1" t="n">
        <f aca="false">ASIN(SQRT(K177/100))</f>
        <v>0.127967545996771</v>
      </c>
      <c r="O177" s="1" t="n">
        <v>43.895</v>
      </c>
      <c r="P177" s="15" t="n">
        <f aca="false">ASIN(SQRT(O177/100))</f>
        <v>0.724195443526012</v>
      </c>
      <c r="Q177" s="1" t="n">
        <f aca="false">O177/K177</f>
        <v>26.9517698707519</v>
      </c>
      <c r="R177" s="17" t="n">
        <v>12.8299550833336</v>
      </c>
      <c r="S177" s="17" t="n">
        <f aca="false">LOG10(R177+0.01)</f>
        <v>1.10856350448872</v>
      </c>
      <c r="T177" s="17" t="n">
        <v>39.4616933333342</v>
      </c>
      <c r="U177" s="17" t="n">
        <f aca="false">LOG10(T177)</f>
        <v>1.59617571724523</v>
      </c>
      <c r="V177" s="17" t="n">
        <v>18131.5934542087</v>
      </c>
      <c r="W177" s="16" t="n">
        <f aca="false">LOG10(V177)</f>
        <v>4.25843597276404</v>
      </c>
      <c r="X177" s="17" t="n">
        <v>3.77222645833341</v>
      </c>
      <c r="Y177" s="17" t="n">
        <f aca="false">LOG10(X177+0.01)</f>
        <v>0.577747528385334</v>
      </c>
      <c r="Z177" s="17" t="n">
        <v>25.1263080208339</v>
      </c>
      <c r="AA177" s="16" t="n">
        <f aca="false">LOG10(Z177)</f>
        <v>1.40012867944124</v>
      </c>
      <c r="AB177" s="17" t="n">
        <v>22678.6840802088</v>
      </c>
      <c r="AC177" s="16" t="n">
        <f aca="false">LOG10(AB177)</f>
        <v>4.35561785122246</v>
      </c>
      <c r="AD177" s="17" t="n">
        <v>3913.54342693758</v>
      </c>
      <c r="AE177" s="16" t="n">
        <f aca="false">LOG10(AD177)</f>
        <v>3.59257015736498</v>
      </c>
      <c r="AF177" s="17" t="n">
        <v>187.692826791671</v>
      </c>
      <c r="AG177" s="16" t="n">
        <f aca="false">LOG10(AF177)</f>
        <v>2.27344767515558</v>
      </c>
      <c r="AH177" s="17" t="n">
        <v>0.121276833333336</v>
      </c>
      <c r="AI177" s="16" t="n">
        <f aca="false">LOG10(AH177+0.01)</f>
        <v>-0.881811907902901</v>
      </c>
      <c r="AJ177" s="17" t="n">
        <v>141.76137329167</v>
      </c>
      <c r="AK177" s="16" t="n">
        <f aca="false">LOG10(AJ177)</f>
        <v>2.15155791172487</v>
      </c>
      <c r="AL177" s="17" t="n">
        <v>1622.89330945837</v>
      </c>
      <c r="AM177" s="16" t="n">
        <f aca="false">LOG10(AL177)</f>
        <v>3.21028996983453</v>
      </c>
      <c r="AN177" s="17" t="n">
        <v>1710.6307653542</v>
      </c>
      <c r="AO177" s="16" t="n">
        <f aca="false">LOG10(AN177)</f>
        <v>3.23315627846325</v>
      </c>
      <c r="AP177" s="17" t="n">
        <v>52.7956727500011</v>
      </c>
      <c r="AQ177" s="16" t="n">
        <f aca="false">LOG10(AP177)</f>
        <v>1.72259832825711</v>
      </c>
      <c r="AR177" s="1" t="n">
        <v>1.844</v>
      </c>
      <c r="AS177" s="1" t="n">
        <v>1.844</v>
      </c>
      <c r="AT177" s="18" t="n">
        <v>0.184</v>
      </c>
      <c r="AU177" s="18" t="n">
        <f aca="false">LOG10(AT177+0.0001)</f>
        <v>-0.734946211495985</v>
      </c>
      <c r="AV177" s="18" t="n">
        <f aca="false">AR177+AT177</f>
        <v>2.028</v>
      </c>
      <c r="AW177" s="18" t="n">
        <f aca="false">LOG10(AV177+0.0001)</f>
        <v>0.307089365048616</v>
      </c>
      <c r="AX177" s="18" t="n">
        <f aca="false">AR177/AT177</f>
        <v>10.0217391304348</v>
      </c>
      <c r="AY177" s="1" t="n">
        <f aca="false">ASIN(SQRT(AX177/100))</f>
        <v>0.322112698404516</v>
      </c>
      <c r="AZ177" s="1" t="n">
        <v>0.944</v>
      </c>
      <c r="BA177" s="18" t="n">
        <f aca="false">LOG10(AZ177+0.0001)</f>
        <v>-0.0249820023671173</v>
      </c>
      <c r="BB177" s="19" t="n">
        <f aca="false">AZ177/(AV177)</f>
        <v>0.465483234714004</v>
      </c>
      <c r="BC177" s="1" t="n">
        <f aca="false">ASIN(SQRT(BB177/100))</f>
        <v>0.0682793733086176</v>
      </c>
      <c r="BD177" s="1" t="n">
        <f aca="false">K177*AZ177/100</f>
        <v>0.015374456</v>
      </c>
      <c r="BE177" s="20" t="n">
        <f aca="false">LOG10(BD177)</f>
        <v>-1.81320024208119</v>
      </c>
      <c r="BF177" s="3" t="n">
        <f aca="false">R177*AZ177</f>
        <v>12.1114775986669</v>
      </c>
      <c r="BG177" s="20" t="n">
        <f aca="false">LOG10(BF177+0.01)</f>
        <v>1.08355556321589</v>
      </c>
      <c r="BH177" s="3" t="n">
        <f aca="false">T177*AZ177</f>
        <v>37.2518385066675</v>
      </c>
      <c r="BI177" s="20" t="n">
        <f aca="false">LOG10(BH177)</f>
        <v>1.57114771154329</v>
      </c>
      <c r="BJ177" s="2" t="n">
        <f aca="false">V177*AZ177/1000</f>
        <v>17.116224220773</v>
      </c>
      <c r="BK177" s="20" t="n">
        <f aca="false">LOG10(BJ177)</f>
        <v>1.23340796706211</v>
      </c>
      <c r="BL177" s="3" t="n">
        <f aca="false">X177*AZ177</f>
        <v>3.56098177666674</v>
      </c>
      <c r="BM177" s="20" t="n">
        <f aca="false">LOG10(BL177+0.01)</f>
        <v>0.552787633919114</v>
      </c>
      <c r="BN177" s="3" t="n">
        <f aca="false">Z177*AZ177</f>
        <v>23.7192347716672</v>
      </c>
      <c r="BO177" s="20" t="n">
        <f aca="false">LOG10(BN177)</f>
        <v>1.37510067373931</v>
      </c>
      <c r="BP177" s="2" t="n">
        <f aca="false">AB177*AZ177/1000</f>
        <v>21.4086777717171</v>
      </c>
      <c r="BQ177" s="20" t="n">
        <f aca="false">LOG10(BP177)</f>
        <v>1.33058984552052</v>
      </c>
      <c r="BR177" s="2" t="n">
        <f aca="false">AD177*AZ177/1000</f>
        <v>3.69438499502908</v>
      </c>
      <c r="BS177" s="20" t="n">
        <f aca="false">LOG10(BR177)</f>
        <v>0.567542151663046</v>
      </c>
      <c r="BT177" s="2" t="n">
        <f aca="false">AF177*AZ177/1000</f>
        <v>0.177182028491337</v>
      </c>
      <c r="BU177" s="20" t="n">
        <f aca="false">LOG10(BT177)</f>
        <v>-0.751580330546349</v>
      </c>
      <c r="BV177" s="3" t="n">
        <f aca="false">AH177*AZ177</f>
        <v>0.114485330666669</v>
      </c>
      <c r="BW177" s="20" t="n">
        <f aca="false">LOG10(BV177+0.01)</f>
        <v>-0.904881822751954</v>
      </c>
      <c r="BX177" s="3" t="n">
        <f aca="false">AJ177*AZ177/1000</f>
        <v>0.133822736387336</v>
      </c>
      <c r="BY177" s="20" t="n">
        <f aca="false">LOG10(BX177)</f>
        <v>-0.873470093977061</v>
      </c>
      <c r="BZ177" s="2" t="n">
        <f aca="false">AL177*AZ177/1000</f>
        <v>1.5320112841287</v>
      </c>
      <c r="CA177" s="20" t="n">
        <f aca="false">LOG10(BZ177)</f>
        <v>0.185261964132603</v>
      </c>
      <c r="CB177" s="3" t="n">
        <f aca="false">AN177*AZ177/1000</f>
        <v>1.61483544249437</v>
      </c>
      <c r="CC177" s="20" t="n">
        <f aca="false">LOG10(CB177)</f>
        <v>0.20812827276132</v>
      </c>
      <c r="CD177" s="3" t="n">
        <f aca="false">AP177*AZ177</f>
        <v>49.8391150760011</v>
      </c>
      <c r="CE177" s="20" t="n">
        <f aca="false">LOG10(CD177)</f>
        <v>1.69757032255518</v>
      </c>
      <c r="CF177" s="4" t="n">
        <v>2</v>
      </c>
      <c r="CG177" s="1" t="n">
        <v>50.0197079583344</v>
      </c>
      <c r="CH177" s="1" t="n">
        <f aca="false">LOG10(CG177+0.1)</f>
        <v>1.70000853174643</v>
      </c>
      <c r="CI177" s="1" t="n">
        <v>9.20479008333353</v>
      </c>
      <c r="CJ177" s="1" t="n">
        <f aca="false">LOG10(CI177)</f>
        <v>0.964013888799901</v>
      </c>
      <c r="CK177" s="1" t="n">
        <v>2463.35635191672</v>
      </c>
      <c r="CL177" s="1" t="n">
        <f aca="false">LOG10(CK177)</f>
        <v>3.39152724191483</v>
      </c>
      <c r="CM177" s="1" t="n">
        <v>21.4067105208338</v>
      </c>
      <c r="CN177" s="1" t="n">
        <f aca="false">LOG10(CM177+0.1)</f>
        <v>1.33257398956468</v>
      </c>
      <c r="CO177" s="1" t="n">
        <f aca="false">LOG10(CM177+0.5)</f>
        <v>1.34057716944098</v>
      </c>
      <c r="CP177" s="1" t="n">
        <v>10910.8243561669</v>
      </c>
      <c r="CQ177" s="1" t="n">
        <f aca="false">LOG10(CP177)</f>
        <v>4.03785756450304</v>
      </c>
      <c r="CR177" s="1" t="n">
        <f aca="false">CP177/1000</f>
        <v>10.9108243561669</v>
      </c>
      <c r="CS177" s="1" t="n">
        <f aca="false">LOG10(CR177)</f>
        <v>1.03785756450304</v>
      </c>
      <c r="CT177" s="1" t="n">
        <v>1009.94996895835</v>
      </c>
      <c r="CU177" s="1" t="n">
        <f aca="false">LOG10(CT177)</f>
        <v>3.00429986017523</v>
      </c>
      <c r="CV177" s="1" t="n">
        <v>43.0040752916676</v>
      </c>
      <c r="CW177" s="1" t="n">
        <f aca="false">LOG10(CV177+0.1)</f>
        <v>1.63451833264365</v>
      </c>
      <c r="CX177" s="1" t="n">
        <v>0</v>
      </c>
      <c r="CY177" s="1" t="n">
        <f aca="false">LOG10(CX177+0.1)</f>
        <v>-1</v>
      </c>
      <c r="CZ177" s="1" t="n">
        <v>857.757291520852</v>
      </c>
      <c r="DA177" s="1" t="n">
        <f aca="false">LOG10(CZ177)</f>
        <v>2.93336441854262</v>
      </c>
      <c r="DB177" s="1" t="n">
        <v>2093.58293804171</v>
      </c>
      <c r="DC177" s="1" t="n">
        <f aca="false">LOG10(DB177)</f>
        <v>3.32089017030028</v>
      </c>
      <c r="DD177" s="1" t="n">
        <v>578.435401958346</v>
      </c>
      <c r="DE177" s="1" t="n">
        <f aca="false">LOG10(DD177)</f>
        <v>2.76225486520739</v>
      </c>
      <c r="DF177" s="1" t="n">
        <v>19.1630113750004</v>
      </c>
      <c r="DG177" s="1" t="n">
        <f aca="false">LOG10(DF177+0.1)</f>
        <v>1.28472418109146</v>
      </c>
      <c r="DH177" s="15" t="n">
        <f aca="false">AR177*CP177*0.0001*0.01</f>
        <v>0.0201195601127718</v>
      </c>
      <c r="DI177" s="15" t="n">
        <f aca="false">LOG10(DH177)</f>
        <v>-1.69638151877935</v>
      </c>
      <c r="DJ177" s="15" t="n">
        <f aca="false">AR177*DB177*0.0001*0.01</f>
        <v>0.00386056693774892</v>
      </c>
      <c r="DK177" s="15" t="n">
        <f aca="false">LOG10(DJ177)</f>
        <v>-2.41334891298211</v>
      </c>
      <c r="DL177" s="15" t="n">
        <f aca="false">AR177*CK177*0.0001*0.01</f>
        <v>0.00454242911293443</v>
      </c>
      <c r="DM177" s="15" t="n">
        <f aca="false">LOG10(DL177)</f>
        <v>-2.34271184136756</v>
      </c>
      <c r="DN177" s="15" t="n">
        <f aca="false">AR177*CT177*0.0001*0.01</f>
        <v>0.00186234774275921</v>
      </c>
      <c r="DO177" s="15" t="n">
        <f aca="false">LOG10(DN177)</f>
        <v>-2.72993922310716</v>
      </c>
      <c r="DP177" s="15" t="n">
        <f aca="false">AR177*CM177*0.0001*0.01</f>
        <v>3.94739742004175E-005</v>
      </c>
      <c r="DQ177" s="15" t="n">
        <f aca="false">LOG10(DP177+0.000001)</f>
        <v>-4.39282414948611</v>
      </c>
      <c r="DR177" s="15" t="n">
        <f aca="false">AR177*CV177*0.0001*0.01</f>
        <v>7.9299514837835E-005</v>
      </c>
      <c r="DS177" s="15" t="n">
        <f aca="false">LOG10(DR177+0.000001)</f>
        <v>-4.09528707868007</v>
      </c>
      <c r="DT177" s="15" t="n">
        <f aca="false">AR177*DF177*0.0001*0.01</f>
        <v>3.53365929755008E-005</v>
      </c>
      <c r="DU177" s="15" t="n">
        <f aca="false">LOG10(DT177+0.000001)</f>
        <v>-4.43965579583112</v>
      </c>
    </row>
    <row r="178" customFormat="false" ht="18.75" hidden="false" customHeight="true" outlineLevel="0" collapsed="false">
      <c r="A178" s="1" t="s">
        <v>125</v>
      </c>
      <c r="B178" s="13" t="n">
        <v>747</v>
      </c>
      <c r="C178" s="13" t="s">
        <v>145</v>
      </c>
      <c r="D178" s="13" t="s">
        <v>162</v>
      </c>
      <c r="E178" s="13" t="s">
        <v>151</v>
      </c>
      <c r="F178" s="13" t="s">
        <v>139</v>
      </c>
      <c r="G178" s="13" t="n">
        <v>500</v>
      </c>
      <c r="H178" s="14" t="n">
        <v>11</v>
      </c>
      <c r="I178" s="13" t="n">
        <v>3</v>
      </c>
      <c r="J178" s="13" t="s">
        <v>129</v>
      </c>
      <c r="K178" s="1" t="n">
        <v>2.5783</v>
      </c>
      <c r="L178" s="15" t="n">
        <f aca="false">K178*10</f>
        <v>25.783</v>
      </c>
      <c r="M178" s="16" t="n">
        <f aca="false">LOG10(L178)</f>
        <v>1.41133344861257</v>
      </c>
      <c r="N178" s="1" t="n">
        <f aca="false">ASIN(SQRT(K178/100))</f>
        <v>0.161268987044633</v>
      </c>
      <c r="O178" s="1" t="n">
        <v>44.4</v>
      </c>
      <c r="P178" s="15" t="n">
        <f aca="false">ASIN(SQRT(O178/100))</f>
        <v>0.729280420208909</v>
      </c>
      <c r="Q178" s="1" t="n">
        <f aca="false">O178/K178</f>
        <v>17.2206492650196</v>
      </c>
      <c r="R178" s="17" t="n">
        <v>25.1469150015422</v>
      </c>
      <c r="S178" s="17" t="n">
        <f aca="false">LOG10(R178+0.01)</f>
        <v>1.40065738240306</v>
      </c>
      <c r="T178" s="17" t="n">
        <v>32.8914261509174</v>
      </c>
      <c r="U178" s="17" t="n">
        <f aca="false">LOG10(T178)</f>
        <v>1.51708270461813</v>
      </c>
      <c r="V178" s="17" t="n">
        <v>13913.1140565503</v>
      </c>
      <c r="W178" s="16" t="n">
        <f aca="false">LOG10(V178)</f>
        <v>4.1434243453921</v>
      </c>
      <c r="X178" s="17" t="n">
        <v>3.78369921095842</v>
      </c>
      <c r="Y178" s="17" t="n">
        <f aca="false">LOG10(X178+0.01)</f>
        <v>0.579062894238601</v>
      </c>
      <c r="Z178" s="17" t="n">
        <v>35.9563046133966</v>
      </c>
      <c r="AA178" s="16" t="n">
        <f aca="false">LOG10(Z178)</f>
        <v>1.5557750510123</v>
      </c>
      <c r="AB178" s="17" t="n">
        <v>28860.9480086017</v>
      </c>
      <c r="AC178" s="16" t="n">
        <f aca="false">LOG10(AB178)</f>
        <v>4.46031059245888</v>
      </c>
      <c r="AD178" s="17" t="n">
        <v>3318.52417632159</v>
      </c>
      <c r="AE178" s="16" t="n">
        <f aca="false">LOG10(AD178)</f>
        <v>3.52094498593913</v>
      </c>
      <c r="AF178" s="17" t="n">
        <v>244.174923200547</v>
      </c>
      <c r="AG178" s="16" t="n">
        <f aca="false">LOG10(AF178)</f>
        <v>2.38770105979377</v>
      </c>
      <c r="AH178" s="17" t="n">
        <v>0.0655891069166681</v>
      </c>
      <c r="AI178" s="16" t="n">
        <f aca="false">LOG10(AH178+0.01)</f>
        <v>-1.12154078580623</v>
      </c>
      <c r="AJ178" s="17" t="n">
        <v>704.78496851264</v>
      </c>
      <c r="AK178" s="16" t="n">
        <f aca="false">LOG10(AJ178)</f>
        <v>2.84805663297262</v>
      </c>
      <c r="AL178" s="17" t="n">
        <v>2134.21367021367</v>
      </c>
      <c r="AM178" s="16" t="n">
        <f aca="false">LOG10(AL178)</f>
        <v>3.32923789735152</v>
      </c>
      <c r="AN178" s="17" t="n">
        <v>1690.59875978747</v>
      </c>
      <c r="AO178" s="16" t="n">
        <f aca="false">LOG10(AN178)</f>
        <v>3.22804054604407</v>
      </c>
      <c r="AP178" s="17" t="n">
        <v>56.9836681163762</v>
      </c>
      <c r="AQ178" s="16" t="n">
        <f aca="false">LOG10(AP178)</f>
        <v>1.75575040193096</v>
      </c>
      <c r="AR178" s="1" t="n">
        <v>0.608</v>
      </c>
      <c r="AS178" s="1" t="n">
        <v>0.608</v>
      </c>
      <c r="AT178" s="18" t="n">
        <v>0.192</v>
      </c>
      <c r="AU178" s="18" t="n">
        <f aca="false">LOG10(AT178+0.0001)</f>
        <v>-0.716472635138306</v>
      </c>
      <c r="AV178" s="18" t="n">
        <f aca="false">AR178+AT178</f>
        <v>0.8</v>
      </c>
      <c r="AW178" s="18" t="n">
        <f aca="false">LOG10(AV178+0.0001)</f>
        <v>-0.0968557295904614</v>
      </c>
      <c r="AX178" s="18" t="n">
        <f aca="false">AR178/AT178</f>
        <v>3.16666666666667</v>
      </c>
      <c r="AY178" s="1" t="n">
        <f aca="false">ASIN(SQRT(AX178/100))</f>
        <v>0.178904132893777</v>
      </c>
      <c r="AZ178" s="1" t="n">
        <v>0.779</v>
      </c>
      <c r="BA178" s="18" t="n">
        <f aca="false">LOG10(AZ178+0.0001)</f>
        <v>-0.108406795651035</v>
      </c>
      <c r="BB178" s="19" t="n">
        <f aca="false">AZ178/(AV178)</f>
        <v>0.97375</v>
      </c>
      <c r="BC178" s="1" t="n">
        <f aca="false">ASIN(SQRT(BB178/100))</f>
        <v>0.0988396250438722</v>
      </c>
      <c r="BD178" s="1" t="n">
        <f aca="false">K178*AZ178/100</f>
        <v>0.020084957</v>
      </c>
      <c r="BE178" s="20" t="n">
        <f aca="false">LOG10(BD178)</f>
        <v>-1.69712909371487</v>
      </c>
      <c r="BF178" s="3" t="n">
        <f aca="false">R178*AZ178</f>
        <v>19.5894467862014</v>
      </c>
      <c r="BG178" s="20" t="n">
        <f aca="false">LOG10(BF178+0.01)</f>
        <v>1.29224381313756</v>
      </c>
      <c r="BH178" s="3" t="n">
        <f aca="false">T178*AZ178</f>
        <v>25.6224209715646</v>
      </c>
      <c r="BI178" s="20" t="n">
        <f aca="false">LOG10(BH178)</f>
        <v>1.4086201622907</v>
      </c>
      <c r="BJ178" s="2" t="n">
        <f aca="false">V178*AZ178/1000</f>
        <v>10.8383158500527</v>
      </c>
      <c r="BK178" s="20" t="n">
        <f aca="false">LOG10(BJ178)</f>
        <v>1.03496180306466</v>
      </c>
      <c r="BL178" s="3" t="n">
        <f aca="false">X178*AZ178</f>
        <v>2.94750168533661</v>
      </c>
      <c r="BM178" s="20" t="n">
        <f aca="false">LOG10(BL178+0.01)</f>
        <v>0.470925000783376</v>
      </c>
      <c r="BN178" s="3" t="n">
        <f aca="false">Z178*AZ178</f>
        <v>28.009961293836</v>
      </c>
      <c r="BO178" s="20" t="n">
        <f aca="false">LOG10(BN178)</f>
        <v>1.44731250868487</v>
      </c>
      <c r="BP178" s="2" t="n">
        <f aca="false">AB178*AZ178/1000</f>
        <v>22.4826784987007</v>
      </c>
      <c r="BQ178" s="20" t="n">
        <f aca="false">LOG10(BP178)</f>
        <v>1.35184805013144</v>
      </c>
      <c r="BR178" s="2" t="n">
        <f aca="false">AD178*AZ178/1000</f>
        <v>2.58513033335452</v>
      </c>
      <c r="BS178" s="20" t="n">
        <f aca="false">LOG10(BR178)</f>
        <v>0.412482443611697</v>
      </c>
      <c r="BT178" s="2" t="n">
        <f aca="false">AF178*AZ178/1000</f>
        <v>0.190212265173226</v>
      </c>
      <c r="BU178" s="20" t="n">
        <f aca="false">LOG10(BT178)</f>
        <v>-0.720761482533667</v>
      </c>
      <c r="BV178" s="3" t="n">
        <f aca="false">AH178*AZ178</f>
        <v>0.0510939142880845</v>
      </c>
      <c r="BW178" s="20" t="n">
        <f aca="false">LOG10(BV178+0.01)</f>
        <v>-1.21400204872203</v>
      </c>
      <c r="BX178" s="3" t="n">
        <f aca="false">AJ178*AZ178/1000</f>
        <v>0.549027490471347</v>
      </c>
      <c r="BY178" s="20" t="n">
        <f aca="false">LOG10(BX178)</f>
        <v>-0.260405909354814</v>
      </c>
      <c r="BZ178" s="2" t="n">
        <f aca="false">AL178*AZ178/1000</f>
        <v>1.66255244909645</v>
      </c>
      <c r="CA178" s="20" t="n">
        <f aca="false">LOG10(BZ178)</f>
        <v>0.220775355024085</v>
      </c>
      <c r="CB178" s="3" t="n">
        <f aca="false">AN178*AZ178/1000</f>
        <v>1.31697643387444</v>
      </c>
      <c r="CC178" s="20" t="n">
        <f aca="false">LOG10(CB178)</f>
        <v>0.119578003716637</v>
      </c>
      <c r="CD178" s="3" t="n">
        <f aca="false">AP178*AZ178</f>
        <v>44.3902774626571</v>
      </c>
      <c r="CE178" s="20" t="n">
        <f aca="false">LOG10(CD178)</f>
        <v>1.64728785960352</v>
      </c>
      <c r="CF178" s="4" t="n">
        <v>2</v>
      </c>
      <c r="CG178" s="1" t="n">
        <v>42.8547313043471</v>
      </c>
      <c r="CH178" s="1" t="n">
        <f aca="false">LOG10(CG178+0.1)</f>
        <v>1.63301100672844</v>
      </c>
      <c r="CI178" s="1" t="n">
        <v>14.7171693913041</v>
      </c>
      <c r="CJ178" s="1" t="n">
        <f aca="false">LOG10(CI178)</f>
        <v>1.16782428853754</v>
      </c>
      <c r="CK178" s="1" t="n">
        <v>2027.31727680431</v>
      </c>
      <c r="CL178" s="1" t="n">
        <f aca="false">LOG10(CK178)</f>
        <v>3.30692172145203</v>
      </c>
      <c r="CM178" s="1" t="n">
        <v>20.2324174347823</v>
      </c>
      <c r="CN178" s="1" t="n">
        <f aca="false">LOG10(CM178+0.1)</f>
        <v>1.3081890174069</v>
      </c>
      <c r="CO178" s="1" t="n">
        <f aca="false">LOG10(CM178+0.5)</f>
        <v>1.31664994451427</v>
      </c>
      <c r="CP178" s="1" t="n">
        <v>10868.3007973259</v>
      </c>
      <c r="CQ178" s="1" t="n">
        <f aca="false">LOG10(CP178)</f>
        <v>4.03616164969534</v>
      </c>
      <c r="CR178" s="1" t="n">
        <f aca="false">CP178/1000</f>
        <v>10.8683007973259</v>
      </c>
      <c r="CS178" s="1" t="n">
        <f aca="false">LOG10(CR178)</f>
        <v>1.03616164969534</v>
      </c>
      <c r="CT178" s="1" t="n">
        <v>991.162689673896</v>
      </c>
      <c r="CU178" s="1" t="n">
        <f aca="false">LOG10(CT178)</f>
        <v>2.99614494553334</v>
      </c>
      <c r="CV178" s="1" t="n">
        <v>40.0334195869558</v>
      </c>
      <c r="CW178" s="1" t="n">
        <f aca="false">LOG10(CV178+0.1)</f>
        <v>1.6035061655767</v>
      </c>
      <c r="CX178" s="1" t="n">
        <v>0</v>
      </c>
      <c r="CY178" s="1" t="n">
        <f aca="false">LOG10(CX178+0.1)</f>
        <v>-1</v>
      </c>
      <c r="CZ178" s="1" t="n">
        <v>1527.17274815215</v>
      </c>
      <c r="DA178" s="1" t="n">
        <f aca="false">LOG10(CZ178)</f>
        <v>3.18388816562609</v>
      </c>
      <c r="DB178" s="1" t="n">
        <v>2333.81495104344</v>
      </c>
      <c r="DC178" s="1" t="n">
        <f aca="false">LOG10(DB178)</f>
        <v>3.36806641772189</v>
      </c>
      <c r="DD178" s="1" t="n">
        <v>602.914607391294</v>
      </c>
      <c r="DE178" s="1" t="n">
        <f aca="false">LOG10(DD178)</f>
        <v>2.78025580606237</v>
      </c>
      <c r="DF178" s="1" t="n">
        <v>21.860998391304</v>
      </c>
      <c r="DG178" s="1" t="n">
        <f aca="false">LOG10(DF178+0.1)</f>
        <v>1.34165208013042</v>
      </c>
      <c r="DH178" s="15" t="n">
        <f aca="false">AR178*CP178*0.0001*0.01</f>
        <v>0.00660792688477415</v>
      </c>
      <c r="DI178" s="15" t="n">
        <f aca="false">LOG10(DH178)</f>
        <v>-2.17993477103192</v>
      </c>
      <c r="DJ178" s="15" t="n">
        <f aca="false">AR178*DB178*0.0001*0.01</f>
        <v>0.00141895949023441</v>
      </c>
      <c r="DK178" s="15" t="n">
        <f aca="false">LOG10(DJ178)</f>
        <v>-2.84803000300538</v>
      </c>
      <c r="DL178" s="15" t="n">
        <f aca="false">AR178*CK178*0.0001*0.01</f>
        <v>0.00123260890429702</v>
      </c>
      <c r="DM178" s="15" t="n">
        <f aca="false">LOG10(DL178)</f>
        <v>-2.90917469927523</v>
      </c>
      <c r="DN178" s="15" t="n">
        <f aca="false">AR178*CT178*0.0001*0.01</f>
        <v>0.000602626915321729</v>
      </c>
      <c r="DO178" s="15" t="n">
        <f aca="false">LOG10(DN178)</f>
        <v>-3.21995147519392</v>
      </c>
      <c r="DP178" s="15" t="n">
        <f aca="false">AR178*CM178*0.0001*0.01</f>
        <v>1.23013098003476E-005</v>
      </c>
      <c r="DQ178" s="15" t="n">
        <f aca="false">LOG10(DP178+0.000001)</f>
        <v>-4.8761055912844</v>
      </c>
      <c r="DR178" s="15" t="n">
        <f aca="false">AR178*CV178*0.0001*0.01</f>
        <v>2.43403191088691E-005</v>
      </c>
      <c r="DS178" s="15" t="n">
        <f aca="false">LOG10(DR178+0.000001)</f>
        <v>-4.59618792037806</v>
      </c>
      <c r="DT178" s="15" t="n">
        <f aca="false">AR178*DF178*0.0001*0.01</f>
        <v>1.32914870219128E-005</v>
      </c>
      <c r="DU178" s="15" t="n">
        <f aca="false">LOG10(DT178+0.000001)</f>
        <v>-4.84492258073932</v>
      </c>
    </row>
    <row r="179" customFormat="false" ht="18.75" hidden="false" customHeight="true" outlineLevel="0" collapsed="false">
      <c r="A179" s="1" t="s">
        <v>125</v>
      </c>
      <c r="B179" s="13" t="n">
        <v>748</v>
      </c>
      <c r="C179" s="13" t="s">
        <v>145</v>
      </c>
      <c r="D179" s="13" t="s">
        <v>162</v>
      </c>
      <c r="E179" s="13" t="s">
        <v>151</v>
      </c>
      <c r="F179" s="13" t="s">
        <v>139</v>
      </c>
      <c r="G179" s="13" t="n">
        <v>500</v>
      </c>
      <c r="H179" s="14" t="n">
        <v>11</v>
      </c>
      <c r="I179" s="13" t="n">
        <v>4</v>
      </c>
      <c r="J179" s="13" t="s">
        <v>129</v>
      </c>
      <c r="K179" s="1" t="n">
        <v>1.96605</v>
      </c>
      <c r="L179" s="15" t="n">
        <f aca="false">K179*10</f>
        <v>19.6605</v>
      </c>
      <c r="M179" s="16" t="n">
        <f aca="false">LOG10(L179)</f>
        <v>1.29359455848491</v>
      </c>
      <c r="N179" s="1" t="n">
        <f aca="false">ASIN(SQRT(K179/100))</f>
        <v>0.140679470508327</v>
      </c>
      <c r="O179" s="1" t="n">
        <v>43.82</v>
      </c>
      <c r="P179" s="15" t="n">
        <f aca="false">ASIN(SQRT(O179/100))</f>
        <v>0.723439719027447</v>
      </c>
      <c r="Q179" s="1" t="n">
        <f aca="false">O179/K179</f>
        <v>22.2883446504412</v>
      </c>
      <c r="R179" s="17" t="n">
        <v>17.0995202845188</v>
      </c>
      <c r="S179" s="17" t="n">
        <f aca="false">LOG10(R179+0.01)</f>
        <v>1.23323783299481</v>
      </c>
      <c r="T179" s="17" t="n">
        <v>36.1942561297042</v>
      </c>
      <c r="U179" s="17" t="n">
        <f aca="false">LOG10(T179)</f>
        <v>1.55863965536468</v>
      </c>
      <c r="V179" s="17" t="n">
        <v>15564.405631156</v>
      </c>
      <c r="W179" s="16" t="n">
        <f aca="false">LOG10(V179)</f>
        <v>4.19213254062805</v>
      </c>
      <c r="X179" s="17" t="n">
        <v>3.96573329970376</v>
      </c>
      <c r="Y179" s="17" t="n">
        <f aca="false">LOG10(X179+0.01)</f>
        <v>0.599417243343025</v>
      </c>
      <c r="Z179" s="17" t="n">
        <v>28.8056140709264</v>
      </c>
      <c r="AA179" s="16" t="n">
        <f aca="false">LOG10(Z179)</f>
        <v>1.45947713784313</v>
      </c>
      <c r="AB179" s="17" t="n">
        <v>24869.2193127689</v>
      </c>
      <c r="AC179" s="16" t="n">
        <f aca="false">LOG10(AB179)</f>
        <v>4.39566215223905</v>
      </c>
      <c r="AD179" s="17" t="n">
        <v>4318.70840556003</v>
      </c>
      <c r="AE179" s="16" t="n">
        <f aca="false">LOG10(AD179)</f>
        <v>3.63535388195179</v>
      </c>
      <c r="AF179" s="17" t="n">
        <v>98.8880809322978</v>
      </c>
      <c r="AG179" s="16" t="n">
        <f aca="false">LOG10(AF179)</f>
        <v>1.99514394885424</v>
      </c>
      <c r="AH179" s="17" t="n">
        <v>0.143199479851854</v>
      </c>
      <c r="AI179" s="16" t="n">
        <f aca="false">LOG10(AH179+0.01)</f>
        <v>-0.814742709232482</v>
      </c>
      <c r="AJ179" s="17" t="n">
        <v>312.046136975708</v>
      </c>
      <c r="AK179" s="16" t="n">
        <f aca="false">LOG10(AJ179)</f>
        <v>2.49421881053325</v>
      </c>
      <c r="AL179" s="17" t="n">
        <v>2261.53607364752</v>
      </c>
      <c r="AM179" s="16" t="n">
        <f aca="false">LOG10(AL179)</f>
        <v>3.3544035195465</v>
      </c>
      <c r="AN179" s="17" t="n">
        <v>1866.08652509525</v>
      </c>
      <c r="AO179" s="16" t="n">
        <f aca="false">LOG10(AN179)</f>
        <v>3.27093177687041</v>
      </c>
      <c r="AP179" s="17" t="n">
        <v>51.507333537186</v>
      </c>
      <c r="AQ179" s="16" t="n">
        <f aca="false">LOG10(AP179)</f>
        <v>1.71186906764294</v>
      </c>
      <c r="AR179" s="1" t="n">
        <v>1.207</v>
      </c>
      <c r="AS179" s="1" t="n">
        <v>1.207</v>
      </c>
      <c r="AT179" s="18" t="n">
        <v>0.235</v>
      </c>
      <c r="AU179" s="18" t="n">
        <f aca="false">LOG10(AT179+0.0001)</f>
        <v>-0.628747370875061</v>
      </c>
      <c r="AV179" s="18" t="n">
        <f aca="false">AR179+AT179</f>
        <v>1.442</v>
      </c>
      <c r="AW179" s="18" t="n">
        <f aca="false">LOG10(AV179+0.0001)</f>
        <v>0.158995376848309</v>
      </c>
      <c r="AX179" s="18" t="n">
        <f aca="false">AR179/AT179</f>
        <v>5.13617021276596</v>
      </c>
      <c r="AY179" s="1" t="n">
        <f aca="false">ASIN(SQRT(AX179/100))</f>
        <v>0.228617490342696</v>
      </c>
      <c r="AZ179" s="1" t="n">
        <v>0.994</v>
      </c>
      <c r="BA179" s="18" t="n">
        <f aca="false">LOG10(AZ179+0.0001)</f>
        <v>-0.0025699262025288</v>
      </c>
      <c r="BB179" s="19" t="n">
        <f aca="false">AZ179/(AV179)</f>
        <v>0.689320388349515</v>
      </c>
      <c r="BC179" s="1" t="n">
        <f aca="false">ASIN(SQRT(BB179/100))</f>
        <v>0.0831210029130007</v>
      </c>
      <c r="BD179" s="1" t="n">
        <f aca="false">K179*AZ179/100</f>
        <v>0.019542537</v>
      </c>
      <c r="BE179" s="20" t="n">
        <f aca="false">LOG10(BD179)</f>
        <v>-1.70901905711777</v>
      </c>
      <c r="BF179" s="3" t="n">
        <f aca="false">R179*AZ179</f>
        <v>16.9969231628117</v>
      </c>
      <c r="BG179" s="20" t="n">
        <f aca="false">LOG10(BF179+0.01)</f>
        <v>1.23062574957491</v>
      </c>
      <c r="BH179" s="3" t="n">
        <f aca="false">T179*AZ179</f>
        <v>35.977090592926</v>
      </c>
      <c r="BI179" s="20" t="n">
        <f aca="false">LOG10(BH179)</f>
        <v>1.55602603976199</v>
      </c>
      <c r="BJ179" s="2" t="n">
        <f aca="false">V179*AZ179/1000</f>
        <v>15.4710191973691</v>
      </c>
      <c r="BK179" s="20" t="n">
        <f aca="false">LOG10(BJ179)</f>
        <v>1.18951892502537</v>
      </c>
      <c r="BL179" s="3" t="n">
        <f aca="false">X179*AZ179</f>
        <v>3.94193889990554</v>
      </c>
      <c r="BM179" s="20" t="n">
        <f aca="false">LOG10(BL179+0.01)</f>
        <v>0.596810221432039</v>
      </c>
      <c r="BN179" s="3" t="n">
        <f aca="false">Z179*AZ179</f>
        <v>28.6327803865008</v>
      </c>
      <c r="BO179" s="20" t="n">
        <f aca="false">LOG10(BN179)</f>
        <v>1.45686352224044</v>
      </c>
      <c r="BP179" s="2" t="n">
        <f aca="false">AB179*AZ179/1000</f>
        <v>24.7200039968923</v>
      </c>
      <c r="BQ179" s="20" t="n">
        <f aca="false">LOG10(BP179)</f>
        <v>1.39304853663636</v>
      </c>
      <c r="BR179" s="2" t="n">
        <f aca="false">AD179*AZ179/1000</f>
        <v>4.29279615512667</v>
      </c>
      <c r="BS179" s="20" t="n">
        <f aca="false">LOG10(BR179)</f>
        <v>0.632740266349104</v>
      </c>
      <c r="BT179" s="2" t="n">
        <f aca="false">AF179*AZ179/1000</f>
        <v>0.098294752446704</v>
      </c>
      <c r="BU179" s="20" t="n">
        <f aca="false">LOG10(BT179)</f>
        <v>-1.00746966674845</v>
      </c>
      <c r="BV179" s="3" t="n">
        <f aca="false">AH179*AZ179</f>
        <v>0.142340282972743</v>
      </c>
      <c r="BW179" s="20" t="n">
        <f aca="false">LOG10(BV179+0.01)</f>
        <v>-0.817185242037983</v>
      </c>
      <c r="BX179" s="3" t="n">
        <f aca="false">AJ179*AZ179/1000</f>
        <v>0.310173860153854</v>
      </c>
      <c r="BY179" s="20" t="n">
        <f aca="false">LOG10(BX179)</f>
        <v>-0.508394805069435</v>
      </c>
      <c r="BZ179" s="2" t="n">
        <f aca="false">AL179*AZ179/1000</f>
        <v>2.24796685720563</v>
      </c>
      <c r="CA179" s="20" t="n">
        <f aca="false">LOG10(BZ179)</f>
        <v>0.351789903943814</v>
      </c>
      <c r="CB179" s="3" t="n">
        <f aca="false">AN179*AZ179/1000</f>
        <v>1.85489000594468</v>
      </c>
      <c r="CC179" s="20" t="n">
        <f aca="false">LOG10(CB179)</f>
        <v>0.268318161267721</v>
      </c>
      <c r="CD179" s="3" t="n">
        <f aca="false">AP179*AZ179</f>
        <v>51.1982895359628</v>
      </c>
      <c r="CE179" s="20" t="n">
        <f aca="false">LOG10(CD179)</f>
        <v>1.70925545204026</v>
      </c>
      <c r="CF179" s="4" t="n">
        <v>2</v>
      </c>
      <c r="CG179" s="1" t="n">
        <v>23.7504897359991</v>
      </c>
      <c r="CH179" s="1" t="n">
        <f aca="false">LOG10(CG179+0.1)</f>
        <v>1.37749730108927</v>
      </c>
      <c r="CI179" s="1" t="n">
        <v>11.4670279934996</v>
      </c>
      <c r="CJ179" s="1" t="n">
        <f aca="false">LOG10(CI179)</f>
        <v>1.05945087271617</v>
      </c>
      <c r="CK179" s="1" t="n">
        <v>1977.58837690924</v>
      </c>
      <c r="CL179" s="1" t="n">
        <f aca="false">LOG10(CK179)</f>
        <v>3.29613590089102</v>
      </c>
      <c r="CM179" s="1" t="n">
        <v>11.7247131753746</v>
      </c>
      <c r="CN179" s="1" t="n">
        <f aca="false">LOG10(CM179+0.1)</f>
        <v>1.07279061512969</v>
      </c>
      <c r="CO179" s="1" t="n">
        <f aca="false">LOG10(CM179+0.5)</f>
        <v>1.08723867819947</v>
      </c>
      <c r="CP179" s="1" t="n">
        <v>10713.3704487272</v>
      </c>
      <c r="CQ179" s="1" t="n">
        <f aca="false">LOG10(CP179)</f>
        <v>4.0299261222798</v>
      </c>
      <c r="CR179" s="1" t="n">
        <f aca="false">CP179/1000</f>
        <v>10.7133704487272</v>
      </c>
      <c r="CS179" s="1" t="n">
        <f aca="false">LOG10(CR179)</f>
        <v>1.0299261222798</v>
      </c>
      <c r="CT179" s="1" t="n">
        <v>925.277249984028</v>
      </c>
      <c r="CU179" s="1" t="n">
        <f aca="false">LOG10(CT179)</f>
        <v>2.96627188419506</v>
      </c>
      <c r="CV179" s="1" t="n">
        <v>24.2664865768116</v>
      </c>
      <c r="CW179" s="1" t="n">
        <f aca="false">LOG10(CV179+0.1)</f>
        <v>1.38679291243029</v>
      </c>
      <c r="CX179" s="1" t="n">
        <v>0</v>
      </c>
      <c r="CY179" s="1" t="n">
        <f aca="false">LOG10(CX179+0.1)</f>
        <v>-1</v>
      </c>
      <c r="CZ179" s="1" t="n">
        <v>778.750160622159</v>
      </c>
      <c r="DA179" s="1" t="n">
        <f aca="false">LOG10(CZ179)</f>
        <v>2.89139814924323</v>
      </c>
      <c r="DB179" s="1" t="n">
        <v>2335.43703119391</v>
      </c>
      <c r="DC179" s="1" t="n">
        <f aca="false">LOG10(DB179)</f>
        <v>3.36836816219384</v>
      </c>
      <c r="DD179" s="1" t="n">
        <v>463.028368139983</v>
      </c>
      <c r="DE179" s="1" t="n">
        <f aca="false">LOG10(DD179)</f>
        <v>2.66560759954764</v>
      </c>
      <c r="DF179" s="1" t="n">
        <v>17.2874718483744</v>
      </c>
      <c r="DG179" s="1" t="n">
        <f aca="false">LOG10(DF179+0.1)</f>
        <v>1.24023643984522</v>
      </c>
      <c r="DH179" s="15" t="n">
        <f aca="false">AR179*CP179*0.0001*0.01</f>
        <v>0.0129310381316137</v>
      </c>
      <c r="DI179" s="15" t="n">
        <f aca="false">LOG10(DH179)</f>
        <v>-1.88836660762285</v>
      </c>
      <c r="DJ179" s="15" t="n">
        <f aca="false">AR179*DB179*0.0001*0.01</f>
        <v>0.00281887249665105</v>
      </c>
      <c r="DK179" s="15" t="n">
        <f aca="false">LOG10(DJ179)</f>
        <v>-2.54992456770881</v>
      </c>
      <c r="DL179" s="15" t="n">
        <f aca="false">AR179*CK179*0.0001*0.01</f>
        <v>0.00238694917092945</v>
      </c>
      <c r="DM179" s="15" t="n">
        <f aca="false">LOG10(DL179)</f>
        <v>-2.62215682901163</v>
      </c>
      <c r="DN179" s="15" t="n">
        <f aca="false">AR179*CT179*0.0001*0.01</f>
        <v>0.00111680964073072</v>
      </c>
      <c r="DO179" s="15" t="n">
        <f aca="false">LOG10(DN179)</f>
        <v>-2.95202084570759</v>
      </c>
      <c r="DP179" s="15" t="n">
        <f aca="false">AR179*CM179*0.0001*0.01</f>
        <v>1.41517288026771E-005</v>
      </c>
      <c r="DQ179" s="15" t="n">
        <f aca="false">LOG10(DP179+0.000001)</f>
        <v>-4.81953781160868</v>
      </c>
      <c r="DR179" s="15" t="n">
        <f aca="false">AR179*CV179*0.0001*0.01</f>
        <v>2.92896492982116E-005</v>
      </c>
      <c r="DS179" s="15" t="n">
        <f aca="false">LOG10(DR179+0.000001)</f>
        <v>-4.51870575501753</v>
      </c>
      <c r="DT179" s="15" t="n">
        <f aca="false">AR179*DF179*0.0001*0.01</f>
        <v>2.08659785209879E-005</v>
      </c>
      <c r="DU179" s="15" t="n">
        <f aca="false">LOG10(DT179+0.000001)</f>
        <v>-4.66023108283975</v>
      </c>
    </row>
    <row r="180" customFormat="false" ht="18.75" hidden="false" customHeight="true" outlineLevel="0" collapsed="false">
      <c r="A180" s="1" t="s">
        <v>125</v>
      </c>
      <c r="B180" s="13" t="n">
        <v>749</v>
      </c>
      <c r="C180" s="13" t="s">
        <v>145</v>
      </c>
      <c r="D180" s="13" t="s">
        <v>162</v>
      </c>
      <c r="E180" s="13" t="s">
        <v>151</v>
      </c>
      <c r="F180" s="13" t="s">
        <v>139</v>
      </c>
      <c r="G180" s="13" t="n">
        <v>500</v>
      </c>
      <c r="H180" s="14" t="n">
        <v>11</v>
      </c>
      <c r="I180" s="13" t="n">
        <v>5</v>
      </c>
      <c r="J180" s="13" t="s">
        <v>129</v>
      </c>
      <c r="K180" s="1" t="n">
        <v>1.89355</v>
      </c>
      <c r="L180" s="15" t="n">
        <f aca="false">K180*10</f>
        <v>18.9355</v>
      </c>
      <c r="M180" s="16" t="n">
        <f aca="false">LOG10(L180)</f>
        <v>1.27727677734034</v>
      </c>
      <c r="N180" s="1" t="n">
        <f aca="false">ASIN(SQRT(K180/100))</f>
        <v>0.13804433930772</v>
      </c>
      <c r="O180" s="1" t="n">
        <v>43.89</v>
      </c>
      <c r="P180" s="15" t="n">
        <f aca="false">ASIN(SQRT(O180/100))</f>
        <v>0.72414506628362</v>
      </c>
      <c r="Q180" s="1" t="n">
        <f aca="false">O180/K180</f>
        <v>23.1786855377466</v>
      </c>
      <c r="R180" s="17" t="n">
        <v>21.1960601429574</v>
      </c>
      <c r="S180" s="17" t="n">
        <f aca="false">LOG10(R180+0.01)</f>
        <v>1.32645998878477</v>
      </c>
      <c r="T180" s="17" t="n">
        <v>33.518067176871</v>
      </c>
      <c r="U180" s="17" t="n">
        <f aca="false">LOG10(T180)</f>
        <v>1.52527896703994</v>
      </c>
      <c r="V180" s="17" t="n">
        <v>16222.5086800006</v>
      </c>
      <c r="W180" s="16" t="n">
        <f aca="false">LOG10(V180)</f>
        <v>4.21011801520406</v>
      </c>
      <c r="X180" s="17" t="n">
        <v>3.34738177660884</v>
      </c>
      <c r="Y180" s="17" t="n">
        <f aca="false">LOG10(X180+0.01)</f>
        <v>0.526000728810482</v>
      </c>
      <c r="Z180" s="17" t="n">
        <v>31.7154185470014</v>
      </c>
      <c r="AA180" s="16" t="n">
        <f aca="false">LOG10(Z180)</f>
        <v>1.50127044713672</v>
      </c>
      <c r="AB180" s="17" t="n">
        <v>22979.4701283119</v>
      </c>
      <c r="AC180" s="16" t="n">
        <f aca="false">LOG10(AB180)</f>
        <v>4.36134001029642</v>
      </c>
      <c r="AD180" s="17" t="n">
        <v>4244.62964800832</v>
      </c>
      <c r="AE180" s="16" t="n">
        <f aca="false">LOG10(AD180)</f>
        <v>3.6278398032153</v>
      </c>
      <c r="AF180" s="17" t="n">
        <v>193.228679438356</v>
      </c>
      <c r="AG180" s="16" t="n">
        <f aca="false">LOG10(AF180)</f>
        <v>2.28607158583441</v>
      </c>
      <c r="AH180" s="17" t="n">
        <v>0.536986613652197</v>
      </c>
      <c r="AI180" s="16" t="n">
        <f aca="false">LOG10(AH180+0.01)</f>
        <v>-0.262023301981233</v>
      </c>
      <c r="AJ180" s="17" t="n">
        <v>292.174030509491</v>
      </c>
      <c r="AK180" s="16" t="n">
        <f aca="false">LOG10(AJ180)</f>
        <v>2.46564161164056</v>
      </c>
      <c r="AL180" s="17" t="n">
        <v>2082.19913263861</v>
      </c>
      <c r="AM180" s="16" t="n">
        <f aca="false">LOG10(AL180)</f>
        <v>3.31852226123148</v>
      </c>
      <c r="AN180" s="17" t="n">
        <v>1373.71290218019</v>
      </c>
      <c r="AO180" s="16" t="n">
        <f aca="false">LOG10(AN180)</f>
        <v>3.13789597724521</v>
      </c>
      <c r="AP180" s="17" t="n">
        <v>39.3537792760887</v>
      </c>
      <c r="AQ180" s="16" t="n">
        <f aca="false">LOG10(AP180)</f>
        <v>1.59498644546097</v>
      </c>
      <c r="AR180" s="1" t="n">
        <v>1.108</v>
      </c>
      <c r="AS180" s="1" t="n">
        <v>1.108</v>
      </c>
      <c r="AT180" s="18" t="n">
        <v>0.233</v>
      </c>
      <c r="AU180" s="18" t="n">
        <f aca="false">LOG10(AT180+0.0001)</f>
        <v>-0.632457726479423</v>
      </c>
      <c r="AV180" s="18" t="n">
        <f aca="false">AR180+AT180</f>
        <v>1.341</v>
      </c>
      <c r="AW180" s="18" t="n">
        <f aca="false">LOG10(AV180+0.0001)</f>
        <v>0.127461162511537</v>
      </c>
      <c r="AX180" s="18" t="n">
        <f aca="false">AR180/AT180</f>
        <v>4.75536480686695</v>
      </c>
      <c r="AY180" s="1" t="n">
        <f aca="false">ASIN(SQRT(AX180/100))</f>
        <v>0.219834377543091</v>
      </c>
      <c r="AZ180" s="1" t="n">
        <v>0.924</v>
      </c>
      <c r="BA180" s="18" t="n">
        <f aca="false">LOG10(AZ180+0.0001)</f>
        <v>-0.0342810297557791</v>
      </c>
      <c r="BB180" s="19" t="n">
        <f aca="false">AZ180/(AV180)</f>
        <v>0.689038031319911</v>
      </c>
      <c r="BC180" s="1" t="n">
        <f aca="false">ASIN(SQRT(BB180/100))</f>
        <v>0.0831039379935951</v>
      </c>
      <c r="BD180" s="1" t="n">
        <f aca="false">K180*AZ180/100</f>
        <v>0.017496402</v>
      </c>
      <c r="BE180" s="20" t="n">
        <f aca="false">LOG10(BD180)</f>
        <v>-1.75705125143955</v>
      </c>
      <c r="BF180" s="3" t="n">
        <f aca="false">R180*AZ180</f>
        <v>19.5851595720927</v>
      </c>
      <c r="BG180" s="20" t="n">
        <f aca="false">LOG10(BF180+0.01)</f>
        <v>1.29214880448149</v>
      </c>
      <c r="BH180" s="3" t="n">
        <f aca="false">T180*AZ180</f>
        <v>30.9706940714288</v>
      </c>
      <c r="BI180" s="20" t="n">
        <f aca="false">LOG10(BH180)</f>
        <v>1.49095093826005</v>
      </c>
      <c r="BJ180" s="2" t="n">
        <f aca="false">V180*AZ180/1000</f>
        <v>14.9895980203206</v>
      </c>
      <c r="BK180" s="20" t="n">
        <f aca="false">LOG10(BJ180)</f>
        <v>1.17578998642417</v>
      </c>
      <c r="BL180" s="3" t="n">
        <f aca="false">X180*AZ180</f>
        <v>3.09298076158657</v>
      </c>
      <c r="BM180" s="20" t="n">
        <f aca="false">LOG10(BL180+0.01)</f>
        <v>0.491779082976143</v>
      </c>
      <c r="BN180" s="3" t="n">
        <f aca="false">Z180*AZ180</f>
        <v>29.3050467374293</v>
      </c>
      <c r="BO180" s="20" t="n">
        <f aca="false">LOG10(BN180)</f>
        <v>1.46694241835683</v>
      </c>
      <c r="BP180" s="2" t="n">
        <f aca="false">AB180*AZ180/1000</f>
        <v>21.2330303985602</v>
      </c>
      <c r="BQ180" s="20" t="n">
        <f aca="false">LOG10(BP180)</f>
        <v>1.32701198151653</v>
      </c>
      <c r="BR180" s="2" t="n">
        <f aca="false">AD180*AZ180/1000</f>
        <v>3.92203779475968</v>
      </c>
      <c r="BS180" s="20" t="n">
        <f aca="false">LOG10(BR180)</f>
        <v>0.593511774435408</v>
      </c>
      <c r="BT180" s="2" t="n">
        <f aca="false">AF180*AZ180/1000</f>
        <v>0.178543299801041</v>
      </c>
      <c r="BU180" s="20" t="n">
        <f aca="false">LOG10(BT180)</f>
        <v>-0.748256442945486</v>
      </c>
      <c r="BV180" s="3" t="n">
        <f aca="false">AH180*AZ180</f>
        <v>0.49617563101463</v>
      </c>
      <c r="BW180" s="20" t="n">
        <f aca="false">LOG10(BV180+0.01)</f>
        <v>-0.295698767061268</v>
      </c>
      <c r="BX180" s="3" t="n">
        <f aca="false">AJ180*AZ180/1000</f>
        <v>0.26996880419077</v>
      </c>
      <c r="BY180" s="20" t="n">
        <f aca="false">LOG10(BX180)</f>
        <v>-0.568686417139329</v>
      </c>
      <c r="BZ180" s="2" t="n">
        <f aca="false">AL180*AZ180/1000</f>
        <v>1.92395199855808</v>
      </c>
      <c r="CA180" s="20" t="n">
        <f aca="false">LOG10(BZ180)</f>
        <v>0.284194232451584</v>
      </c>
      <c r="CB180" s="3" t="n">
        <f aca="false">AN180*AZ180/1000</f>
        <v>1.2693107216145</v>
      </c>
      <c r="CC180" s="20" t="n">
        <f aca="false">LOG10(CB180)</f>
        <v>0.103567948465317</v>
      </c>
      <c r="CD180" s="3" t="n">
        <f aca="false">AP180*AZ180</f>
        <v>36.3628920511059</v>
      </c>
      <c r="CE180" s="20" t="n">
        <f aca="false">LOG10(CD180)</f>
        <v>1.56065841668108</v>
      </c>
      <c r="CF180" s="4" t="n">
        <v>2</v>
      </c>
      <c r="CG180" s="1" t="n">
        <v>34.4102293043472</v>
      </c>
      <c r="CH180" s="1" t="n">
        <f aca="false">LOG10(CG180+0.1)</f>
        <v>1.53794784498496</v>
      </c>
      <c r="CI180" s="1" t="n">
        <v>12.4189628260867</v>
      </c>
      <c r="CJ180" s="1" t="n">
        <f aca="false">LOG10(CI180)</f>
        <v>1.09408532710336</v>
      </c>
      <c r="CK180" s="1" t="n">
        <v>2212.84235332605</v>
      </c>
      <c r="CL180" s="1" t="n">
        <f aca="false">LOG10(CK180)</f>
        <v>3.34495047514763</v>
      </c>
      <c r="CM180" s="1" t="n">
        <v>16.9111313913041</v>
      </c>
      <c r="CN180" s="1" t="n">
        <f aca="false">LOG10(CM180+0.1)</f>
        <v>1.23073319901293</v>
      </c>
      <c r="CO180" s="1" t="n">
        <f aca="false">LOG10(CM180+0.5)</f>
        <v>1.24082699288847</v>
      </c>
      <c r="CP180" s="1" t="n">
        <v>8821.49120167376</v>
      </c>
      <c r="CQ180" s="1" t="n">
        <f aca="false">LOG10(CP180)</f>
        <v>3.9455420053039</v>
      </c>
      <c r="CR180" s="1" t="n">
        <f aca="false">CP180/1000</f>
        <v>8.82149120167376</v>
      </c>
      <c r="CS180" s="1" t="n">
        <f aca="false">LOG10(CR180)</f>
        <v>0.945542005303897</v>
      </c>
      <c r="CT180" s="1" t="n">
        <v>1004.20258054346</v>
      </c>
      <c r="CU180" s="1" t="n">
        <f aca="false">LOG10(CT180)</f>
        <v>3.00182133306536</v>
      </c>
      <c r="CV180" s="1" t="n">
        <v>55.2568329347817</v>
      </c>
      <c r="CW180" s="1" t="n">
        <f aca="false">LOG10(CV180+0.1)</f>
        <v>1.74317123538127</v>
      </c>
      <c r="CX180" s="1" t="n">
        <v>0</v>
      </c>
      <c r="CY180" s="1" t="n">
        <f aca="false">LOG10(CX180+0.1)</f>
        <v>-1</v>
      </c>
      <c r="CZ180" s="1" t="n">
        <v>777.386476847813</v>
      </c>
      <c r="DA180" s="1" t="n">
        <f aca="false">LOG10(CZ180)</f>
        <v>2.89063698152106</v>
      </c>
      <c r="DB180" s="1" t="n">
        <v>2020.96320191301</v>
      </c>
      <c r="DC180" s="1" t="n">
        <f aca="false">LOG10(DB180)</f>
        <v>3.30555840586977</v>
      </c>
      <c r="DD180" s="1" t="n">
        <v>473.819595217383</v>
      </c>
      <c r="DE180" s="1" t="n">
        <f aca="false">LOG10(DD180)</f>
        <v>2.67561301738043</v>
      </c>
      <c r="DF180" s="1" t="n">
        <v>20.681056565217</v>
      </c>
      <c r="DG180" s="1" t="n">
        <f aca="false">LOG10(DF180+0.1)</f>
        <v>1.31766762449058</v>
      </c>
      <c r="DH180" s="15" t="n">
        <f aca="false">AR180*CP180*0.0001*0.01</f>
        <v>0.00977421225145453</v>
      </c>
      <c r="DI180" s="15" t="n">
        <f aca="false">LOG10(DH180)</f>
        <v>-2.00991823430369</v>
      </c>
      <c r="DJ180" s="15" t="n">
        <f aca="false">AR180*DB180*0.0001*0.01</f>
        <v>0.00223922722771961</v>
      </c>
      <c r="DK180" s="15" t="n">
        <f aca="false">LOG10(DJ180)</f>
        <v>-2.64990183373782</v>
      </c>
      <c r="DL180" s="15" t="n">
        <f aca="false">AR180*CK180*0.0001*0.01</f>
        <v>0.00245182932748526</v>
      </c>
      <c r="DM180" s="15" t="n">
        <f aca="false">LOG10(DL180)</f>
        <v>-2.61050976445996</v>
      </c>
      <c r="DN180" s="15" t="n">
        <f aca="false">AR180*CT180*0.0001*0.01</f>
        <v>0.00111265645924216</v>
      </c>
      <c r="DO180" s="15" t="n">
        <f aca="false">LOG10(DN180)</f>
        <v>-2.95363890654223</v>
      </c>
      <c r="DP180" s="15" t="n">
        <f aca="false">AR180*CM180*0.0001*0.01</f>
        <v>1.87375335815649E-005</v>
      </c>
      <c r="DQ180" s="15" t="n">
        <f aca="false">LOG10(DP180+0.000001)</f>
        <v>-4.70470711807163</v>
      </c>
      <c r="DR180" s="15" t="n">
        <f aca="false">AR180*CV180*0.0001*0.01</f>
        <v>6.12245708917381E-005</v>
      </c>
      <c r="DS180" s="15" t="n">
        <f aca="false">LOG10(DR180+0.000001)</f>
        <v>-4.20603808965698</v>
      </c>
      <c r="DT180" s="15" t="n">
        <f aca="false">AR180*DF180*0.0001*0.01</f>
        <v>2.29146106742605E-005</v>
      </c>
      <c r="DU180" s="15" t="n">
        <f aca="false">LOG10(DT180+0.000001)</f>
        <v>-4.62133668497377</v>
      </c>
    </row>
    <row r="181" customFormat="false" ht="18.75" hidden="false" customHeight="true" outlineLevel="0" collapsed="false">
      <c r="A181" s="1" t="s">
        <v>125</v>
      </c>
      <c r="B181" s="13" t="n">
        <v>750</v>
      </c>
      <c r="C181" s="13" t="s">
        <v>145</v>
      </c>
      <c r="D181" s="13" t="s">
        <v>162</v>
      </c>
      <c r="E181" s="13" t="s">
        <v>151</v>
      </c>
      <c r="F181" s="13" t="s">
        <v>139</v>
      </c>
      <c r="G181" s="13" t="n">
        <v>500</v>
      </c>
      <c r="H181" s="14" t="n">
        <v>11</v>
      </c>
      <c r="I181" s="13" t="n">
        <v>6</v>
      </c>
      <c r="J181" s="13" t="s">
        <v>129</v>
      </c>
      <c r="K181" s="1" t="n">
        <v>2.04135</v>
      </c>
      <c r="L181" s="15" t="n">
        <f aca="false">K181*10</f>
        <v>20.4135</v>
      </c>
      <c r="M181" s="16" t="n">
        <f aca="false">LOG10(L181)</f>
        <v>1.30991747313208</v>
      </c>
      <c r="N181" s="1" t="n">
        <f aca="false">ASIN(SQRT(K181/100))</f>
        <v>0.143366439834386</v>
      </c>
      <c r="O181" s="1" t="n">
        <v>44.01</v>
      </c>
      <c r="P181" s="15" t="n">
        <f aca="false">ASIN(SQRT(O181/100))</f>
        <v>0.725353948844874</v>
      </c>
      <c r="Q181" s="1" t="n">
        <f aca="false">O181/K181</f>
        <v>21.5592622529209</v>
      </c>
      <c r="R181" s="17" t="n">
        <v>28.0150914347821</v>
      </c>
      <c r="S181" s="17" t="n">
        <f aca="false">LOG10(R181+0.01)</f>
        <v>1.44754703820034</v>
      </c>
      <c r="T181" s="17" t="n">
        <v>36.8742853478255</v>
      </c>
      <c r="U181" s="17" t="n">
        <f aca="false">LOG10(T181)</f>
        <v>1.56672361210477</v>
      </c>
      <c r="V181" s="17" t="n">
        <v>14395.311056565</v>
      </c>
      <c r="W181" s="16" t="n">
        <f aca="false">LOG10(V181)</f>
        <v>4.15822105363162</v>
      </c>
      <c r="X181" s="17" t="n">
        <v>4.46887273913036</v>
      </c>
      <c r="Y181" s="17" t="n">
        <f aca="false">LOG10(X181+0.01)</f>
        <v>0.651168722753098</v>
      </c>
      <c r="Z181" s="17" t="n">
        <v>34.7071995434777</v>
      </c>
      <c r="AA181" s="16" t="n">
        <f aca="false">LOG10(Z181)</f>
        <v>1.54041957270683</v>
      </c>
      <c r="AB181" s="17" t="n">
        <v>24755.7702619561</v>
      </c>
      <c r="AC181" s="16" t="n">
        <f aca="false">LOG10(AB181)</f>
        <v>4.39367644370781</v>
      </c>
      <c r="AD181" s="17" t="n">
        <v>3843.60966419559</v>
      </c>
      <c r="AE181" s="16" t="n">
        <f aca="false">LOG10(AD181)</f>
        <v>3.58473927668292</v>
      </c>
      <c r="AF181" s="17" t="n">
        <v>215.63328065217</v>
      </c>
      <c r="AG181" s="16" t="n">
        <f aca="false">LOG10(AF181)</f>
        <v>2.33371579031876</v>
      </c>
      <c r="AH181" s="17" t="n">
        <v>0.015257260869565</v>
      </c>
      <c r="AI181" s="16" t="n">
        <f aca="false">LOG10(AH181+0.01)</f>
        <v>-1.59761375012811</v>
      </c>
      <c r="AJ181" s="17" t="n">
        <v>766.866310565204</v>
      </c>
      <c r="AK181" s="16" t="n">
        <f aca="false">LOG10(AJ181)</f>
        <v>2.88471965906705</v>
      </c>
      <c r="AL181" s="17" t="n">
        <v>1880.3893507391</v>
      </c>
      <c r="AM181" s="16" t="n">
        <f aca="false">LOG10(AL181)</f>
        <v>3.27424778297126</v>
      </c>
      <c r="AN181" s="17" t="n">
        <v>1931.22414993475</v>
      </c>
      <c r="AO181" s="16" t="n">
        <f aca="false">LOG10(AN181)</f>
        <v>3.2858326836345</v>
      </c>
      <c r="AP181" s="17" t="n">
        <v>51.4852774347817</v>
      </c>
      <c r="AQ181" s="16" t="n">
        <f aca="false">LOG10(AP181)</f>
        <v>1.71168305733361</v>
      </c>
      <c r="AR181" s="1" t="n">
        <v>1.397</v>
      </c>
      <c r="AS181" s="1" t="n">
        <v>1.397</v>
      </c>
      <c r="AT181" s="18" t="n">
        <v>0.251</v>
      </c>
      <c r="AU181" s="18" t="n">
        <f aca="false">LOG10(AT181+0.0001)</f>
        <v>-0.600153287287078</v>
      </c>
      <c r="AV181" s="18" t="n">
        <f aca="false">AR181+AT181</f>
        <v>1.648</v>
      </c>
      <c r="AW181" s="18" t="n">
        <f aca="false">LOG10(AV181+0.0001)</f>
        <v>0.216983559382094</v>
      </c>
      <c r="AX181" s="18" t="n">
        <f aca="false">AR181/AT181</f>
        <v>5.56573705179283</v>
      </c>
      <c r="AY181" s="1" t="n">
        <f aca="false">ASIN(SQRT(AX181/100))</f>
        <v>0.238163272884757</v>
      </c>
      <c r="AZ181" s="1" t="n">
        <v>0.89</v>
      </c>
      <c r="BA181" s="18" t="n">
        <f aca="false">LOG10(AZ181+0.0001)</f>
        <v>-0.0505611989634957</v>
      </c>
      <c r="BB181" s="19" t="n">
        <f aca="false">AZ181/(AV181)</f>
        <v>0.54004854368932</v>
      </c>
      <c r="BC181" s="1" t="n">
        <f aca="false">ASIN(SQRT(BB181/100))</f>
        <v>0.0735543015960478</v>
      </c>
      <c r="BD181" s="1" t="n">
        <f aca="false">K181*AZ181/100</f>
        <v>0.018168015</v>
      </c>
      <c r="BE181" s="20" t="n">
        <f aca="false">LOG10(BD181)</f>
        <v>-1.74069252022301</v>
      </c>
      <c r="BF181" s="3" t="n">
        <f aca="false">R181*AZ181</f>
        <v>24.9334313769561</v>
      </c>
      <c r="BG181" s="20" t="n">
        <f aca="false">LOG10(BF181+0.01)</f>
        <v>1.39695619756153</v>
      </c>
      <c r="BH181" s="3" t="n">
        <f aca="false">T181*AZ181</f>
        <v>32.8181139595647</v>
      </c>
      <c r="BI181" s="20" t="n">
        <f aca="false">LOG10(BH181)</f>
        <v>1.51611361874968</v>
      </c>
      <c r="BJ181" s="2" t="n">
        <f aca="false">V181*AZ181/1000</f>
        <v>12.8118268403428</v>
      </c>
      <c r="BK181" s="20" t="n">
        <f aca="false">LOG10(BJ181)</f>
        <v>1.10761106027653</v>
      </c>
      <c r="BL181" s="3" t="n">
        <f aca="false">X181*AZ181</f>
        <v>3.97729673782602</v>
      </c>
      <c r="BM181" s="20" t="n">
        <f aca="false">LOG10(BL181+0.01)</f>
        <v>0.600678557409304</v>
      </c>
      <c r="BN181" s="3" t="n">
        <f aca="false">Z181*AZ181</f>
        <v>30.8894075936951</v>
      </c>
      <c r="BO181" s="20" t="n">
        <f aca="false">LOG10(BN181)</f>
        <v>1.48980957935175</v>
      </c>
      <c r="BP181" s="2" t="n">
        <f aca="false">AB181*AZ181/1000</f>
        <v>22.0326355331409</v>
      </c>
      <c r="BQ181" s="20" t="n">
        <f aca="false">LOG10(BP181)</f>
        <v>1.34306645035273</v>
      </c>
      <c r="BR181" s="2" t="n">
        <f aca="false">AD181*AZ181/1000</f>
        <v>3.42081260113407</v>
      </c>
      <c r="BS181" s="20" t="n">
        <f aca="false">LOG10(BR181)</f>
        <v>0.534129283327828</v>
      </c>
      <c r="BT181" s="2" t="n">
        <f aca="false">AF181*AZ181/1000</f>
        <v>0.191913619780431</v>
      </c>
      <c r="BU181" s="20" t="n">
        <f aca="false">LOG10(BT181)</f>
        <v>-0.716894203036323</v>
      </c>
      <c r="BV181" s="3" t="n">
        <f aca="false">AH181*AZ181</f>
        <v>0.0135789621739128</v>
      </c>
      <c r="BW181" s="20" t="n">
        <f aca="false">LOG10(BV181+0.01)</f>
        <v>-1.62747531425628</v>
      </c>
      <c r="BX181" s="3" t="n">
        <f aca="false">AJ181*AZ181/1000</f>
        <v>0.682511016403032</v>
      </c>
      <c r="BY181" s="20" t="n">
        <f aca="false">LOG10(BX181)</f>
        <v>-0.165890334288035</v>
      </c>
      <c r="BZ181" s="2" t="n">
        <f aca="false">AL181*AZ181/1000</f>
        <v>1.6735465221578</v>
      </c>
      <c r="CA181" s="20" t="n">
        <f aca="false">LOG10(BZ181)</f>
        <v>0.223637789616168</v>
      </c>
      <c r="CB181" s="3" t="n">
        <f aca="false">AN181*AZ181/1000</f>
        <v>1.71878949344193</v>
      </c>
      <c r="CC181" s="20" t="n">
        <f aca="false">LOG10(CB181)</f>
        <v>0.235222690279412</v>
      </c>
      <c r="CD181" s="3" t="n">
        <f aca="false">AP181*AZ181</f>
        <v>45.8218969169557</v>
      </c>
      <c r="CE181" s="20" t="n">
        <f aca="false">LOG10(CD181)</f>
        <v>1.66107306397852</v>
      </c>
      <c r="CF181" s="4" t="n">
        <v>2</v>
      </c>
      <c r="CG181" s="1" t="n">
        <v>22.5733504545456</v>
      </c>
      <c r="CH181" s="1" t="n">
        <f aca="false">LOG10(CG181+0.1)</f>
        <v>1.35551570082376</v>
      </c>
      <c r="CI181" s="1" t="n">
        <v>11.9511585909092</v>
      </c>
      <c r="CJ181" s="1" t="n">
        <f aca="false">LOG10(CI181)</f>
        <v>1.07741000948903</v>
      </c>
      <c r="CK181" s="1" t="n">
        <v>1739.43247029546</v>
      </c>
      <c r="CL181" s="1" t="n">
        <f aca="false">LOG10(CK181)</f>
        <v>3.24040757286669</v>
      </c>
      <c r="CM181" s="1" t="n">
        <v>13.707442909091</v>
      </c>
      <c r="CN181" s="1" t="n">
        <f aca="false">LOG10(CM181+0.1)</f>
        <v>1.14011325618194</v>
      </c>
      <c r="CO181" s="1" t="n">
        <f aca="false">LOG10(CM181+0.5)</f>
        <v>1.15251591955987</v>
      </c>
      <c r="CP181" s="1" t="n">
        <v>8056.98107447731</v>
      </c>
      <c r="CQ181" s="1" t="n">
        <f aca="false">LOG10(CP181)</f>
        <v>3.90617234350507</v>
      </c>
      <c r="CR181" s="1" t="n">
        <f aca="false">CP181/1000</f>
        <v>8.05698107447731</v>
      </c>
      <c r="CS181" s="1" t="n">
        <f aca="false">LOG10(CR181)</f>
        <v>0.906172343505074</v>
      </c>
      <c r="CT181" s="1" t="n">
        <v>900.810945568187</v>
      </c>
      <c r="CU181" s="1" t="n">
        <f aca="false">LOG10(CT181)</f>
        <v>2.95463365456209</v>
      </c>
      <c r="CV181" s="1" t="n">
        <v>35.1355056136365</v>
      </c>
      <c r="CW181" s="1" t="n">
        <f aca="false">LOG10(CV181+0.1)</f>
        <v>1.54698050780822</v>
      </c>
      <c r="CX181" s="1" t="n">
        <v>0</v>
      </c>
      <c r="CY181" s="1" t="n">
        <f aca="false">LOG10(CX181+0.1)</f>
        <v>-1</v>
      </c>
      <c r="CZ181" s="1" t="n">
        <v>842.917930795459</v>
      </c>
      <c r="DA181" s="1" t="n">
        <f aca="false">LOG10(CZ181)</f>
        <v>2.92578529237358</v>
      </c>
      <c r="DB181" s="1" t="n">
        <v>1561.76439518183</v>
      </c>
      <c r="DC181" s="1" t="n">
        <f aca="false">LOG10(DB181)</f>
        <v>3.19361551763981</v>
      </c>
      <c r="DD181" s="1" t="n">
        <v>488.192511818184</v>
      </c>
      <c r="DE181" s="1" t="n">
        <f aca="false">LOG10(DD181)</f>
        <v>2.6885911136699</v>
      </c>
      <c r="DF181" s="1" t="n">
        <v>15.9472146818183</v>
      </c>
      <c r="DG181" s="1" t="n">
        <f aca="false">LOG10(DF181+0.1)</f>
        <v>1.20539966270413</v>
      </c>
      <c r="DH181" s="15" t="n">
        <f aca="false">AR181*CP181*0.0001*0.01</f>
        <v>0.0112556025610448</v>
      </c>
      <c r="DI181" s="15" t="n">
        <f aca="false">LOG10(DH181)</f>
        <v>-1.94863125038074</v>
      </c>
      <c r="DJ181" s="15" t="n">
        <f aca="false">AR181*DB181*0.0001*0.01</f>
        <v>0.00218178486006901</v>
      </c>
      <c r="DK181" s="15" t="n">
        <f aca="false">LOG10(DJ181)</f>
        <v>-2.66118807624601</v>
      </c>
      <c r="DL181" s="15" t="n">
        <f aca="false">AR181*CK181*0.0001*0.01</f>
        <v>0.00242998716100276</v>
      </c>
      <c r="DM181" s="15" t="n">
        <f aca="false">LOG10(DL181)</f>
        <v>-2.61439602101913</v>
      </c>
      <c r="DN181" s="15" t="n">
        <f aca="false">AR181*CT181*0.0001*0.01</f>
        <v>0.00125843289095876</v>
      </c>
      <c r="DO181" s="15" t="n">
        <f aca="false">LOG10(DN181)</f>
        <v>-2.90016993932372</v>
      </c>
      <c r="DP181" s="15" t="n">
        <f aca="false">AR181*CM181*0.0001*0.01</f>
        <v>1.91492977440001E-005</v>
      </c>
      <c r="DQ181" s="15" t="n">
        <f aca="false">LOG10(DP181+0.000001)</f>
        <v>-4.69574008556358</v>
      </c>
      <c r="DR181" s="15" t="n">
        <f aca="false">AR181*CV181*0.0001*0.01</f>
        <v>4.90843013422503E-005</v>
      </c>
      <c r="DS181" s="15" t="n">
        <f aca="false">LOG10(DR181+0.000001)</f>
        <v>-4.30029838009743</v>
      </c>
      <c r="DT181" s="15" t="n">
        <f aca="false">AR181*DF181*0.0001*0.01</f>
        <v>2.22782589105001E-005</v>
      </c>
      <c r="DU181" s="15" t="n">
        <f aca="false">LOG10(DT181+0.000001)</f>
        <v>-4.63304950571628</v>
      </c>
    </row>
    <row r="182" customFormat="false" ht="18.75" hidden="false" customHeight="true" outlineLevel="0" collapsed="false">
      <c r="A182" s="1" t="s">
        <v>125</v>
      </c>
      <c r="B182" s="13" t="n">
        <v>751</v>
      </c>
      <c r="C182" s="13" t="s">
        <v>145</v>
      </c>
      <c r="D182" s="13" t="s">
        <v>162</v>
      </c>
      <c r="E182" s="13" t="s">
        <v>153</v>
      </c>
      <c r="F182" s="13" t="n">
        <v>55</v>
      </c>
      <c r="G182" s="13" t="n">
        <v>500</v>
      </c>
      <c r="H182" s="14" t="n">
        <v>12</v>
      </c>
      <c r="I182" s="13" t="n">
        <v>1</v>
      </c>
      <c r="J182" s="13" t="s">
        <v>129</v>
      </c>
      <c r="K182" s="1" t="n">
        <v>1.5071</v>
      </c>
      <c r="L182" s="15" t="n">
        <f aca="false">K182*10</f>
        <v>15.071</v>
      </c>
      <c r="M182" s="16" t="n">
        <f aca="false">LOG10(L182)</f>
        <v>1.17814206983774</v>
      </c>
      <c r="N182" s="1" t="n">
        <f aca="false">ASIN(SQRT(K182/100))</f>
        <v>0.123074474204366</v>
      </c>
      <c r="O182" s="1" t="n">
        <v>42.365</v>
      </c>
      <c r="P182" s="15" t="n">
        <f aca="false">ASIN(SQRT(O182/100))</f>
        <v>0.708748293634117</v>
      </c>
      <c r="Q182" s="1" t="n">
        <f aca="false">O182/K182</f>
        <v>28.1102780173844</v>
      </c>
      <c r="R182" s="17" t="n">
        <v>10.5468866428571</v>
      </c>
      <c r="S182" s="17" t="n">
        <f aca="false">LOG10(R182+0.01)</f>
        <v>1.02353585823706</v>
      </c>
      <c r="T182" s="17" t="n">
        <v>36.616552642857</v>
      </c>
      <c r="U182" s="17" t="n">
        <f aca="false">LOG10(T182)</f>
        <v>1.56367745414756</v>
      </c>
      <c r="V182" s="17" t="n">
        <v>11293.6111821785</v>
      </c>
      <c r="W182" s="16" t="n">
        <f aca="false">LOG10(V182)</f>
        <v>4.05283283171491</v>
      </c>
      <c r="X182" s="17" t="n">
        <v>2.08524239285713</v>
      </c>
      <c r="Y182" s="17" t="n">
        <f aca="false">LOG10(X182+0.01)</f>
        <v>0.321234272548557</v>
      </c>
      <c r="Z182" s="17" t="n">
        <v>27.2426409821427</v>
      </c>
      <c r="AA182" s="16" t="n">
        <f aca="false">LOG10(Z182)</f>
        <v>1.43524920707241</v>
      </c>
      <c r="AB182" s="17" t="n">
        <v>35835.2645794641</v>
      </c>
      <c r="AC182" s="16" t="n">
        <f aca="false">LOG10(AB182)</f>
        <v>4.55431061530694</v>
      </c>
      <c r="AD182" s="17" t="n">
        <v>1754.63916416071</v>
      </c>
      <c r="AE182" s="16" t="n">
        <f aca="false">LOG10(AD182)</f>
        <v>3.24418781873568</v>
      </c>
      <c r="AF182" s="17" t="n">
        <v>198.552079857142</v>
      </c>
      <c r="AG182" s="16" t="n">
        <f aca="false">LOG10(AF182)</f>
        <v>2.29787444071115</v>
      </c>
      <c r="AH182" s="17" t="n">
        <v>0.165046749999999</v>
      </c>
      <c r="AI182" s="16" t="n">
        <f aca="false">LOG10(AH182+0.01)</f>
        <v>-0.75684594813899</v>
      </c>
      <c r="AJ182" s="17" t="n">
        <v>633.339163678569</v>
      </c>
      <c r="AK182" s="16" t="n">
        <f aca="false">LOG10(AJ182)</f>
        <v>2.8016363442465</v>
      </c>
      <c r="AL182" s="17" t="n">
        <v>2536.27827346428</v>
      </c>
      <c r="AM182" s="16" t="n">
        <f aca="false">LOG10(AL182)</f>
        <v>3.40419690141788</v>
      </c>
      <c r="AN182" s="17" t="n">
        <v>2194.45318244642</v>
      </c>
      <c r="AO182" s="16" t="n">
        <f aca="false">LOG10(AN182)</f>
        <v>3.34132631982576</v>
      </c>
      <c r="AP182" s="17" t="n">
        <v>44.8531658214284</v>
      </c>
      <c r="AQ182" s="16" t="n">
        <f aca="false">LOG10(AP182)</f>
        <v>1.65179310178935</v>
      </c>
      <c r="AR182" s="1" t="n">
        <v>1.986</v>
      </c>
      <c r="AS182" s="1" t="n">
        <v>1.986</v>
      </c>
      <c r="AT182" s="18" t="n">
        <v>0.229</v>
      </c>
      <c r="AU182" s="18" t="n">
        <f aca="false">LOG10(AT182+0.0001)</f>
        <v>-0.639974910810603</v>
      </c>
      <c r="AV182" s="18" t="n">
        <f aca="false">AR182+AT182</f>
        <v>2.215</v>
      </c>
      <c r="AW182" s="18" t="n">
        <f aca="false">LOG10(AV182+0.0001)</f>
        <v>0.345393337090859</v>
      </c>
      <c r="AX182" s="18" t="n">
        <f aca="false">AR182/AT182</f>
        <v>8.67248908296943</v>
      </c>
      <c r="AY182" s="1" t="n">
        <f aca="false">ASIN(SQRT(AX182/100))</f>
        <v>0.298922752031723</v>
      </c>
      <c r="AZ182" s="1" t="n">
        <v>1.039</v>
      </c>
      <c r="BA182" s="18" t="n">
        <f aca="false">LOG10(AZ182+0.0001)</f>
        <v>0.016657344822202</v>
      </c>
      <c r="BB182" s="19" t="n">
        <f aca="false">AZ182/(AV182)</f>
        <v>0.469074492099323</v>
      </c>
      <c r="BC182" s="1" t="n">
        <f aca="false">ASIN(SQRT(BB182/100))</f>
        <v>0.0685426705618174</v>
      </c>
      <c r="BD182" s="1" t="n">
        <f aca="false">K182*AZ182/100</f>
        <v>0.015658769</v>
      </c>
      <c r="BE182" s="20" t="n">
        <f aca="false">LOG10(BD182)</f>
        <v>-1.80524238260508</v>
      </c>
      <c r="BF182" s="3" t="n">
        <f aca="false">R182*AZ182</f>
        <v>10.9582152219285</v>
      </c>
      <c r="BG182" s="20" t="n">
        <f aca="false">LOG10(BF182+0.01)</f>
        <v>1.04013596373431</v>
      </c>
      <c r="BH182" s="3" t="n">
        <f aca="false">T182*AZ182</f>
        <v>38.0445981959284</v>
      </c>
      <c r="BI182" s="20" t="n">
        <f aca="false">LOG10(BH182)</f>
        <v>1.58029300170474</v>
      </c>
      <c r="BJ182" s="2" t="n">
        <f aca="false">V182*AZ182/1000</f>
        <v>11.7340620182835</v>
      </c>
      <c r="BK182" s="20" t="n">
        <f aca="false">LOG10(BJ182)</f>
        <v>1.06944837927209</v>
      </c>
      <c r="BL182" s="3" t="n">
        <f aca="false">X182*AZ182</f>
        <v>2.16656684617856</v>
      </c>
      <c r="BM182" s="20" t="n">
        <f aca="false">LOG10(BL182+0.01)</f>
        <v>0.337772009642136</v>
      </c>
      <c r="BN182" s="3" t="n">
        <f aca="false">Z182*AZ182</f>
        <v>28.3051039804463</v>
      </c>
      <c r="BO182" s="20" t="n">
        <f aca="false">LOG10(BN182)</f>
        <v>1.45186475462959</v>
      </c>
      <c r="BP182" s="2" t="n">
        <f aca="false">AB182*AZ182/1000</f>
        <v>37.2328398980632</v>
      </c>
      <c r="BQ182" s="20" t="n">
        <f aca="false">LOG10(BP182)</f>
        <v>1.57092616286412</v>
      </c>
      <c r="BR182" s="2" t="n">
        <f aca="false">AD182*AZ182/1000</f>
        <v>1.82307009156297</v>
      </c>
      <c r="BS182" s="20" t="n">
        <f aca="false">LOG10(BR182)</f>
        <v>0.260803366292853</v>
      </c>
      <c r="BT182" s="2" t="n">
        <f aca="false">AF182*AZ182/1000</f>
        <v>0.206295610971571</v>
      </c>
      <c r="BU182" s="20" t="n">
        <f aca="false">LOG10(BT182)</f>
        <v>-0.68551001173167</v>
      </c>
      <c r="BV182" s="3" t="n">
        <f aca="false">AH182*AZ182</f>
        <v>0.171483573249999</v>
      </c>
      <c r="BW182" s="20" t="n">
        <f aca="false">LOG10(BV182+0.01)</f>
        <v>-0.741162678450104</v>
      </c>
      <c r="BX182" s="3" t="n">
        <f aca="false">AJ182*AZ182/1000</f>
        <v>0.658039391062033</v>
      </c>
      <c r="BY182" s="20" t="n">
        <f aca="false">LOG10(BX182)</f>
        <v>-0.181748108196327</v>
      </c>
      <c r="BZ182" s="2" t="n">
        <f aca="false">AL182*AZ182/1000</f>
        <v>2.63519312612938</v>
      </c>
      <c r="CA182" s="20" t="n">
        <f aca="false">LOG10(BZ182)</f>
        <v>0.420812448975052</v>
      </c>
      <c r="CB182" s="3" t="n">
        <f aca="false">AN182*AZ182/1000</f>
        <v>2.28003685656183</v>
      </c>
      <c r="CC182" s="20" t="n">
        <f aca="false">LOG10(CB182)</f>
        <v>0.357941867382932</v>
      </c>
      <c r="CD182" s="3" t="n">
        <f aca="false">AP182*AZ182</f>
        <v>46.6024392884641</v>
      </c>
      <c r="CE182" s="20" t="n">
        <f aca="false">LOG10(CD182)</f>
        <v>1.66840864934653</v>
      </c>
      <c r="CF182" s="4" t="n">
        <v>2</v>
      </c>
      <c r="CG182" s="1" t="n">
        <v>38.9478689545457</v>
      </c>
      <c r="CH182" s="1" t="n">
        <f aca="false">LOG10(CG182+0.1)</f>
        <v>1.59159733714966</v>
      </c>
      <c r="CI182" s="1" t="n">
        <v>13.4940130000001</v>
      </c>
      <c r="CJ182" s="1" t="n">
        <f aca="false">LOG10(CI182)</f>
        <v>1.13014112421453</v>
      </c>
      <c r="CK182" s="1" t="n">
        <v>2121.96616029547</v>
      </c>
      <c r="CL182" s="1" t="n">
        <f aca="false">LOG10(CK182)</f>
        <v>3.32673845378109</v>
      </c>
      <c r="CM182" s="1" t="n">
        <v>9.34351977272732</v>
      </c>
      <c r="CN182" s="1" t="n">
        <f aca="false">LOG10(CM182+0.1)</f>
        <v>0.975133893976638</v>
      </c>
      <c r="CO182" s="1" t="n">
        <f aca="false">LOG10(CM182+0.5)</f>
        <v>0.993150417998875</v>
      </c>
      <c r="CP182" s="1" t="n">
        <v>20771.8815926592</v>
      </c>
      <c r="CQ182" s="1" t="n">
        <f aca="false">LOG10(CP182)</f>
        <v>4.3174758382923</v>
      </c>
      <c r="CR182" s="1" t="n">
        <f aca="false">CP182/1000</f>
        <v>20.7718815926592</v>
      </c>
      <c r="CS182" s="1" t="n">
        <f aca="false">LOG10(CR182)</f>
        <v>1.3174758382923</v>
      </c>
      <c r="CT182" s="1" t="n">
        <v>1047.24065011364</v>
      </c>
      <c r="CU182" s="1" t="n">
        <f aca="false">LOG10(CT182)</f>
        <v>3.02004649161891</v>
      </c>
      <c r="CV182" s="1" t="n">
        <v>46.5702992500002</v>
      </c>
      <c r="CW182" s="1" t="n">
        <f aca="false">LOG10(CV182+0.1)</f>
        <v>1.66904058559069</v>
      </c>
      <c r="CX182" s="1" t="n">
        <v>0</v>
      </c>
      <c r="CY182" s="1" t="n">
        <f aca="false">LOG10(CX182+0.1)</f>
        <v>-1</v>
      </c>
      <c r="CZ182" s="1" t="n">
        <v>2206.6634671591</v>
      </c>
      <c r="DA182" s="1" t="n">
        <f aca="false">LOG10(CZ182)</f>
        <v>3.3437361050239</v>
      </c>
      <c r="DB182" s="1" t="n">
        <v>2704.32138518183</v>
      </c>
      <c r="DC182" s="1" t="n">
        <f aca="false">LOG10(DB182)</f>
        <v>3.4320583024756</v>
      </c>
      <c r="DD182" s="1" t="n">
        <v>659.265906818185</v>
      </c>
      <c r="DE182" s="1" t="n">
        <f aca="false">LOG10(DD182)</f>
        <v>2.81906061728234</v>
      </c>
      <c r="DF182" s="1" t="n">
        <v>17.263386909091</v>
      </c>
      <c r="DG182" s="1" t="n">
        <f aca="false">LOG10(DF182+0.1)</f>
        <v>1.23963444275642</v>
      </c>
      <c r="DH182" s="15" t="n">
        <f aca="false">AR182*CP182*0.0001*0.01</f>
        <v>0.0412529568430212</v>
      </c>
      <c r="DI182" s="15" t="n">
        <f aca="false">LOG10(DH182)</f>
        <v>-1.38454491754834</v>
      </c>
      <c r="DJ182" s="15" t="n">
        <f aca="false">AR182*DB182*0.0001*0.01</f>
        <v>0.00537078227097112</v>
      </c>
      <c r="DK182" s="15" t="n">
        <f aca="false">LOG10(DJ182)</f>
        <v>-2.26996245336504</v>
      </c>
      <c r="DL182" s="15" t="n">
        <f aca="false">AR182*CK182*0.0001*0.01</f>
        <v>0.00421422479434679</v>
      </c>
      <c r="DM182" s="15" t="n">
        <f aca="false">LOG10(DL182)</f>
        <v>-2.37528230205954</v>
      </c>
      <c r="DN182" s="15" t="n">
        <f aca="false">AR182*CT182*0.0001*0.01</f>
        <v>0.00207981993112569</v>
      </c>
      <c r="DO182" s="15" t="n">
        <f aca="false">LOG10(DN182)</f>
        <v>-2.68197426422173</v>
      </c>
      <c r="DP182" s="15" t="n">
        <f aca="false">AR182*CM182*0.0001*0.01</f>
        <v>1.85562302686365E-005</v>
      </c>
      <c r="DQ182" s="15" t="n">
        <f aca="false">LOG10(DP182+0.000001)</f>
        <v>-4.70871485769326</v>
      </c>
      <c r="DR182" s="15" t="n">
        <f aca="false">AR182*CV182*0.0001*0.01</f>
        <v>9.24886143105005E-005</v>
      </c>
      <c r="DS182" s="15" t="n">
        <f aca="false">LOG10(DR182+0.000001)</f>
        <v>-4.02924127729018</v>
      </c>
      <c r="DT182" s="15" t="n">
        <f aca="false">AR182*DF182*0.0001*0.01</f>
        <v>3.42850864014547E-005</v>
      </c>
      <c r="DU182" s="15" t="n">
        <f aca="false">LOG10(DT182+0.000001)</f>
        <v>-4.45240881478563</v>
      </c>
    </row>
    <row r="183" customFormat="false" ht="18.75" hidden="false" customHeight="true" outlineLevel="0" collapsed="false">
      <c r="A183" s="1" t="s">
        <v>125</v>
      </c>
      <c r="B183" s="13" t="n">
        <v>752</v>
      </c>
      <c r="C183" s="13" t="s">
        <v>145</v>
      </c>
      <c r="D183" s="13" t="s">
        <v>162</v>
      </c>
      <c r="E183" s="13" t="s">
        <v>153</v>
      </c>
      <c r="F183" s="13" t="n">
        <v>55</v>
      </c>
      <c r="G183" s="13" t="n">
        <v>500</v>
      </c>
      <c r="H183" s="14" t="n">
        <v>12</v>
      </c>
      <c r="I183" s="13" t="n">
        <v>2</v>
      </c>
      <c r="J183" s="13" t="s">
        <v>129</v>
      </c>
      <c r="K183" s="1" t="n">
        <v>1.8428</v>
      </c>
      <c r="L183" s="15" t="n">
        <f aca="false">K183*10</f>
        <v>18.428</v>
      </c>
      <c r="M183" s="16" t="n">
        <f aca="false">LOG10(L183)</f>
        <v>1.26547820358064</v>
      </c>
      <c r="N183" s="1" t="n">
        <f aca="false">ASIN(SQRT(K183/100))</f>
        <v>0.136170198454261</v>
      </c>
      <c r="O183" s="1" t="n">
        <v>41.395</v>
      </c>
      <c r="P183" s="15" t="n">
        <f aca="false">ASIN(SQRT(O183/100))</f>
        <v>0.698917622610415</v>
      </c>
      <c r="Q183" s="1" t="n">
        <f aca="false">O183/K183</f>
        <v>22.4630996309963</v>
      </c>
      <c r="R183" s="17" t="n">
        <v>12.24156773844</v>
      </c>
      <c r="S183" s="17" t="n">
        <f aca="false">LOG10(R183+0.01)</f>
        <v>1.088191665565</v>
      </c>
      <c r="T183" s="17" t="n">
        <v>40.08287955744</v>
      </c>
      <c r="U183" s="17" t="n">
        <f aca="false">LOG10(T183)</f>
        <v>1.60295891373206</v>
      </c>
      <c r="V183" s="17" t="n">
        <v>10600.27187728</v>
      </c>
      <c r="W183" s="16" t="n">
        <f aca="false">LOG10(V183)</f>
        <v>4.02531700425423</v>
      </c>
      <c r="X183" s="17" t="n">
        <v>2.50567577604</v>
      </c>
      <c r="Y183" s="17" t="n">
        <f aca="false">LOG10(X183+0.01)</f>
        <v>0.400654667874125</v>
      </c>
      <c r="Z183" s="17" t="n">
        <v>26.03811983598</v>
      </c>
      <c r="AA183" s="16" t="n">
        <f aca="false">LOG10(Z183)</f>
        <v>1.4156096214346</v>
      </c>
      <c r="AB183" s="17" t="n">
        <v>40832.465630031</v>
      </c>
      <c r="AC183" s="16" t="n">
        <f aca="false">LOG10(AB183)</f>
        <v>4.6110056051786</v>
      </c>
      <c r="AD183" s="17" t="n">
        <v>2583.15013758654</v>
      </c>
      <c r="AE183" s="16" t="n">
        <f aca="false">LOG10(AD183)</f>
        <v>3.4121496489261</v>
      </c>
      <c r="AF183" s="17" t="n">
        <v>244.1861150544</v>
      </c>
      <c r="AG183" s="16" t="n">
        <f aca="false">LOG10(AF183)</f>
        <v>2.38772096539635</v>
      </c>
      <c r="AH183" s="17" t="n">
        <v>0.110781108</v>
      </c>
      <c r="AI183" s="16" t="n">
        <f aca="false">LOG10(AH183+0.01)</f>
        <v>-0.918000990656839</v>
      </c>
      <c r="AJ183" s="17" t="n">
        <v>2852.79563403468</v>
      </c>
      <c r="AK183" s="16" t="n">
        <f aca="false">LOG10(AJ183)</f>
        <v>3.45527066118038</v>
      </c>
      <c r="AL183" s="17" t="n">
        <v>2296.23492801852</v>
      </c>
      <c r="AM183" s="16" t="n">
        <f aca="false">LOG10(AL183)</f>
        <v>3.36101631870968</v>
      </c>
      <c r="AN183" s="17" t="n">
        <v>2659.95331201206</v>
      </c>
      <c r="AO183" s="16" t="n">
        <f aca="false">LOG10(AN183)</f>
        <v>3.42487401388164</v>
      </c>
      <c r="AP183" s="17" t="n">
        <v>44.6234670648</v>
      </c>
      <c r="AQ183" s="16" t="n">
        <f aca="false">LOG10(AP183)</f>
        <v>1.64956331020185</v>
      </c>
      <c r="AR183" s="1" t="n">
        <v>2.291</v>
      </c>
      <c r="AS183" s="1" t="n">
        <v>2.291</v>
      </c>
      <c r="AT183" s="18" t="n">
        <v>0.292</v>
      </c>
      <c r="AU183" s="18" t="n">
        <f aca="false">LOG10(AT183+0.0001)</f>
        <v>-0.53446844302645</v>
      </c>
      <c r="AV183" s="18" t="n">
        <f aca="false">AR183+AT183</f>
        <v>2.583</v>
      </c>
      <c r="AW183" s="18" t="n">
        <f aca="false">LOG10(AV183+0.0001)</f>
        <v>0.412141219416652</v>
      </c>
      <c r="AX183" s="18" t="n">
        <f aca="false">AR183/AT183</f>
        <v>7.8458904109589</v>
      </c>
      <c r="AY183" s="1" t="n">
        <f aca="false">ASIN(SQRT(AX183/100))</f>
        <v>0.283903659042177</v>
      </c>
      <c r="AZ183" s="1" t="n">
        <v>1.011</v>
      </c>
      <c r="BA183" s="18" t="n">
        <f aca="false">LOG10(AZ183+0.0001)</f>
        <v>0.00479411038871204</v>
      </c>
      <c r="BB183" s="19" t="n">
        <f aca="false">AZ183/(AV183)</f>
        <v>0.391405342624855</v>
      </c>
      <c r="BC183" s="1" t="n">
        <f aca="false">ASIN(SQRT(BB183/100))</f>
        <v>0.062603280408456</v>
      </c>
      <c r="BD183" s="1" t="n">
        <f aca="false">K183*AZ183/100</f>
        <v>0.018630708</v>
      </c>
      <c r="BE183" s="20" t="n">
        <f aca="false">LOG10(BD183)</f>
        <v>-1.72977064082836</v>
      </c>
      <c r="BF183" s="3" t="n">
        <f aca="false">R183*AZ183</f>
        <v>12.3762249835629</v>
      </c>
      <c r="BG183" s="20" t="n">
        <f aca="false">LOG10(BF183+0.01)</f>
        <v>1.09293896427621</v>
      </c>
      <c r="BH183" s="3" t="n">
        <f aca="false">T183*AZ183</f>
        <v>40.5237912325719</v>
      </c>
      <c r="BI183" s="20" t="n">
        <f aca="false">LOG10(BH183)</f>
        <v>1.60771006932306</v>
      </c>
      <c r="BJ183" s="2" t="n">
        <f aca="false">V183*AZ183/1000</f>
        <v>10.7168748679301</v>
      </c>
      <c r="BK183" s="20" t="n">
        <f aca="false">LOG10(BJ183)</f>
        <v>1.03006815984523</v>
      </c>
      <c r="BL183" s="3" t="n">
        <f aca="false">X183*AZ183</f>
        <v>2.53323820957644</v>
      </c>
      <c r="BM183" s="20" t="n">
        <f aca="false">LOG10(BL183+0.01)</f>
        <v>0.40538703979015</v>
      </c>
      <c r="BN183" s="3" t="n">
        <f aca="false">Z183*AZ183</f>
        <v>26.3245391541758</v>
      </c>
      <c r="BO183" s="20" t="n">
        <f aca="false">LOG10(BN183)</f>
        <v>1.4203607770256</v>
      </c>
      <c r="BP183" s="2" t="n">
        <f aca="false">AB183*AZ183/1000</f>
        <v>41.2816227519614</v>
      </c>
      <c r="BQ183" s="20" t="n">
        <f aca="false">LOG10(BP183)</f>
        <v>1.6157567607696</v>
      </c>
      <c r="BR183" s="2" t="n">
        <f aca="false">AD183*AZ183/1000</f>
        <v>2.61156478909999</v>
      </c>
      <c r="BS183" s="20" t="n">
        <f aca="false">LOG10(BR183)</f>
        <v>0.416900804517101</v>
      </c>
      <c r="BT183" s="2" t="n">
        <f aca="false">AF183*AZ183/1000</f>
        <v>0.246872162319999</v>
      </c>
      <c r="BU183" s="20" t="n">
        <f aca="false">LOG10(BT183)</f>
        <v>-0.60752787901265</v>
      </c>
      <c r="BV183" s="3" t="n">
        <f aca="false">AH183*AZ183</f>
        <v>0.111999700188</v>
      </c>
      <c r="BW183" s="20" t="n">
        <f aca="false">LOG10(BV183+0.01)</f>
        <v>-0.913641236594573</v>
      </c>
      <c r="BX183" s="3" t="n">
        <f aca="false">AJ183*AZ183/1000</f>
        <v>2.88417638600906</v>
      </c>
      <c r="BY183" s="20" t="n">
        <f aca="false">LOG10(BX183)</f>
        <v>0.460021816771377</v>
      </c>
      <c r="BZ183" s="2" t="n">
        <f aca="false">AL183*AZ183/1000</f>
        <v>2.32149351222673</v>
      </c>
      <c r="CA183" s="20" t="n">
        <f aca="false">LOG10(BZ183)</f>
        <v>0.365767474300677</v>
      </c>
      <c r="CB183" s="3" t="n">
        <f aca="false">AN183*AZ183/1000</f>
        <v>2.68921279844419</v>
      </c>
      <c r="CC183" s="20" t="n">
        <f aca="false">LOG10(CB183)</f>
        <v>0.42962516947264</v>
      </c>
      <c r="CD183" s="3" t="n">
        <f aca="false">AP183*AZ183</f>
        <v>45.1143252025128</v>
      </c>
      <c r="CE183" s="20" t="n">
        <f aca="false">LOG10(CD183)</f>
        <v>1.65431446579286</v>
      </c>
      <c r="CF183" s="4" t="n">
        <v>2</v>
      </c>
      <c r="CG183" s="1" t="n">
        <v>28.3752358604989</v>
      </c>
      <c r="CH183" s="1" t="n">
        <f aca="false">LOG10(CG183+0.1)</f>
        <v>1.45446733002906</v>
      </c>
      <c r="CI183" s="1" t="n">
        <v>13.4173886388745</v>
      </c>
      <c r="CJ183" s="1" t="n">
        <f aca="false">LOG10(CI183)</f>
        <v>1.12766799943342</v>
      </c>
      <c r="CK183" s="1" t="n">
        <v>1931.96908936174</v>
      </c>
      <c r="CL183" s="1" t="n">
        <f aca="false">LOG10(CK183)</f>
        <v>3.28600017361828</v>
      </c>
      <c r="CM183" s="1" t="n">
        <v>12.6226771874995</v>
      </c>
      <c r="CN183" s="1" t="n">
        <f aca="false">LOG10(CM183+0.1)</f>
        <v>1.10457850796486</v>
      </c>
      <c r="CO183" s="1" t="n">
        <f aca="false">LOG10(CM183+0.5)</f>
        <v>1.11802244549305</v>
      </c>
      <c r="CP183" s="1" t="n">
        <v>20751.3650311018</v>
      </c>
      <c r="CQ183" s="1" t="n">
        <f aca="false">LOG10(CP183)</f>
        <v>4.31704667001084</v>
      </c>
      <c r="CR183" s="1" t="n">
        <f aca="false">CP183/1000</f>
        <v>20.7513650311018</v>
      </c>
      <c r="CS183" s="1" t="n">
        <f aca="false">LOG10(CR183)</f>
        <v>1.31704667001084</v>
      </c>
      <c r="CT183" s="1" t="n">
        <v>914.872015217779</v>
      </c>
      <c r="CU183" s="1" t="n">
        <f aca="false">LOG10(CT183)</f>
        <v>2.96136034327698</v>
      </c>
      <c r="CV183" s="1" t="n">
        <v>60.3648781340603</v>
      </c>
      <c r="CW183" s="1" t="n">
        <f aca="false">LOG10(CV183+0.1)</f>
        <v>1.78150318189643</v>
      </c>
      <c r="CX183" s="1" t="n">
        <v>0</v>
      </c>
      <c r="CY183" s="1" t="n">
        <f aca="false">LOG10(CX183+0.1)</f>
        <v>-1</v>
      </c>
      <c r="CZ183" s="1" t="n">
        <v>2430.5860845421</v>
      </c>
      <c r="DA183" s="1" t="n">
        <f aca="false">LOG10(CZ183)</f>
        <v>3.38571100717544</v>
      </c>
      <c r="DB183" s="1" t="n">
        <v>2464.92869907141</v>
      </c>
      <c r="DC183" s="1" t="n">
        <f aca="false">LOG10(DB183)</f>
        <v>3.39180436132209</v>
      </c>
      <c r="DD183" s="1" t="n">
        <v>574.363126934979</v>
      </c>
      <c r="DE183" s="1" t="n">
        <f aca="false">LOG10(DD183)</f>
        <v>2.75918655121564</v>
      </c>
      <c r="DF183" s="1" t="n">
        <v>16.0545442184994</v>
      </c>
      <c r="DG183" s="1" t="n">
        <f aca="false">LOG10(DF183+0.1)</f>
        <v>1.20829470941754</v>
      </c>
      <c r="DH183" s="15" t="n">
        <f aca="false">AR183*CP183*0.0001*0.01</f>
        <v>0.0475413772862542</v>
      </c>
      <c r="DI183" s="15" t="n">
        <f aca="false">LOG10(DH183)</f>
        <v>-1.32292824079976</v>
      </c>
      <c r="DJ183" s="15" t="n">
        <f aca="false">AR183*DB183*0.0001*0.01</f>
        <v>0.0056471516495726</v>
      </c>
      <c r="DK183" s="15" t="n">
        <f aca="false">LOG10(DJ183)</f>
        <v>-2.24817054948851</v>
      </c>
      <c r="DL183" s="15" t="n">
        <f aca="false">AR183*CK183*0.0001*0.01</f>
        <v>0.00442614118372775</v>
      </c>
      <c r="DM183" s="15" t="n">
        <f aca="false">LOG10(DL183)</f>
        <v>-2.35397473719232</v>
      </c>
      <c r="DN183" s="15" t="n">
        <f aca="false">AR183*CT183*0.0001*0.01</f>
        <v>0.00209597178686393</v>
      </c>
      <c r="DO183" s="15" t="n">
        <f aca="false">LOG10(DN183)</f>
        <v>-2.67861456753362</v>
      </c>
      <c r="DP183" s="15" t="n">
        <f aca="false">AR183*CM183*0.0001*0.01</f>
        <v>2.89185534365614E-005</v>
      </c>
      <c r="DQ183" s="15" t="n">
        <f aca="false">LOG10(DP183+0.000001)</f>
        <v>-4.52405940845819</v>
      </c>
      <c r="DR183" s="15" t="n">
        <f aca="false">AR183*CV183*0.0001*0.01</f>
        <v>0.000138295935805132</v>
      </c>
      <c r="DS183" s="15" t="n">
        <f aca="false">LOG10(DR183+0.000001)</f>
        <v>-3.85606155466831</v>
      </c>
      <c r="DT183" s="15" t="n">
        <f aca="false">AR183*DF183*0.0001*0.01</f>
        <v>3.67809608045821E-005</v>
      </c>
      <c r="DU183" s="15" t="n">
        <f aca="false">LOG10(DT183+0.000001)</f>
        <v>-4.42272700176563</v>
      </c>
    </row>
    <row r="184" customFormat="false" ht="18.75" hidden="false" customHeight="true" outlineLevel="0" collapsed="false">
      <c r="A184" s="1" t="s">
        <v>125</v>
      </c>
      <c r="B184" s="13" t="n">
        <v>753</v>
      </c>
      <c r="C184" s="13" t="s">
        <v>145</v>
      </c>
      <c r="D184" s="13" t="s">
        <v>162</v>
      </c>
      <c r="E184" s="13" t="s">
        <v>153</v>
      </c>
      <c r="F184" s="13" t="n">
        <v>55</v>
      </c>
      <c r="G184" s="13" t="n">
        <v>500</v>
      </c>
      <c r="H184" s="14" t="n">
        <v>12</v>
      </c>
      <c r="I184" s="13" t="n">
        <v>3</v>
      </c>
      <c r="J184" s="13" t="s">
        <v>129</v>
      </c>
      <c r="K184" s="1" t="n">
        <v>1.83475</v>
      </c>
      <c r="L184" s="15" t="n">
        <f aca="false">K184*10</f>
        <v>18.3475</v>
      </c>
      <c r="M184" s="16" t="n">
        <f aca="false">LOG10(L184)</f>
        <v>1.26357689637167</v>
      </c>
      <c r="N184" s="1" t="n">
        <f aca="false">ASIN(SQRT(K184/100))</f>
        <v>0.135870605316403</v>
      </c>
      <c r="O184" s="1" t="n">
        <v>42.155</v>
      </c>
      <c r="P184" s="15" t="n">
        <f aca="false">ASIN(SQRT(O184/100))</f>
        <v>0.706622669295869</v>
      </c>
      <c r="Q184" s="1" t="n">
        <f aca="false">O184/K184</f>
        <v>22.9758822727892</v>
      </c>
      <c r="R184" s="17" t="n">
        <v>14.3098847224613</v>
      </c>
      <c r="S184" s="17" t="n">
        <f aca="false">LOG10(R184+0.01)</f>
        <v>1.15593952184052</v>
      </c>
      <c r="T184" s="17" t="n">
        <v>43.3846505433069</v>
      </c>
      <c r="U184" s="17" t="n">
        <f aca="false">LOG10(T184)</f>
        <v>1.6373361036266</v>
      </c>
      <c r="V184" s="17" t="n">
        <v>8657.27278674591</v>
      </c>
      <c r="W184" s="16" t="n">
        <f aca="false">LOG10(V184)</f>
        <v>3.93738110215539</v>
      </c>
      <c r="X184" s="17" t="n">
        <v>2.66631717899995</v>
      </c>
      <c r="Y184" s="17" t="n">
        <f aca="false">LOG10(X184+0.01)</f>
        <v>0.42753758178883</v>
      </c>
      <c r="Z184" s="17" t="n">
        <v>29.9139528333456</v>
      </c>
      <c r="AA184" s="16" t="n">
        <f aca="false">LOG10(Z184)</f>
        <v>1.47587380454863</v>
      </c>
      <c r="AB184" s="17" t="n">
        <v>40468.7338032512</v>
      </c>
      <c r="AC184" s="16" t="n">
        <f aca="false">LOG10(AB184)</f>
        <v>4.60711961628028</v>
      </c>
      <c r="AD184" s="17" t="n">
        <v>2550.71333950176</v>
      </c>
      <c r="AE184" s="16" t="n">
        <f aca="false">LOG10(AD184)</f>
        <v>3.40666165340871</v>
      </c>
      <c r="AF184" s="17" t="n">
        <v>261.654665644918</v>
      </c>
      <c r="AG184" s="16" t="n">
        <f aca="false">LOG10(AF184)</f>
        <v>2.41772848318337</v>
      </c>
      <c r="AH184" s="17" t="n">
        <v>0.184824725153843</v>
      </c>
      <c r="AI184" s="16" t="n">
        <f aca="false">LOG10(AH184+0.01)</f>
        <v>-0.710355927762994</v>
      </c>
      <c r="AJ184" s="17" t="n">
        <v>1184.13652448975</v>
      </c>
      <c r="AK184" s="16" t="n">
        <f aca="false">LOG10(AJ184)</f>
        <v>3.07340177706122</v>
      </c>
      <c r="AL184" s="17" t="n">
        <v>2322.7811528348</v>
      </c>
      <c r="AM184" s="16" t="n">
        <f aca="false">LOG10(AL184)</f>
        <v>3.36600829348792</v>
      </c>
      <c r="AN184" s="17" t="n">
        <v>2713.52111149852</v>
      </c>
      <c r="AO184" s="16" t="n">
        <f aca="false">LOG10(AN184)</f>
        <v>3.43353320478841</v>
      </c>
      <c r="AP184" s="17" t="n">
        <v>43.0668969394607</v>
      </c>
      <c r="AQ184" s="16" t="n">
        <f aca="false">LOG10(AP184)</f>
        <v>1.63414358105867</v>
      </c>
      <c r="AR184" s="1" t="n">
        <v>2.195</v>
      </c>
      <c r="AS184" s="1" t="n">
        <v>2.195</v>
      </c>
      <c r="AT184" s="18" t="n">
        <v>0.213</v>
      </c>
      <c r="AU184" s="18" t="n">
        <f aca="false">LOG10(AT184+0.0001)</f>
        <v>-0.671416550285798</v>
      </c>
      <c r="AV184" s="18" t="n">
        <f aca="false">AR184+AT184</f>
        <v>2.408</v>
      </c>
      <c r="AW184" s="18" t="n">
        <f aca="false">LOG10(AV184+0.0001)</f>
        <v>0.381674517696435</v>
      </c>
      <c r="AX184" s="18" t="n">
        <f aca="false">AR184/AT184</f>
        <v>10.3051643192488</v>
      </c>
      <c r="AY184" s="1" t="n">
        <f aca="false">ASIN(SQRT(AX184/100))</f>
        <v>0.326802680667004</v>
      </c>
      <c r="AZ184" s="1" t="n">
        <v>1.048</v>
      </c>
      <c r="BA184" s="18" t="n">
        <f aca="false">LOG10(AZ184+0.0001)</f>
        <v>0.0204027209838782</v>
      </c>
      <c r="BB184" s="19" t="n">
        <f aca="false">AZ184/(AV184)</f>
        <v>0.435215946843854</v>
      </c>
      <c r="BC184" s="1" t="n">
        <f aca="false">ASIN(SQRT(BB184/100))</f>
        <v>0.0660188452548628</v>
      </c>
      <c r="BD184" s="1" t="n">
        <f aca="false">K184*AZ184/100</f>
        <v>0.01922818</v>
      </c>
      <c r="BE184" s="20" t="n">
        <f aca="false">LOG10(BD184)</f>
        <v>-1.71606182098063</v>
      </c>
      <c r="BF184" s="3" t="n">
        <f aca="false">R184*AZ184</f>
        <v>14.9967591891394</v>
      </c>
      <c r="BG184" s="20" t="n">
        <f aca="false">LOG10(BF184+0.01)</f>
        <v>1.17628691354649</v>
      </c>
      <c r="BH184" s="3" t="n">
        <f aca="false">T184*AZ184</f>
        <v>45.4671137693856</v>
      </c>
      <c r="BI184" s="20" t="n">
        <f aca="false">LOG10(BH184)</f>
        <v>1.65769738627431</v>
      </c>
      <c r="BJ184" s="2" t="n">
        <f aca="false">V184*AZ184/1000</f>
        <v>9.07282188050971</v>
      </c>
      <c r="BK184" s="20" t="n">
        <f aca="false">LOG10(BJ184)</f>
        <v>0.957742384803094</v>
      </c>
      <c r="BL184" s="3" t="n">
        <f aca="false">X184*AZ184</f>
        <v>2.79430040359195</v>
      </c>
      <c r="BM184" s="20" t="n">
        <f aca="false">LOG10(BL184+0.01)</f>
        <v>0.447824534485165</v>
      </c>
      <c r="BN184" s="3" t="n">
        <f aca="false">Z184*AZ184</f>
        <v>31.3498225693462</v>
      </c>
      <c r="BO184" s="20" t="n">
        <f aca="false">LOG10(BN184)</f>
        <v>1.49623508719634</v>
      </c>
      <c r="BP184" s="2" t="n">
        <f aca="false">AB184*AZ184/1000</f>
        <v>42.4112330258072</v>
      </c>
      <c r="BQ184" s="20" t="n">
        <f aca="false">LOG10(BP184)</f>
        <v>1.62748089892799</v>
      </c>
      <c r="BR184" s="2" t="n">
        <f aca="false">AD184*AZ184/1000</f>
        <v>2.67314757979784</v>
      </c>
      <c r="BS184" s="20" t="n">
        <f aca="false">LOG10(BR184)</f>
        <v>0.427022936056417</v>
      </c>
      <c r="BT184" s="2" t="n">
        <f aca="false">AF184*AZ184/1000</f>
        <v>0.274214089595874</v>
      </c>
      <c r="BU184" s="20" t="n">
        <f aca="false">LOG10(BT184)</f>
        <v>-0.561910234168919</v>
      </c>
      <c r="BV184" s="3" t="n">
        <f aca="false">AH184*AZ184</f>
        <v>0.193696311961227</v>
      </c>
      <c r="BW184" s="20" t="n">
        <f aca="false">LOG10(BV184+0.01)</f>
        <v>-0.691016834079796</v>
      </c>
      <c r="BX184" s="3" t="n">
        <f aca="false">AJ184*AZ184/1000</f>
        <v>1.24097507766525</v>
      </c>
      <c r="BY184" s="20" t="n">
        <f aca="false">LOG10(BX184)</f>
        <v>0.0937630597089312</v>
      </c>
      <c r="BZ184" s="2" t="n">
        <f aca="false">AL184*AZ184/1000</f>
        <v>2.43427464817087</v>
      </c>
      <c r="CA184" s="20" t="n">
        <f aca="false">LOG10(BZ184)</f>
        <v>0.386369576135629</v>
      </c>
      <c r="CB184" s="3" t="n">
        <f aca="false">AN184*AZ184/1000</f>
        <v>2.84377012485045</v>
      </c>
      <c r="CC184" s="20" t="n">
        <f aca="false">LOG10(CB184)</f>
        <v>0.453894487436115</v>
      </c>
      <c r="CD184" s="3" t="n">
        <f aca="false">AP184*AZ184</f>
        <v>45.1341079925548</v>
      </c>
      <c r="CE184" s="20" t="n">
        <f aca="false">LOG10(CD184)</f>
        <v>1.65450486370638</v>
      </c>
      <c r="CF184" s="4" t="n">
        <v>2</v>
      </c>
      <c r="CG184" s="1" t="n">
        <v>21.2918978446096</v>
      </c>
      <c r="CH184" s="1" t="n">
        <f aca="false">LOG10(CG184+0.1)</f>
        <v>1.33024931598241</v>
      </c>
      <c r="CI184" s="1" t="n">
        <v>17.8717516368703</v>
      </c>
      <c r="CJ184" s="1" t="n">
        <f aca="false">LOG10(CI184)</f>
        <v>1.2521671204377</v>
      </c>
      <c r="CK184" s="1" t="n">
        <v>1426.13272308035</v>
      </c>
      <c r="CL184" s="1" t="n">
        <f aca="false">LOG10(CK184)</f>
        <v>3.15415994502437</v>
      </c>
      <c r="CM184" s="1" t="n">
        <v>11.9799159480005</v>
      </c>
      <c r="CN184" s="1" t="n">
        <f aca="false">LOG10(CM184+0.1)</f>
        <v>1.08206391247662</v>
      </c>
      <c r="CO184" s="1" t="n">
        <f aca="false">LOG10(CM184+0.5)</f>
        <v>1.09621166039108</v>
      </c>
      <c r="CP184" s="1" t="n">
        <v>16886.6636955763</v>
      </c>
      <c r="CQ184" s="1" t="n">
        <f aca="false">LOG10(CP184)</f>
        <v>4.2275438543238</v>
      </c>
      <c r="CR184" s="1" t="n">
        <f aca="false">CP184/1000</f>
        <v>16.8866636955763</v>
      </c>
      <c r="CS184" s="1" t="n">
        <f aca="false">LOG10(CR184)</f>
        <v>1.2275438543238</v>
      </c>
      <c r="CT184" s="1" t="n">
        <v>720.488954946662</v>
      </c>
      <c r="CU184" s="1" t="n">
        <f aca="false">LOG10(CT184)</f>
        <v>2.85762732749215</v>
      </c>
      <c r="CV184" s="1" t="n">
        <v>38.0522396384582</v>
      </c>
      <c r="CW184" s="1" t="n">
        <f aca="false">LOG10(CV184+0.1)</f>
        <v>1.58152003728629</v>
      </c>
      <c r="CX184" s="1" t="n">
        <v>0</v>
      </c>
      <c r="CY184" s="1" t="n">
        <f aca="false">LOG10(CX184+0.1)</f>
        <v>-1</v>
      </c>
      <c r="CZ184" s="1" t="n">
        <v>1091.35115426298</v>
      </c>
      <c r="DA184" s="1" t="n">
        <f aca="false">LOG10(CZ184)</f>
        <v>3.03796451211089</v>
      </c>
      <c r="DB184" s="1" t="n">
        <v>2136.63366499201</v>
      </c>
      <c r="DC184" s="1" t="n">
        <f aca="false">LOG10(DB184)</f>
        <v>3.32973006689468</v>
      </c>
      <c r="DD184" s="1" t="n">
        <v>444.211500341324</v>
      </c>
      <c r="DE184" s="1" t="n">
        <f aca="false">LOG10(DD184)</f>
        <v>2.64758979795429</v>
      </c>
      <c r="DF184" s="1" t="n">
        <v>14.1057573178267</v>
      </c>
      <c r="DG184" s="1" t="n">
        <f aca="false">LOG10(DF184+0.1)</f>
        <v>1.15246439118716</v>
      </c>
      <c r="DH184" s="15" t="n">
        <f aca="false">AR184*CP184*0.0001*0.01</f>
        <v>0.03706622681179</v>
      </c>
      <c r="DI184" s="15" t="n">
        <f aca="false">LOG10(DH184)</f>
        <v>-1.43102162109806</v>
      </c>
      <c r="DJ184" s="15" t="n">
        <f aca="false">AR184*DB184*0.0001*0.01</f>
        <v>0.00468991089465745</v>
      </c>
      <c r="DK184" s="15" t="n">
        <f aca="false">LOG10(DJ184)</f>
        <v>-2.32883540852718</v>
      </c>
      <c r="DL184" s="15" t="n">
        <f aca="false">AR184*CK184*0.0001*0.01</f>
        <v>0.00313036132716136</v>
      </c>
      <c r="DM184" s="15" t="n">
        <f aca="false">LOG10(DL184)</f>
        <v>-2.50440553039749</v>
      </c>
      <c r="DN184" s="15" t="n">
        <f aca="false">AR184*CT184*0.0001*0.01</f>
        <v>0.00158147325610792</v>
      </c>
      <c r="DO184" s="15" t="n">
        <f aca="false">LOG10(DN184)</f>
        <v>-2.80093814792971</v>
      </c>
      <c r="DP184" s="15" t="n">
        <f aca="false">AR184*CM184*0.0001*0.01</f>
        <v>2.62959155058611E-005</v>
      </c>
      <c r="DQ184" s="15" t="n">
        <f aca="false">LOG10(DP184+0.000001)</f>
        <v>-4.56390233486321</v>
      </c>
      <c r="DR184" s="15" t="n">
        <f aca="false">AR184*CV184*0.0001*0.01</f>
        <v>8.35246660064157E-005</v>
      </c>
      <c r="DS184" s="15" t="n">
        <f aca="false">LOG10(DR184+0.000001)</f>
        <v>-4.0730165366445</v>
      </c>
      <c r="DT184" s="15" t="n">
        <f aca="false">AR184*DF184*0.0001*0.01</f>
        <v>3.09621373126296E-005</v>
      </c>
      <c r="DU184" s="15" t="n">
        <f aca="false">LOG10(DT184+0.000001)</f>
        <v>-4.49536418705375</v>
      </c>
    </row>
    <row r="185" customFormat="false" ht="18.75" hidden="false" customHeight="true" outlineLevel="0" collapsed="false">
      <c r="A185" s="1" t="s">
        <v>125</v>
      </c>
      <c r="B185" s="13" t="n">
        <v>754</v>
      </c>
      <c r="C185" s="13" t="s">
        <v>145</v>
      </c>
      <c r="D185" s="13" t="s">
        <v>162</v>
      </c>
      <c r="E185" s="13" t="s">
        <v>153</v>
      </c>
      <c r="F185" s="13" t="n">
        <v>55</v>
      </c>
      <c r="G185" s="13" t="n">
        <v>500</v>
      </c>
      <c r="H185" s="14" t="n">
        <v>12</v>
      </c>
      <c r="I185" s="13" t="n">
        <v>4</v>
      </c>
      <c r="J185" s="13" t="s">
        <v>129</v>
      </c>
      <c r="K185" s="1" t="n">
        <v>1.88315</v>
      </c>
      <c r="L185" s="15" t="n">
        <f aca="false">K185*10</f>
        <v>18.8315</v>
      </c>
      <c r="M185" s="16" t="n">
        <f aca="false">LOG10(L185)</f>
        <v>1.27488491458795</v>
      </c>
      <c r="N185" s="1" t="n">
        <f aca="false">ASIN(SQRT(K185/100))</f>
        <v>0.137662305133184</v>
      </c>
      <c r="O185" s="1" t="n">
        <v>42.04</v>
      </c>
      <c r="P185" s="15" t="n">
        <f aca="false">ASIN(SQRT(O185/100))</f>
        <v>0.705458030803107</v>
      </c>
      <c r="Q185" s="1" t="n">
        <f aca="false">O185/K185</f>
        <v>22.3242970554656</v>
      </c>
      <c r="R185" s="17" t="n">
        <v>15.5341571993476</v>
      </c>
      <c r="S185" s="17" t="n">
        <f aca="false">LOG10(R185+0.01)</f>
        <v>1.19156717966996</v>
      </c>
      <c r="T185" s="17" t="n">
        <v>41.6719703578688</v>
      </c>
      <c r="U185" s="17" t="n">
        <f aca="false">LOG10(T185)</f>
        <v>1.61984403550214</v>
      </c>
      <c r="V185" s="17" t="n">
        <v>11860.6539209916</v>
      </c>
      <c r="W185" s="16" t="n">
        <f aca="false">LOG10(V185)</f>
        <v>4.07410863392279</v>
      </c>
      <c r="X185" s="17" t="n">
        <v>2.54510190560865</v>
      </c>
      <c r="Y185" s="17" t="n">
        <f aca="false">LOG10(X185+0.01)</f>
        <v>0.407408225864448</v>
      </c>
      <c r="Z185" s="17" t="n">
        <v>37.4688783209341</v>
      </c>
      <c r="AA185" s="16" t="n">
        <f aca="false">LOG10(Z185)</f>
        <v>1.57367069212448</v>
      </c>
      <c r="AB185" s="17" t="n">
        <v>44848.4531141503</v>
      </c>
      <c r="AC185" s="16" t="n">
        <f aca="false">LOG10(AB185)</f>
        <v>4.65174746821458</v>
      </c>
      <c r="AD185" s="17" t="n">
        <v>2414.05841954611</v>
      </c>
      <c r="AE185" s="16" t="n">
        <f aca="false">LOG10(AD185)</f>
        <v>3.38274777569485</v>
      </c>
      <c r="AF185" s="17" t="n">
        <v>383.379458727124</v>
      </c>
      <c r="AG185" s="16" t="n">
        <f aca="false">LOG10(AF185)</f>
        <v>2.58362883989195</v>
      </c>
      <c r="AH185" s="17" t="n">
        <v>0.361105771173907</v>
      </c>
      <c r="AI185" s="16" t="n">
        <f aca="false">LOG10(AH185+0.01)</f>
        <v>-0.430502291758754</v>
      </c>
      <c r="AJ185" s="17" t="n">
        <v>1883.17118476575</v>
      </c>
      <c r="AK185" s="16" t="n">
        <f aca="false">LOG10(AJ185)</f>
        <v>3.27488980021847</v>
      </c>
      <c r="AL185" s="17" t="n">
        <v>2431.86852128591</v>
      </c>
      <c r="AM185" s="16" t="n">
        <f aca="false">LOG10(AL185)</f>
        <v>3.38594009115022</v>
      </c>
      <c r="AN185" s="17" t="n">
        <v>2278.69257245794</v>
      </c>
      <c r="AO185" s="16" t="n">
        <f aca="false">LOG10(AN185)</f>
        <v>3.3576857367244</v>
      </c>
      <c r="AP185" s="17" t="n">
        <v>56.3630765475642</v>
      </c>
      <c r="AQ185" s="16" t="n">
        <f aca="false">LOG10(AP185)</f>
        <v>1.75099469080999</v>
      </c>
      <c r="AR185" s="1" t="n">
        <v>2.734</v>
      </c>
      <c r="AS185" s="1" t="n">
        <v>2.734</v>
      </c>
      <c r="AT185" s="18" t="n">
        <v>0.175</v>
      </c>
      <c r="AU185" s="18" t="n">
        <f aca="false">LOG10(AT185+0.0001)</f>
        <v>-0.756713853916554</v>
      </c>
      <c r="AV185" s="18" t="n">
        <f aca="false">AR185+AT185</f>
        <v>2.909</v>
      </c>
      <c r="AW185" s="18" t="n">
        <f aca="false">LOG10(AV185+0.0001)</f>
        <v>0.463758650329816</v>
      </c>
      <c r="AX185" s="18" t="n">
        <f aca="false">AR185/AT185</f>
        <v>15.6228571428571</v>
      </c>
      <c r="AY185" s="1" t="n">
        <f aca="false">ASIN(SQRT(AX185/100))</f>
        <v>0.406348271415362</v>
      </c>
      <c r="AZ185" s="1" t="n">
        <v>0.881</v>
      </c>
      <c r="BA185" s="18" t="n">
        <f aca="false">LOG10(AZ185+0.0001)</f>
        <v>-0.0549747987575373</v>
      </c>
      <c r="BB185" s="19" t="n">
        <f aca="false">AZ185/(AV185)</f>
        <v>0.302853214162943</v>
      </c>
      <c r="BC185" s="1" t="n">
        <f aca="false">ASIN(SQRT(BB185/100))</f>
        <v>0.0550599166832804</v>
      </c>
      <c r="BD185" s="1" t="n">
        <f aca="false">K185*AZ185/100</f>
        <v>0.0165905515</v>
      </c>
      <c r="BE185" s="20" t="n">
        <f aca="false">LOG10(BD185)</f>
        <v>-1.780139177</v>
      </c>
      <c r="BF185" s="3" t="n">
        <f aca="false">R185*AZ185</f>
        <v>13.6855924926252</v>
      </c>
      <c r="BG185" s="20" t="n">
        <f aca="false">LOG10(BF185+0.01)</f>
        <v>1.13658082525093</v>
      </c>
      <c r="BH185" s="3" t="n">
        <f aca="false">T185*AZ185</f>
        <v>36.7130058852825</v>
      </c>
      <c r="BI185" s="20" t="n">
        <f aca="false">LOG10(BH185)</f>
        <v>1.56481994391419</v>
      </c>
      <c r="BJ185" s="2" t="n">
        <f aca="false">V185*AZ185/1000</f>
        <v>10.4492361043936</v>
      </c>
      <c r="BK185" s="20" t="n">
        <f aca="false">LOG10(BJ185)</f>
        <v>1.01908454233483</v>
      </c>
      <c r="BL185" s="3" t="n">
        <f aca="false">X185*AZ185</f>
        <v>2.24223477884122</v>
      </c>
      <c r="BM185" s="20" t="n">
        <f aca="false">LOG10(BL185+0.01)</f>
        <v>0.35261366053125</v>
      </c>
      <c r="BN185" s="3" t="n">
        <f aca="false">Z185*AZ185</f>
        <v>33.010081800743</v>
      </c>
      <c r="BO185" s="20" t="n">
        <f aca="false">LOG10(BN185)</f>
        <v>1.51864660053653</v>
      </c>
      <c r="BP185" s="2" t="n">
        <f aca="false">AB185*AZ185/1000</f>
        <v>39.5114871935664</v>
      </c>
      <c r="BQ185" s="20" t="n">
        <f aca="false">LOG10(BP185)</f>
        <v>1.59672337662662</v>
      </c>
      <c r="BR185" s="2" t="n">
        <f aca="false">AD185*AZ185/1000</f>
        <v>2.12678546762012</v>
      </c>
      <c r="BS185" s="20" t="n">
        <f aca="false">LOG10(BR185)</f>
        <v>0.327723684106899</v>
      </c>
      <c r="BT185" s="2" t="n">
        <f aca="false">AF185*AZ185/1000</f>
        <v>0.337757303138596</v>
      </c>
      <c r="BU185" s="20" t="n">
        <f aca="false">LOG10(BT185)</f>
        <v>-0.471395251696006</v>
      </c>
      <c r="BV185" s="3" t="n">
        <f aca="false">AH185*AZ185</f>
        <v>0.318134184404212</v>
      </c>
      <c r="BW185" s="20" t="n">
        <f aca="false">LOG10(BV185+0.01)</f>
        <v>-0.483948523272074</v>
      </c>
      <c r="BX185" s="3" t="n">
        <f aca="false">AJ185*AZ185/1000</f>
        <v>1.65907381377863</v>
      </c>
      <c r="BY185" s="20" t="n">
        <f aca="false">LOG10(BX185)</f>
        <v>0.219865708630517</v>
      </c>
      <c r="BZ185" s="2" t="n">
        <f aca="false">AL185*AZ185/1000</f>
        <v>2.14247616725289</v>
      </c>
      <c r="CA185" s="20" t="n">
        <f aca="false">LOG10(BZ185)</f>
        <v>0.330915999562271</v>
      </c>
      <c r="CB185" s="3" t="n">
        <f aca="false">AN185*AZ185/1000</f>
        <v>2.00752815633544</v>
      </c>
      <c r="CC185" s="20" t="n">
        <f aca="false">LOG10(CB185)</f>
        <v>0.302661645136453</v>
      </c>
      <c r="CD185" s="3" t="n">
        <f aca="false">AP185*AZ185</f>
        <v>49.6558704384041</v>
      </c>
      <c r="CE185" s="20" t="n">
        <f aca="false">LOG10(CD185)</f>
        <v>1.69597059922204</v>
      </c>
      <c r="CF185" s="4" t="n">
        <v>2</v>
      </c>
      <c r="CG185" s="1" t="n">
        <v>35.6586718695646</v>
      </c>
      <c r="CH185" s="1" t="n">
        <f aca="false">LOG10(CG185+0.1)</f>
        <v>1.55338138007828</v>
      </c>
      <c r="CI185" s="1" t="n">
        <v>13.9743441304345</v>
      </c>
      <c r="CJ185" s="1" t="n">
        <f aca="false">LOG10(CI185)</f>
        <v>1.1453314339311</v>
      </c>
      <c r="CK185" s="1" t="n">
        <v>1429.89873897824</v>
      </c>
      <c r="CL185" s="1" t="n">
        <f aca="false">LOG10(CK185)</f>
        <v>3.15530528315729</v>
      </c>
      <c r="CM185" s="1" t="n">
        <v>12.9707627391302</v>
      </c>
      <c r="CN185" s="1" t="n">
        <f aca="false">LOG10(CM185+0.1)</f>
        <v>1.11630093140075</v>
      </c>
      <c r="CO185" s="1" t="n">
        <f aca="false">LOG10(CM185+0.5)</f>
        <v>1.12939218696405</v>
      </c>
      <c r="CP185" s="1" t="n">
        <v>18601.5677886301</v>
      </c>
      <c r="CQ185" s="1" t="n">
        <f aca="false">LOG10(CP185)</f>
        <v>4.26954954923172</v>
      </c>
      <c r="CR185" s="1" t="n">
        <f aca="false">CP185/1000</f>
        <v>18.6015677886301</v>
      </c>
      <c r="CS185" s="1" t="n">
        <f aca="false">LOG10(CR185)</f>
        <v>1.26954954923172</v>
      </c>
      <c r="CT185" s="1" t="n">
        <v>682.210200978249</v>
      </c>
      <c r="CU185" s="1" t="n">
        <f aca="false">LOG10(CT185)</f>
        <v>2.83391820905473</v>
      </c>
      <c r="CV185" s="1" t="n">
        <v>70.2654106739118</v>
      </c>
      <c r="CW185" s="1" t="n">
        <f aca="false">LOG10(CV185+0.1)</f>
        <v>1.84735922668476</v>
      </c>
      <c r="CX185" s="1" t="n">
        <v>0</v>
      </c>
      <c r="CY185" s="1" t="n">
        <f aca="false">LOG10(CX185+0.1)</f>
        <v>-1</v>
      </c>
      <c r="CZ185" s="1" t="n">
        <v>1837.57689728258</v>
      </c>
      <c r="DA185" s="1" t="n">
        <f aca="false">LOG10(CZ185)</f>
        <v>3.26424552210547</v>
      </c>
      <c r="DB185" s="1" t="n">
        <v>2029.16478104344</v>
      </c>
      <c r="DC185" s="1" t="n">
        <f aca="false">LOG10(DB185)</f>
        <v>3.30731731593039</v>
      </c>
      <c r="DD185" s="1" t="n">
        <v>434.961660434775</v>
      </c>
      <c r="DE185" s="1" t="n">
        <f aca="false">LOG10(DD185)</f>
        <v>2.63845097788469</v>
      </c>
      <c r="DF185" s="1" t="n">
        <v>16.4191218260867</v>
      </c>
      <c r="DG185" s="1" t="n">
        <f aca="false">LOG10(DF185+0.1)</f>
        <v>1.21798695604599</v>
      </c>
      <c r="DH185" s="15" t="n">
        <f aca="false">AR185*CP185*0.0001*0.01</f>
        <v>0.0508566863341148</v>
      </c>
      <c r="DI185" s="15" t="n">
        <f aca="false">LOG10(DH185)</f>
        <v>-1.29365194053647</v>
      </c>
      <c r="DJ185" s="15" t="n">
        <f aca="false">AR185*DB185*0.0001*0.01</f>
        <v>0.00554773651137277</v>
      </c>
      <c r="DK185" s="15" t="n">
        <f aca="false">LOG10(DJ185)</f>
        <v>-2.2558841738378</v>
      </c>
      <c r="DL185" s="15" t="n">
        <f aca="false">AR185*CK185*0.0001*0.01</f>
        <v>0.0039093431523665</v>
      </c>
      <c r="DM185" s="15" t="n">
        <f aca="false">LOG10(DL185)</f>
        <v>-2.4078962066109</v>
      </c>
      <c r="DN185" s="15" t="n">
        <f aca="false">AR185*CT185*0.0001*0.01</f>
        <v>0.00186516268947453</v>
      </c>
      <c r="DO185" s="15" t="n">
        <f aca="false">LOG10(DN185)</f>
        <v>-2.72928328071347</v>
      </c>
      <c r="DP185" s="15" t="n">
        <f aca="false">AR185*CM185*0.0001*0.01</f>
        <v>3.5462065328782E-005</v>
      </c>
      <c r="DQ185" s="15" t="n">
        <f aca="false">LOG10(DP185+0.000001)</f>
        <v>-4.4381587351465</v>
      </c>
      <c r="DR185" s="15" t="n">
        <f aca="false">AR185*CV185*0.0001*0.01</f>
        <v>0.000192105632782475</v>
      </c>
      <c r="DS185" s="15" t="n">
        <f aca="false">LOG10(DR185+0.000001)</f>
        <v>-3.71420505791057</v>
      </c>
      <c r="DT185" s="15" t="n">
        <f aca="false">AR185*DF185*0.0001*0.01</f>
        <v>4.4889879072521E-005</v>
      </c>
      <c r="DU185" s="15" t="n">
        <f aca="false">LOG10(DT185+0.000001)</f>
        <v>-4.33828308674217</v>
      </c>
    </row>
    <row r="186" customFormat="false" ht="18.75" hidden="false" customHeight="true" outlineLevel="0" collapsed="false">
      <c r="A186" s="1" t="s">
        <v>125</v>
      </c>
      <c r="B186" s="13" t="n">
        <v>755</v>
      </c>
      <c r="C186" s="13" t="s">
        <v>145</v>
      </c>
      <c r="D186" s="13" t="s">
        <v>162</v>
      </c>
      <c r="E186" s="13" t="s">
        <v>153</v>
      </c>
      <c r="F186" s="13" t="n">
        <v>55</v>
      </c>
      <c r="G186" s="13" t="n">
        <v>500</v>
      </c>
      <c r="H186" s="14" t="n">
        <v>12</v>
      </c>
      <c r="I186" s="13" t="n">
        <v>5</v>
      </c>
      <c r="J186" s="13" t="s">
        <v>129</v>
      </c>
      <c r="K186" s="1" t="n">
        <v>1.75885</v>
      </c>
      <c r="L186" s="15" t="n">
        <f aca="false">K186*10</f>
        <v>17.5885</v>
      </c>
      <c r="M186" s="16" t="n">
        <f aca="false">LOG10(L186)</f>
        <v>1.24522880310155</v>
      </c>
      <c r="N186" s="1" t="n">
        <f aca="false">ASIN(SQRT(K186/100))</f>
        <v>0.133013521214782</v>
      </c>
      <c r="O186" s="1" t="n">
        <v>41.76</v>
      </c>
      <c r="P186" s="15" t="n">
        <f aca="false">ASIN(SQRT(O186/100))</f>
        <v>0.702620545714716</v>
      </c>
      <c r="Q186" s="1" t="n">
        <f aca="false">O186/K186</f>
        <v>23.7427864798022</v>
      </c>
      <c r="R186" s="17" t="n">
        <v>13.7815340909092</v>
      </c>
      <c r="S186" s="17" t="n">
        <f aca="false">LOG10(R186+0.01)</f>
        <v>1.13961257728248</v>
      </c>
      <c r="T186" s="17" t="n">
        <v>38.2565255000002</v>
      </c>
      <c r="U186" s="17" t="n">
        <f aca="false">LOG10(T186)</f>
        <v>1.58270552437665</v>
      </c>
      <c r="V186" s="17" t="n">
        <v>13226.4439955001</v>
      </c>
      <c r="W186" s="16" t="n">
        <f aca="false">LOG10(V186)</f>
        <v>4.12144309734567</v>
      </c>
      <c r="X186" s="17" t="n">
        <v>2.04267031818183</v>
      </c>
      <c r="Y186" s="17" t="n">
        <f aca="false">LOG10(X186+0.01)</f>
        <v>0.312319202418875</v>
      </c>
      <c r="Z186" s="17" t="n">
        <v>32.2715314772729</v>
      </c>
      <c r="AA186" s="16" t="n">
        <f aca="false">LOG10(Z186)</f>
        <v>1.50881957576482</v>
      </c>
      <c r="AB186" s="17" t="n">
        <v>44569.3751329548</v>
      </c>
      <c r="AC186" s="16" t="n">
        <f aca="false">LOG10(AB186)</f>
        <v>4.64903654527729</v>
      </c>
      <c r="AD186" s="17" t="n">
        <v>2231.20386302274</v>
      </c>
      <c r="AE186" s="16" t="n">
        <f aca="false">LOG10(AD186)</f>
        <v>3.34853925317983</v>
      </c>
      <c r="AF186" s="17" t="n">
        <v>154.145556863637</v>
      </c>
      <c r="AG186" s="16" t="n">
        <f aca="false">LOG10(AF186)</f>
        <v>2.18793101101248</v>
      </c>
      <c r="AH186" s="17" t="n">
        <v>0.118859136363637</v>
      </c>
      <c r="AI186" s="16" t="n">
        <f aca="false">LOG10(AH186+0.01)</f>
        <v>-0.889884783697136</v>
      </c>
      <c r="AJ186" s="17" t="n">
        <v>480.605529227275</v>
      </c>
      <c r="AK186" s="16" t="n">
        <f aca="false">LOG10(AJ186)</f>
        <v>2.68178876292873</v>
      </c>
      <c r="AL186" s="17" t="n">
        <v>2087.58134486365</v>
      </c>
      <c r="AM186" s="16" t="n">
        <f aca="false">LOG10(AL186)</f>
        <v>3.31964340723929</v>
      </c>
      <c r="AN186" s="17" t="n">
        <v>3101.57155129547</v>
      </c>
      <c r="AO186" s="16" t="n">
        <f aca="false">LOG10(AN186)</f>
        <v>3.49158180451577</v>
      </c>
      <c r="AP186" s="17" t="n">
        <v>39.6428695909093</v>
      </c>
      <c r="AQ186" s="16" t="n">
        <f aca="false">LOG10(AP186)</f>
        <v>1.59816508381502</v>
      </c>
      <c r="AR186" s="1" t="n">
        <v>3.095</v>
      </c>
      <c r="AS186" s="1" t="n">
        <v>3.095</v>
      </c>
      <c r="AT186" s="18" t="n">
        <v>0.127</v>
      </c>
      <c r="AU186" s="18" t="n">
        <f aca="false">LOG10(AT186+0.0001)</f>
        <v>-0.895854449445992</v>
      </c>
      <c r="AV186" s="18" t="n">
        <f aca="false">AR186+AT186</f>
        <v>3.222</v>
      </c>
      <c r="AW186" s="18" t="n">
        <f aca="false">LOG10(AV186+0.0001)</f>
        <v>0.508139014908231</v>
      </c>
      <c r="AX186" s="18" t="n">
        <f aca="false">AR186/AT186</f>
        <v>24.3700787401575</v>
      </c>
      <c r="AY186" s="1" t="n">
        <f aca="false">ASIN(SQRT(AX186/100))</f>
        <v>0.516294004894046</v>
      </c>
      <c r="AZ186" s="1" t="n">
        <v>0.913</v>
      </c>
      <c r="BA186" s="18" t="n">
        <f aca="false">LOG10(AZ186+0.0001)</f>
        <v>-0.039481657219292</v>
      </c>
      <c r="BB186" s="19" t="n">
        <f aca="false">AZ186/(AV186)</f>
        <v>0.283364369956549</v>
      </c>
      <c r="BC186" s="1" t="n">
        <f aca="false">ASIN(SQRT(BB186/100))</f>
        <v>0.0532571522342727</v>
      </c>
      <c r="BD186" s="1" t="n">
        <f aca="false">K186*AZ186/100</f>
        <v>0.0160583005</v>
      </c>
      <c r="BE186" s="20" t="n">
        <f aca="false">LOG10(BD186)</f>
        <v>-1.79430041936415</v>
      </c>
      <c r="BF186" s="3" t="n">
        <f aca="false">R186*AZ186</f>
        <v>12.5825406250001</v>
      </c>
      <c r="BG186" s="20" t="n">
        <f aca="false">LOG10(BF186+0.01)</f>
        <v>1.1001133606165</v>
      </c>
      <c r="BH186" s="3" t="n">
        <f aca="false">T186*AZ186</f>
        <v>34.9282077815002</v>
      </c>
      <c r="BI186" s="20" t="n">
        <f aca="false">LOG10(BH186)</f>
        <v>1.54317630191095</v>
      </c>
      <c r="BJ186" s="2" t="n">
        <f aca="false">V186*AZ186/1000</f>
        <v>12.0757433678916</v>
      </c>
      <c r="BK186" s="20" t="n">
        <f aca="false">LOG10(BJ186)</f>
        <v>1.08191387487997</v>
      </c>
      <c r="BL186" s="3" t="n">
        <f aca="false">X186*AZ186</f>
        <v>1.86495800050001</v>
      </c>
      <c r="BM186" s="20" t="n">
        <f aca="false">LOG10(BL186+0.01)</f>
        <v>0.272991543874202</v>
      </c>
      <c r="BN186" s="3" t="n">
        <f aca="false">Z186*AZ186</f>
        <v>29.4639082387502</v>
      </c>
      <c r="BO186" s="20" t="n">
        <f aca="false">LOG10(BN186)</f>
        <v>1.46929035329912</v>
      </c>
      <c r="BP186" s="2" t="n">
        <f aca="false">AB186*AZ186/1000</f>
        <v>40.6918394963877</v>
      </c>
      <c r="BQ186" s="20" t="n">
        <f aca="false">LOG10(BP186)</f>
        <v>1.60950732281159</v>
      </c>
      <c r="BR186" s="2" t="n">
        <f aca="false">AD186*AZ186/1000</f>
        <v>2.03708912693976</v>
      </c>
      <c r="BS186" s="20" t="n">
        <f aca="false">LOG10(BR186)</f>
        <v>0.309010030714131</v>
      </c>
      <c r="BT186" s="2" t="n">
        <f aca="false">AF186*AZ186/1000</f>
        <v>0.140734893416501</v>
      </c>
      <c r="BU186" s="20" t="n">
        <f aca="false">LOG10(BT186)</f>
        <v>-0.85159821145322</v>
      </c>
      <c r="BV186" s="3" t="n">
        <f aca="false">AH186*AZ186</f>
        <v>0.108518391500001</v>
      </c>
      <c r="BW186" s="20" t="n">
        <f aca="false">LOG10(BV186+0.01)</f>
        <v>-0.926214251280868</v>
      </c>
      <c r="BX186" s="3" t="n">
        <f aca="false">AJ186*AZ186/1000</f>
        <v>0.438792848184502</v>
      </c>
      <c r="BY186" s="20" t="n">
        <f aca="false">LOG10(BX186)</f>
        <v>-0.357740459536976</v>
      </c>
      <c r="BZ186" s="2" t="n">
        <f aca="false">AL186*AZ186/1000</f>
        <v>1.90596176786051</v>
      </c>
      <c r="CA186" s="20" t="n">
        <f aca="false">LOG10(BZ186)</f>
        <v>0.280114184773586</v>
      </c>
      <c r="CB186" s="3" t="n">
        <f aca="false">AN186*AZ186/1000</f>
        <v>2.83173482633276</v>
      </c>
      <c r="CC186" s="20" t="n">
        <f aca="false">LOG10(CB186)</f>
        <v>0.452052582050071</v>
      </c>
      <c r="CD186" s="3" t="n">
        <f aca="false">AP186*AZ186</f>
        <v>36.1939399365002</v>
      </c>
      <c r="CE186" s="20" t="n">
        <f aca="false">LOG10(CD186)</f>
        <v>1.55863586134932</v>
      </c>
      <c r="CF186" s="4" t="n">
        <v>2</v>
      </c>
      <c r="CG186" s="1" t="n">
        <v>38.9834625000008</v>
      </c>
      <c r="CH186" s="1" t="n">
        <f aca="false">LOG10(CG186+0.1)</f>
        <v>1.59199303196669</v>
      </c>
      <c r="CI186" s="1" t="n">
        <v>12.7524952083336</v>
      </c>
      <c r="CJ186" s="1" t="n">
        <f aca="false">LOG10(CI186)</f>
        <v>1.10559516901995</v>
      </c>
      <c r="CK186" s="1" t="n">
        <v>1797.47395860421</v>
      </c>
      <c r="CL186" s="1" t="n">
        <f aca="false">LOG10(CK186)</f>
        <v>3.25466260714036</v>
      </c>
      <c r="CM186" s="1" t="n">
        <v>17.7816129583337</v>
      </c>
      <c r="CN186" s="1" t="n">
        <f aca="false">LOG10(CM186+0.1)</f>
        <v>1.25240669048393</v>
      </c>
      <c r="CO186" s="1" t="n">
        <f aca="false">LOG10(CM186+0.5)</f>
        <v>1.26201451021625</v>
      </c>
      <c r="CP186" s="1" t="n">
        <v>19683.4145891046</v>
      </c>
      <c r="CQ186" s="1" t="n">
        <f aca="false">LOG10(CP186)</f>
        <v>4.29410044005935</v>
      </c>
      <c r="CR186" s="1" t="n">
        <f aca="false">CP186/1000</f>
        <v>19.6834145891046</v>
      </c>
      <c r="CS186" s="1" t="n">
        <f aca="false">LOG10(CR186)</f>
        <v>1.29410044005935</v>
      </c>
      <c r="CT186" s="1" t="n">
        <v>820.948464687518</v>
      </c>
      <c r="CU186" s="1" t="n">
        <f aca="false">LOG10(CT186)</f>
        <v>2.91431589499481</v>
      </c>
      <c r="CV186" s="1" t="n">
        <v>33.9505312708341</v>
      </c>
      <c r="CW186" s="1" t="n">
        <f aca="false">LOG10(CV186+0.1)</f>
        <v>1.53212389234841</v>
      </c>
      <c r="CX186" s="1" t="n">
        <v>0</v>
      </c>
      <c r="CY186" s="1" t="n">
        <f aca="false">LOG10(CX186+0.1)</f>
        <v>-1</v>
      </c>
      <c r="CZ186" s="1" t="n">
        <v>2254.89637072921</v>
      </c>
      <c r="DA186" s="1" t="n">
        <f aca="false">LOG10(CZ186)</f>
        <v>3.35312658760883</v>
      </c>
      <c r="DB186" s="1" t="n">
        <v>2114.54666308338</v>
      </c>
      <c r="DC186" s="1" t="n">
        <f aca="false">LOG10(DB186)</f>
        <v>3.32521727344887</v>
      </c>
      <c r="DD186" s="1" t="n">
        <v>515.329779166678</v>
      </c>
      <c r="DE186" s="1" t="n">
        <f aca="false">LOG10(DD186)</f>
        <v>2.71208523959688</v>
      </c>
      <c r="DF186" s="1" t="n">
        <v>15.502832166667</v>
      </c>
      <c r="DG186" s="1" t="n">
        <f aca="false">LOG10(DF186+0.1)</f>
        <v>1.19320343699014</v>
      </c>
      <c r="DH186" s="15" t="n">
        <f aca="false">AR186*CP186*0.0001*0.01</f>
        <v>0.0609201681532787</v>
      </c>
      <c r="DI186" s="15" t="n">
        <f aca="false">LOG10(DH186)</f>
        <v>-1.21523890658451</v>
      </c>
      <c r="DJ186" s="15" t="n">
        <f aca="false">AR186*DB186*0.0001*0.01</f>
        <v>0.00654452192224306</v>
      </c>
      <c r="DK186" s="15" t="n">
        <f aca="false">LOG10(DJ186)</f>
        <v>-2.18412207319499</v>
      </c>
      <c r="DL186" s="15" t="n">
        <f aca="false">AR186*CK186*0.0001*0.01</f>
        <v>0.00556318190188002</v>
      </c>
      <c r="DM186" s="15" t="n">
        <f aca="false">LOG10(DL186)</f>
        <v>-2.2546767395035</v>
      </c>
      <c r="DN186" s="15" t="n">
        <f aca="false">AR186*CT186*0.0001*0.01</f>
        <v>0.00254083549820787</v>
      </c>
      <c r="DO186" s="15" t="n">
        <f aca="false">LOG10(DN186)</f>
        <v>-2.59502345164905</v>
      </c>
      <c r="DP186" s="15" t="n">
        <f aca="false">AR186*CM186*0.0001*0.01</f>
        <v>5.50340921060428E-005</v>
      </c>
      <c r="DQ186" s="15" t="n">
        <f aca="false">LOG10(DP186+0.000001)</f>
        <v>-4.25154766034201</v>
      </c>
      <c r="DR186" s="15" t="n">
        <f aca="false">AR186*CV186*0.0001*0.01</f>
        <v>0.000105076894283231</v>
      </c>
      <c r="DS186" s="15" t="n">
        <f aca="false">LOG10(DR186+0.000001)</f>
        <v>-3.9743792040166</v>
      </c>
      <c r="DT186" s="15" t="n">
        <f aca="false">AR186*DF186*0.0001*0.01</f>
        <v>4.79812655558344E-005</v>
      </c>
      <c r="DU186" s="15" t="n">
        <f aca="false">LOG10(DT186+0.000001)</f>
        <v>-4.30996999796151</v>
      </c>
    </row>
    <row r="187" customFormat="false" ht="18.75" hidden="false" customHeight="true" outlineLevel="0" collapsed="false">
      <c r="A187" s="1" t="s">
        <v>125</v>
      </c>
      <c r="B187" s="13" t="n">
        <v>756</v>
      </c>
      <c r="C187" s="13" t="s">
        <v>145</v>
      </c>
      <c r="D187" s="13" t="s">
        <v>162</v>
      </c>
      <c r="E187" s="13" t="s">
        <v>153</v>
      </c>
      <c r="F187" s="13" t="n">
        <v>55</v>
      </c>
      <c r="G187" s="13" t="n">
        <v>500</v>
      </c>
      <c r="H187" s="14" t="n">
        <v>12</v>
      </c>
      <c r="I187" s="13" t="n">
        <v>6</v>
      </c>
      <c r="J187" s="13" t="s">
        <v>129</v>
      </c>
      <c r="K187" s="1" t="n">
        <v>1.9693</v>
      </c>
      <c r="L187" s="15" t="n">
        <f aca="false">K187*10</f>
        <v>19.693</v>
      </c>
      <c r="M187" s="16" t="n">
        <f aca="false">LOG10(L187)</f>
        <v>1.29431188090201</v>
      </c>
      <c r="N187" s="1" t="n">
        <f aca="false">ASIN(SQRT(K187/100))</f>
        <v>0.140796472179934</v>
      </c>
      <c r="O187" s="1" t="n">
        <v>42.46</v>
      </c>
      <c r="P187" s="15" t="n">
        <f aca="false">ASIN(SQRT(O187/100))</f>
        <v>0.709709424738562</v>
      </c>
      <c r="Q187" s="1" t="n">
        <f aca="false">O187/K187</f>
        <v>21.5609607474737</v>
      </c>
      <c r="R187" s="17" t="n">
        <v>17.978989791666</v>
      </c>
      <c r="S187" s="17" t="n">
        <f aca="false">LOG10(R187+0.01)</f>
        <v>1.25500677533979</v>
      </c>
      <c r="T187" s="17" t="n">
        <v>47.7839838749982</v>
      </c>
      <c r="U187" s="17" t="n">
        <f aca="false">LOG10(T187)</f>
        <v>1.67928235518367</v>
      </c>
      <c r="V187" s="17" t="n">
        <v>11894.2000042079</v>
      </c>
      <c r="W187" s="16" t="n">
        <f aca="false">LOG10(V187)</f>
        <v>4.07533523700448</v>
      </c>
      <c r="X187" s="17" t="n">
        <v>2.28727904166658</v>
      </c>
      <c r="Y187" s="17" t="n">
        <f aca="false">LOG10(X187+0.01)</f>
        <v>0.361213750482664</v>
      </c>
      <c r="Z187" s="17" t="n">
        <v>30.4622054791655</v>
      </c>
      <c r="AA187" s="16" t="n">
        <f aca="false">LOG10(Z187)</f>
        <v>1.48376134327964</v>
      </c>
      <c r="AB187" s="17" t="n">
        <v>41898.2220093734</v>
      </c>
      <c r="AC187" s="16" t="n">
        <f aca="false">LOG10(AB187)</f>
        <v>4.62219559366077</v>
      </c>
      <c r="AD187" s="17" t="n">
        <v>2664.80603527073</v>
      </c>
      <c r="AE187" s="16" t="n">
        <f aca="false">LOG10(AD187)</f>
        <v>3.42566560327731</v>
      </c>
      <c r="AF187" s="17" t="n">
        <v>178.62540354166</v>
      </c>
      <c r="AG187" s="16" t="n">
        <f aca="false">LOG10(AF187)</f>
        <v>2.25194322293671</v>
      </c>
      <c r="AH187" s="17" t="n">
        <v>0.299721833333322</v>
      </c>
      <c r="AI187" s="16" t="n">
        <f aca="false">LOG10(AH187+0.01)</f>
        <v>-0.509028178685954</v>
      </c>
      <c r="AJ187" s="17" t="n">
        <v>1710.72102595827</v>
      </c>
      <c r="AK187" s="16" t="n">
        <f aca="false">LOG10(AJ187)</f>
        <v>3.23317919319677</v>
      </c>
      <c r="AL187" s="17" t="n">
        <v>2769.00768529156</v>
      </c>
      <c r="AM187" s="16" t="n">
        <f aca="false">LOG10(AL187)</f>
        <v>3.44232416111758</v>
      </c>
      <c r="AN187" s="17" t="n">
        <v>2386.48116368741</v>
      </c>
      <c r="AO187" s="16" t="n">
        <f aca="false">LOG10(AN187)</f>
        <v>3.37775801086279</v>
      </c>
      <c r="AP187" s="17" t="n">
        <v>39.9752343333318</v>
      </c>
      <c r="AQ187" s="16" t="n">
        <f aca="false">LOG10(AP187)</f>
        <v>1.60179101824378</v>
      </c>
      <c r="AR187" s="1" t="n">
        <v>2.02</v>
      </c>
      <c r="AS187" s="1" t="n">
        <v>2.02</v>
      </c>
      <c r="AT187" s="18" t="n">
        <v>0.345</v>
      </c>
      <c r="AU187" s="18" t="n">
        <f aca="false">LOG10(AT187+0.0001)</f>
        <v>-0.462055040708513</v>
      </c>
      <c r="AV187" s="18" t="n">
        <f aca="false">AR187+AT187</f>
        <v>2.365</v>
      </c>
      <c r="AW187" s="18" t="n">
        <f aca="false">LOG10(AV187+0.0001)</f>
        <v>0.373849508088649</v>
      </c>
      <c r="AX187" s="18" t="n">
        <f aca="false">AR187/AT187</f>
        <v>5.85507246376812</v>
      </c>
      <c r="AY187" s="1" t="n">
        <f aca="false">ASIN(SQRT(AX187/100))</f>
        <v>0.244398321358137</v>
      </c>
      <c r="AZ187" s="1" t="n">
        <v>0.944</v>
      </c>
      <c r="BA187" s="18" t="n">
        <f aca="false">LOG10(AZ187+0.0001)</f>
        <v>-0.0249820023671173</v>
      </c>
      <c r="BB187" s="19" t="n">
        <f aca="false">AZ187/(AV187)</f>
        <v>0.399154334038055</v>
      </c>
      <c r="BC187" s="1" t="n">
        <f aca="false">ASIN(SQRT(BB187/100))</f>
        <v>0.0632207678007771</v>
      </c>
      <c r="BD187" s="1" t="n">
        <f aca="false">K187*AZ187/100</f>
        <v>0.018590192</v>
      </c>
      <c r="BE187" s="20" t="n">
        <f aca="false">LOG10(BD187)</f>
        <v>-1.73071612479992</v>
      </c>
      <c r="BF187" s="3" t="n">
        <f aca="false">R187*AZ187</f>
        <v>16.9721663633327</v>
      </c>
      <c r="BG187" s="20" t="n">
        <f aca="false">LOG10(BF187+0.01)</f>
        <v>1.22999309106863</v>
      </c>
      <c r="BH187" s="3" t="n">
        <f aca="false">T187*AZ187</f>
        <v>45.1080807779983</v>
      </c>
      <c r="BI187" s="20" t="n">
        <f aca="false">LOG10(BH187)</f>
        <v>1.65425434948174</v>
      </c>
      <c r="BJ187" s="2" t="n">
        <f aca="false">V187*AZ187/1000</f>
        <v>11.2281248039722</v>
      </c>
      <c r="BK187" s="20" t="n">
        <f aca="false">LOG10(BJ187)</f>
        <v>1.05030723130255</v>
      </c>
      <c r="BL187" s="3" t="n">
        <f aca="false">X187*AZ187</f>
        <v>2.15919141533325</v>
      </c>
      <c r="BM187" s="20" t="n">
        <f aca="false">LOG10(BL187+0.01)</f>
        <v>0.336297877028042</v>
      </c>
      <c r="BN187" s="3" t="n">
        <f aca="false">Z187*AZ187</f>
        <v>28.7563219723322</v>
      </c>
      <c r="BO187" s="20" t="n">
        <f aca="false">LOG10(BN187)</f>
        <v>1.45873333757771</v>
      </c>
      <c r="BP187" s="2" t="n">
        <f aca="false">AB187*AZ187/1000</f>
        <v>39.5519215768485</v>
      </c>
      <c r="BQ187" s="20" t="n">
        <f aca="false">LOG10(BP187)</f>
        <v>1.59716758795883</v>
      </c>
      <c r="BR187" s="2" t="n">
        <f aca="false">AD187*AZ187/1000</f>
        <v>2.51557689729557</v>
      </c>
      <c r="BS187" s="20" t="n">
        <f aca="false">LOG10(BR187)</f>
        <v>0.400637597575383</v>
      </c>
      <c r="BT187" s="2" t="n">
        <f aca="false">AF187*AZ187/1000</f>
        <v>0.168622380943327</v>
      </c>
      <c r="BU187" s="20" t="n">
        <f aca="false">LOG10(BT187)</f>
        <v>-0.773084782765224</v>
      </c>
      <c r="BV187" s="3" t="n">
        <f aca="false">AH187*AZ187</f>
        <v>0.282937410666656</v>
      </c>
      <c r="BW187" s="20" t="n">
        <f aca="false">LOG10(BV187+0.01)</f>
        <v>-0.533225161576881</v>
      </c>
      <c r="BX187" s="3" t="n">
        <f aca="false">AJ187*AZ187/1000</f>
        <v>1.61492064850461</v>
      </c>
      <c r="BY187" s="20" t="n">
        <f aca="false">LOG10(BX187)</f>
        <v>0.20815118749484</v>
      </c>
      <c r="BZ187" s="2" t="n">
        <f aca="false">AL187*AZ187/1000</f>
        <v>2.61394325491523</v>
      </c>
      <c r="CA187" s="20" t="n">
        <f aca="false">LOG10(BZ187)</f>
        <v>0.41729615541565</v>
      </c>
      <c r="CB187" s="3" t="n">
        <f aca="false">AN187*AZ187/1000</f>
        <v>2.25283821852092</v>
      </c>
      <c r="CC187" s="20" t="n">
        <f aca="false">LOG10(CB187)</f>
        <v>0.352730005160859</v>
      </c>
      <c r="CD187" s="3" t="n">
        <f aca="false">AP187*AZ187</f>
        <v>37.7366212106652</v>
      </c>
      <c r="CE187" s="20" t="n">
        <f aca="false">LOG10(CD187)</f>
        <v>1.57676301254185</v>
      </c>
      <c r="CF187" s="4" t="n">
        <v>2</v>
      </c>
      <c r="CG187" s="1" t="n">
        <v>25.7299367619038</v>
      </c>
      <c r="CH187" s="1" t="n">
        <f aca="false">LOG10(CG187+0.1)</f>
        <v>1.41212334291393</v>
      </c>
      <c r="CI187" s="1" t="n">
        <v>14.2266504761899</v>
      </c>
      <c r="CJ187" s="1" t="n">
        <f aca="false">LOG10(CI187)</f>
        <v>1.15310266178919</v>
      </c>
      <c r="CK187" s="1" t="n">
        <v>2142.20855935706</v>
      </c>
      <c r="CL187" s="1" t="n">
        <f aca="false">LOG10(CK187)</f>
        <v>3.33086175023471</v>
      </c>
      <c r="CM187" s="1" t="n">
        <v>12.1271990476186</v>
      </c>
      <c r="CN187" s="1" t="n">
        <f aca="false">LOG10(CM187+0.1)</f>
        <v>1.08732698218095</v>
      </c>
      <c r="CO187" s="1" t="n">
        <f aca="false">LOG10(CM187+0.5)</f>
        <v>1.10130702648028</v>
      </c>
      <c r="CP187" s="1" t="n">
        <v>19488.0641637374</v>
      </c>
      <c r="CQ187" s="1" t="n">
        <f aca="false">LOG10(CP187)</f>
        <v>4.28976870085381</v>
      </c>
      <c r="CR187" s="1" t="n">
        <f aca="false">CP187/1000</f>
        <v>19.4880641637374</v>
      </c>
      <c r="CS187" s="1" t="n">
        <f aca="false">LOG10(CR187)</f>
        <v>1.28976870085381</v>
      </c>
      <c r="CT187" s="1" t="n">
        <v>836.213657738064</v>
      </c>
      <c r="CU187" s="1" t="n">
        <f aca="false">LOG10(CT187)</f>
        <v>2.92231725653159</v>
      </c>
      <c r="CV187" s="1" t="n">
        <v>34.0215904999987</v>
      </c>
      <c r="CW187" s="1" t="n">
        <f aca="false">LOG10(CV187+0.1)</f>
        <v>1.53302926661254</v>
      </c>
      <c r="CX187" s="1" t="n">
        <v>0</v>
      </c>
      <c r="CY187" s="1" t="n">
        <f aca="false">LOG10(CX187+0.1)</f>
        <v>-1</v>
      </c>
      <c r="CZ187" s="1" t="n">
        <v>2038.40016130945</v>
      </c>
      <c r="DA187" s="1" t="n">
        <f aca="false">LOG10(CZ187)</f>
        <v>3.30928944502329</v>
      </c>
      <c r="DB187" s="1" t="n">
        <v>2749.30971971418</v>
      </c>
      <c r="DC187" s="1" t="n">
        <f aca="false">LOG10(DB187)</f>
        <v>3.43922366744843</v>
      </c>
      <c r="DD187" s="1" t="n">
        <v>540.161754761884</v>
      </c>
      <c r="DE187" s="1" t="n">
        <f aca="false">LOG10(DD187)</f>
        <v>2.73252383145478</v>
      </c>
      <c r="DF187" s="1" t="n">
        <v>16.693364619047</v>
      </c>
      <c r="DG187" s="1" t="n">
        <f aca="false">LOG10(DF187+0.1)</f>
        <v>1.22513771752541</v>
      </c>
      <c r="DH187" s="15" t="n">
        <f aca="false">AR187*CP187*0.0001*0.01</f>
        <v>0.0393658896107495</v>
      </c>
      <c r="DI187" s="15" t="n">
        <f aca="false">LOG10(DH187)</f>
        <v>-1.40487992969957</v>
      </c>
      <c r="DJ187" s="15" t="n">
        <f aca="false">AR187*DB187*0.0001*0.01</f>
        <v>0.00555360563382265</v>
      </c>
      <c r="DK187" s="15" t="n">
        <f aca="false">LOG10(DJ187)</f>
        <v>-2.25542496310495</v>
      </c>
      <c r="DL187" s="15" t="n">
        <f aca="false">AR187*CK187*0.0001*0.01</f>
        <v>0.00432726128990127</v>
      </c>
      <c r="DM187" s="15" t="n">
        <f aca="false">LOG10(DL187)</f>
        <v>-2.36378688031867</v>
      </c>
      <c r="DN187" s="15" t="n">
        <f aca="false">AR187*CT187*0.0001*0.01</f>
        <v>0.00168915158863089</v>
      </c>
      <c r="DO187" s="15" t="n">
        <f aca="false">LOG10(DN187)</f>
        <v>-2.77233137402179</v>
      </c>
      <c r="DP187" s="15" t="n">
        <f aca="false">AR187*CM187*0.0001*0.01</f>
        <v>2.44969420761896E-005</v>
      </c>
      <c r="DQ187" s="15" t="n">
        <f aca="false">LOG10(DP187+0.000001)</f>
        <v>-4.59351190266689</v>
      </c>
      <c r="DR187" s="15" t="n">
        <f aca="false">AR187*CV187*0.0001*0.01</f>
        <v>6.87236128099974E-005</v>
      </c>
      <c r="DS187" s="15" t="n">
        <f aca="false">LOG10(DR187+0.000001)</f>
        <v>-4.15662011750589</v>
      </c>
      <c r="DT187" s="15" t="n">
        <f aca="false">AR187*DF187*0.0001*0.01</f>
        <v>3.37205965304749E-005</v>
      </c>
      <c r="DU187" s="15" t="n">
        <f aca="false">LOG10(DT187+0.000001)</f>
        <v>-4.45941282186916</v>
      </c>
    </row>
    <row r="188" customFormat="false" ht="18.75" hidden="false" customHeight="true" outlineLevel="0" collapsed="false">
      <c r="A188" s="1" t="s">
        <v>125</v>
      </c>
      <c r="B188" s="13" t="n">
        <v>757</v>
      </c>
      <c r="C188" s="13" t="s">
        <v>145</v>
      </c>
      <c r="D188" s="13" t="s">
        <v>162</v>
      </c>
      <c r="E188" s="13" t="s">
        <v>154</v>
      </c>
      <c r="F188" s="13" t="n">
        <v>82</v>
      </c>
      <c r="G188" s="13" t="n">
        <v>500</v>
      </c>
      <c r="H188" s="14" t="n">
        <v>13</v>
      </c>
      <c r="I188" s="13" t="n">
        <v>1</v>
      </c>
      <c r="J188" s="13" t="s">
        <v>129</v>
      </c>
      <c r="K188" s="1" t="n">
        <v>1.53645</v>
      </c>
      <c r="L188" s="15" t="n">
        <f aca="false">K188*10</f>
        <v>15.3645</v>
      </c>
      <c r="M188" s="16" t="n">
        <f aca="false">LOG10(L188)</f>
        <v>1.18651843177273</v>
      </c>
      <c r="N188" s="1" t="n">
        <f aca="false">ASIN(SQRT(K188/100))</f>
        <v>0.124273249485018</v>
      </c>
      <c r="O188" s="1" t="n">
        <v>43.165</v>
      </c>
      <c r="P188" s="15" t="n">
        <f aca="false">ASIN(SQRT(O188/100))</f>
        <v>0.716833478321612</v>
      </c>
      <c r="Q188" s="1" t="n">
        <f aca="false">O188/K188</f>
        <v>28.093982882619</v>
      </c>
      <c r="R188" s="17" t="n">
        <v>17.8029405114546</v>
      </c>
      <c r="S188" s="17" t="n">
        <f aca="false">LOG10(R188+0.01)</f>
        <v>1.25073561752541</v>
      </c>
      <c r="T188" s="17" t="n">
        <v>42.7954592479093</v>
      </c>
      <c r="U188" s="17" t="n">
        <f aca="false">LOG10(T188)</f>
        <v>1.63139769125167</v>
      </c>
      <c r="V188" s="17" t="n">
        <v>11303.4047305955</v>
      </c>
      <c r="W188" s="16" t="n">
        <f aca="false">LOG10(V188)</f>
        <v>4.05320927826152</v>
      </c>
      <c r="X188" s="17" t="n">
        <v>2.25779476336365</v>
      </c>
      <c r="Y188" s="17" t="n">
        <f aca="false">LOG10(X188+0.01)</f>
        <v>0.355603748116888</v>
      </c>
      <c r="Z188" s="17" t="n">
        <v>29.7642618304774</v>
      </c>
      <c r="AA188" s="16" t="n">
        <f aca="false">LOG10(Z188)</f>
        <v>1.47369511628721</v>
      </c>
      <c r="AB188" s="17" t="n">
        <v>32489.8185693172</v>
      </c>
      <c r="AC188" s="16" t="n">
        <f aca="false">LOG10(AB188)</f>
        <v>4.51174728615063</v>
      </c>
      <c r="AD188" s="17" t="n">
        <v>2960.58695433608</v>
      </c>
      <c r="AE188" s="16" t="n">
        <f aca="false">LOG10(AD188)</f>
        <v>3.47137782111258</v>
      </c>
      <c r="AF188" s="17" t="n">
        <v>182.524697458774</v>
      </c>
      <c r="AG188" s="16" t="n">
        <f aca="false">LOG10(AF188)</f>
        <v>2.26132163725476</v>
      </c>
      <c r="AH188" s="17" t="n">
        <v>0.173614847727274</v>
      </c>
      <c r="AI188" s="16" t="n">
        <f aca="false">LOG10(AH188+0.01)</f>
        <v>-0.736092203171261</v>
      </c>
      <c r="AJ188" s="17" t="n">
        <v>988.401556461686</v>
      </c>
      <c r="AK188" s="16" t="n">
        <f aca="false">LOG10(AJ188)</f>
        <v>2.99493342062542</v>
      </c>
      <c r="AL188" s="17" t="n">
        <v>2243.38811565969</v>
      </c>
      <c r="AM188" s="16" t="n">
        <f aca="false">LOG10(AL188)</f>
        <v>3.35090441487053</v>
      </c>
      <c r="AN188" s="17" t="n">
        <v>1912.23982504371</v>
      </c>
      <c r="AO188" s="16" t="n">
        <f aca="false">LOG10(AN188)</f>
        <v>3.28154235873585</v>
      </c>
      <c r="AP188" s="17" t="n">
        <v>51.4485194350911</v>
      </c>
      <c r="AQ188" s="16" t="n">
        <f aca="false">LOG10(AP188)</f>
        <v>1.71137288132543</v>
      </c>
      <c r="AR188" s="1" t="n">
        <v>1.439</v>
      </c>
      <c r="AS188" s="1" t="n">
        <v>1.439</v>
      </c>
      <c r="AT188" s="18" t="n">
        <v>0.204</v>
      </c>
      <c r="AU188" s="18" t="n">
        <f aca="false">LOG10(AT188+0.0001)</f>
        <v>-0.69015699528393</v>
      </c>
      <c r="AV188" s="18" t="n">
        <f aca="false">AR188+AT188</f>
        <v>1.643</v>
      </c>
      <c r="AW188" s="18" t="n">
        <f aca="false">LOG10(AV188+0.0001)</f>
        <v>0.215663995648448</v>
      </c>
      <c r="AX188" s="18" t="n">
        <f aca="false">AR188/AT188</f>
        <v>7.05392156862745</v>
      </c>
      <c r="AY188" s="1" t="n">
        <f aca="false">ASIN(SQRT(AX188/100))</f>
        <v>0.268818129307859</v>
      </c>
      <c r="AZ188" s="1" t="n">
        <v>0.971</v>
      </c>
      <c r="BA188" s="18" t="n">
        <f aca="false">LOG10(AZ188+0.0001)</f>
        <v>-0.0127360458777645</v>
      </c>
      <c r="BB188" s="19" t="n">
        <f aca="false">AZ188/(AV188)</f>
        <v>0.590992087644553</v>
      </c>
      <c r="BC188" s="1" t="n">
        <f aca="false">ASIN(SQRT(BB188/100))</f>
        <v>0.0769519337055526</v>
      </c>
      <c r="BD188" s="1" t="n">
        <f aca="false">K188*AZ188/100</f>
        <v>0.0149189295</v>
      </c>
      <c r="BE188" s="20" t="n">
        <f aca="false">LOG10(BD188)</f>
        <v>-1.82626233831926</v>
      </c>
      <c r="BF188" s="3" t="n">
        <f aca="false">R188*AZ188</f>
        <v>17.2866552366224</v>
      </c>
      <c r="BG188" s="20" t="n">
        <f aca="false">LOG10(BF188+0.01)</f>
        <v>1.23796212898316</v>
      </c>
      <c r="BH188" s="3" t="n">
        <f aca="false">T188*AZ188</f>
        <v>41.5543909297199</v>
      </c>
      <c r="BI188" s="20" t="n">
        <f aca="false">LOG10(BH188)</f>
        <v>1.61861692115967</v>
      </c>
      <c r="BJ188" s="2" t="n">
        <f aca="false">V188*AZ188/1000</f>
        <v>10.9756059934082</v>
      </c>
      <c r="BK188" s="20" t="n">
        <f aca="false">LOG10(BJ188)</f>
        <v>1.04042850816953</v>
      </c>
      <c r="BL188" s="3" t="n">
        <f aca="false">X188*AZ188</f>
        <v>2.1923187152261</v>
      </c>
      <c r="BM188" s="20" t="n">
        <f aca="false">LOG10(BL188+0.01)</f>
        <v>0.342880169425854</v>
      </c>
      <c r="BN188" s="3" t="n">
        <f aca="false">Z188*AZ188</f>
        <v>28.9010982373936</v>
      </c>
      <c r="BO188" s="20" t="n">
        <f aca="false">LOG10(BN188)</f>
        <v>1.46091434619522</v>
      </c>
      <c r="BP188" s="2" t="n">
        <f aca="false">AB188*AZ188/1000</f>
        <v>31.547613830807</v>
      </c>
      <c r="BQ188" s="20" t="n">
        <f aca="false">LOG10(BP188)</f>
        <v>1.49896651605864</v>
      </c>
      <c r="BR188" s="2" t="n">
        <f aca="false">AD188*AZ188/1000</f>
        <v>2.87472993266034</v>
      </c>
      <c r="BS188" s="20" t="n">
        <f aca="false">LOG10(BR188)</f>
        <v>0.458597051020589</v>
      </c>
      <c r="BT188" s="2" t="n">
        <f aca="false">AF188*AZ188/1000</f>
        <v>0.177231481232469</v>
      </c>
      <c r="BU188" s="20" t="n">
        <f aca="false">LOG10(BT188)</f>
        <v>-0.751459132837239</v>
      </c>
      <c r="BV188" s="3" t="n">
        <f aca="false">AH188*AZ188</f>
        <v>0.168580017143183</v>
      </c>
      <c r="BW188" s="20" t="n">
        <f aca="false">LOG10(BV188+0.01)</f>
        <v>-0.748167139680302</v>
      </c>
      <c r="BX188" s="3" t="n">
        <f aca="false">AJ188*AZ188/1000</f>
        <v>0.959737911324297</v>
      </c>
      <c r="BY188" s="20" t="n">
        <f aca="false">LOG10(BX188)</f>
        <v>-0.0178473494665776</v>
      </c>
      <c r="BZ188" s="2" t="n">
        <f aca="false">AL188*AZ188/1000</f>
        <v>2.17832986030556</v>
      </c>
      <c r="CA188" s="20" t="n">
        <f aca="false">LOG10(BZ188)</f>
        <v>0.338123644778538</v>
      </c>
      <c r="CB188" s="3" t="n">
        <f aca="false">AN188*AZ188/1000</f>
        <v>1.85678487011745</v>
      </c>
      <c r="CC188" s="20" t="n">
        <f aca="false">LOG10(CB188)</f>
        <v>0.268761588643857</v>
      </c>
      <c r="CD188" s="3" t="n">
        <f aca="false">AP188*AZ188</f>
        <v>49.9565123714735</v>
      </c>
      <c r="CE188" s="20" t="n">
        <f aca="false">LOG10(CD188)</f>
        <v>1.69859211123344</v>
      </c>
      <c r="CF188" s="4" t="n">
        <v>2</v>
      </c>
      <c r="CG188" s="1" t="n">
        <v>27.934183562624</v>
      </c>
      <c r="CH188" s="1" t="n">
        <f aca="false">LOG10(CG188+0.1)</f>
        <v>1.44768791269382</v>
      </c>
      <c r="CI188" s="1" t="n">
        <v>13.4119430066245</v>
      </c>
      <c r="CJ188" s="1" t="n">
        <f aca="false">LOG10(CI188)</f>
        <v>1.1274916992482</v>
      </c>
      <c r="CK188" s="1" t="n">
        <v>2348.48750401173</v>
      </c>
      <c r="CL188" s="1" t="n">
        <f aca="false">LOG10(CK188)</f>
        <v>3.37078825370249</v>
      </c>
      <c r="CM188" s="1" t="n">
        <v>14.3651639981245</v>
      </c>
      <c r="CN188" s="1" t="n">
        <f aca="false">LOG10(CM188+0.1)</f>
        <v>1.16032336180542</v>
      </c>
      <c r="CO188" s="1" t="n">
        <f aca="false">LOG10(CM188+0.5)</f>
        <v>1.17216970486875</v>
      </c>
      <c r="CP188" s="1" t="n">
        <v>17496.4103190269</v>
      </c>
      <c r="CQ188" s="1" t="n">
        <f aca="false">LOG10(CP188)</f>
        <v>4.24294895505471</v>
      </c>
      <c r="CR188" s="1" t="n">
        <f aca="false">CP188/1000</f>
        <v>17.4964103190269</v>
      </c>
      <c r="CS188" s="1" t="n">
        <f aca="false">LOG10(CR188)</f>
        <v>1.24294895505471</v>
      </c>
      <c r="CT188" s="1" t="n">
        <v>970.043604235277</v>
      </c>
      <c r="CU188" s="1" t="n">
        <f aca="false">LOG10(CT188)</f>
        <v>2.98679125658907</v>
      </c>
      <c r="CV188" s="1" t="n">
        <v>42.1147108614359</v>
      </c>
      <c r="CW188" s="1" t="n">
        <f aca="false">LOG10(CV188+0.1)</f>
        <v>1.62546381903355</v>
      </c>
      <c r="CX188" s="1" t="n">
        <v>0</v>
      </c>
      <c r="CY188" s="1" t="n">
        <f aca="false">LOG10(CX188+0.1)</f>
        <v>-1</v>
      </c>
      <c r="CZ188" s="1" t="n">
        <v>1891.53504558837</v>
      </c>
      <c r="DA188" s="1" t="n">
        <f aca="false">LOG10(CZ188)</f>
        <v>3.27681439213399</v>
      </c>
      <c r="DB188" s="1" t="n">
        <v>2845.5045855614</v>
      </c>
      <c r="DC188" s="1" t="n">
        <f aca="false">LOG10(DB188)</f>
        <v>3.45415928981516</v>
      </c>
      <c r="DD188" s="1" t="n">
        <v>706.353282573724</v>
      </c>
      <c r="DE188" s="1" t="n">
        <f aca="false">LOG10(DD188)</f>
        <v>2.84902196776179</v>
      </c>
      <c r="DF188" s="1" t="n">
        <v>19.8109174184993</v>
      </c>
      <c r="DG188" s="1" t="n">
        <f aca="false">LOG10(DF188+0.1)</f>
        <v>1.2990912711079</v>
      </c>
      <c r="DH188" s="15" t="n">
        <f aca="false">AR188*CP188*0.0001*0.01</f>
        <v>0.0251773344490797</v>
      </c>
      <c r="DI188" s="15" t="n">
        <f aca="false">LOG10(DH188)</f>
        <v>-1.59899025100868</v>
      </c>
      <c r="DJ188" s="15" t="n">
        <f aca="false">AR188*DB188*0.0001*0.01</f>
        <v>0.00409468109862285</v>
      </c>
      <c r="DK188" s="15" t="n">
        <f aca="false">LOG10(DJ188)</f>
        <v>-2.38777991624824</v>
      </c>
      <c r="DL188" s="15" t="n">
        <f aca="false">AR188*CK188*0.0001*0.01</f>
        <v>0.00337947351827287</v>
      </c>
      <c r="DM188" s="15" t="n">
        <f aca="false">LOG10(DL188)</f>
        <v>-2.4711509523609</v>
      </c>
      <c r="DN188" s="15" t="n">
        <f aca="false">AR188*CT188*0.0001*0.01</f>
        <v>0.00139589274649456</v>
      </c>
      <c r="DO188" s="15" t="n">
        <f aca="false">LOG10(DN188)</f>
        <v>-2.85514794947432</v>
      </c>
      <c r="DP188" s="15" t="n">
        <f aca="false">AR188*CM188*0.0001*0.01</f>
        <v>2.06714709933011E-005</v>
      </c>
      <c r="DQ188" s="15" t="n">
        <f aca="false">LOG10(DP188+0.000001)</f>
        <v>-4.66411160909589</v>
      </c>
      <c r="DR188" s="15" t="n">
        <f aca="false">AR188*CV188*0.0001*0.01</f>
        <v>6.06030689296063E-005</v>
      </c>
      <c r="DS188" s="15" t="n">
        <f aca="false">LOG10(DR188+0.000001)</f>
        <v>-4.21039765169931</v>
      </c>
      <c r="DT188" s="15" t="n">
        <f aca="false">AR188*DF188*0.0001*0.01</f>
        <v>2.85079101652204E-005</v>
      </c>
      <c r="DU188" s="15" t="n">
        <f aca="false">LOG10(DT188+0.000001)</f>
        <v>-4.53006154739098</v>
      </c>
    </row>
    <row r="189" customFormat="false" ht="18.75" hidden="false" customHeight="true" outlineLevel="0" collapsed="false">
      <c r="A189" s="1" t="s">
        <v>125</v>
      </c>
      <c r="B189" s="13" t="n">
        <v>758</v>
      </c>
      <c r="C189" s="13" t="s">
        <v>145</v>
      </c>
      <c r="D189" s="13" t="s">
        <v>162</v>
      </c>
      <c r="E189" s="13" t="s">
        <v>154</v>
      </c>
      <c r="F189" s="13" t="n">
        <v>82</v>
      </c>
      <c r="G189" s="13" t="n">
        <v>500</v>
      </c>
      <c r="H189" s="14" t="n">
        <v>13</v>
      </c>
      <c r="I189" s="13" t="n">
        <v>2</v>
      </c>
      <c r="J189" s="13" t="s">
        <v>129</v>
      </c>
      <c r="K189" s="1" t="n">
        <v>1.88385</v>
      </c>
      <c r="L189" s="15" t="n">
        <f aca="false">K189*10</f>
        <v>18.8385</v>
      </c>
      <c r="M189" s="16" t="n">
        <f aca="false">LOG10(L189)</f>
        <v>1.27504631949415</v>
      </c>
      <c r="N189" s="1" t="n">
        <f aca="false">ASIN(SQRT(K189/100))</f>
        <v>0.137688051396705</v>
      </c>
      <c r="O189" s="1" t="n">
        <v>42.865</v>
      </c>
      <c r="P189" s="15" t="n">
        <f aca="false">ASIN(SQRT(O189/100))</f>
        <v>0.713803763697506</v>
      </c>
      <c r="Q189" s="1" t="n">
        <f aca="false">O189/K189</f>
        <v>22.7539347612602</v>
      </c>
      <c r="R189" s="17" t="n">
        <v>22.4435386944996</v>
      </c>
      <c r="S189" s="17" t="n">
        <f aca="false">LOG10(R189+0.01)</f>
        <v>1.35128479586873</v>
      </c>
      <c r="T189" s="17" t="n">
        <v>45.1334998729991</v>
      </c>
      <c r="U189" s="17" t="n">
        <f aca="false">LOG10(T189)</f>
        <v>1.65449901215068</v>
      </c>
      <c r="V189" s="17" t="n">
        <v>11822.4310435383</v>
      </c>
      <c r="W189" s="16" t="n">
        <f aca="false">LOG10(V189)</f>
        <v>4.07270678959394</v>
      </c>
      <c r="X189" s="17" t="n">
        <v>3.30094218299994</v>
      </c>
      <c r="Y189" s="17" t="n">
        <f aca="false">LOG10(X189+0.01)</f>
        <v>0.519951596993892</v>
      </c>
      <c r="Z189" s="17" t="n">
        <v>31.6123438592494</v>
      </c>
      <c r="AA189" s="16" t="n">
        <f aca="false">LOG10(Z189)</f>
        <v>1.49985669727587</v>
      </c>
      <c r="AB189" s="17" t="n">
        <v>32632.8181573619</v>
      </c>
      <c r="AC189" s="16" t="n">
        <f aca="false">LOG10(AB189)</f>
        <v>4.51365458090837</v>
      </c>
      <c r="AD189" s="17" t="n">
        <v>2342.33074562021</v>
      </c>
      <c r="AE189" s="16" t="n">
        <f aca="false">LOG10(AD189)</f>
        <v>3.36964821902668</v>
      </c>
      <c r="AF189" s="17" t="n">
        <v>216.433656130996</v>
      </c>
      <c r="AG189" s="16" t="n">
        <f aca="false">LOG10(AF189)</f>
        <v>2.33532479587744</v>
      </c>
      <c r="AH189" s="17" t="n">
        <v>0.0590515694999989</v>
      </c>
      <c r="AI189" s="16" t="n">
        <f aca="false">LOG10(AH189+0.01)</f>
        <v>-1.16082644572485</v>
      </c>
      <c r="AJ189" s="17" t="n">
        <v>1700.59497850547</v>
      </c>
      <c r="AK189" s="16" t="n">
        <f aca="false">LOG10(AJ189)</f>
        <v>3.23060089236338</v>
      </c>
      <c r="AL189" s="17" t="n">
        <v>1800.10639142947</v>
      </c>
      <c r="AM189" s="16" t="n">
        <f aca="false">LOG10(AL189)</f>
        <v>3.25529817390624</v>
      </c>
      <c r="AN189" s="17" t="n">
        <v>2374.2160849522</v>
      </c>
      <c r="AO189" s="16" t="n">
        <f aca="false">LOG10(AN189)</f>
        <v>3.37552024293858</v>
      </c>
      <c r="AP189" s="17" t="n">
        <v>59.8193829694989</v>
      </c>
      <c r="AQ189" s="16" t="n">
        <f aca="false">LOG10(AP189)</f>
        <v>1.77684192901754</v>
      </c>
      <c r="AR189" s="1" t="n">
        <v>2.165</v>
      </c>
      <c r="AS189" s="1" t="n">
        <v>2.165</v>
      </c>
      <c r="AT189" s="18" t="n">
        <v>0.184</v>
      </c>
      <c r="AU189" s="18" t="n">
        <f aca="false">LOG10(AT189+0.0001)</f>
        <v>-0.734946211495985</v>
      </c>
      <c r="AV189" s="18" t="n">
        <f aca="false">AR189+AT189</f>
        <v>2.349</v>
      </c>
      <c r="AW189" s="18" t="n">
        <f aca="false">LOG10(AV189+0.0001)</f>
        <v>0.370901504867769</v>
      </c>
      <c r="AX189" s="18" t="n">
        <f aca="false">AR189/AT189</f>
        <v>11.7663043478261</v>
      </c>
      <c r="AY189" s="1" t="n">
        <f aca="false">ASIN(SQRT(AX189/100))</f>
        <v>0.350130583312191</v>
      </c>
      <c r="AZ189" s="1" t="n">
        <v>1.06</v>
      </c>
      <c r="BA189" s="18" t="n">
        <f aca="false">LOG10(AZ189+0.0001)</f>
        <v>0.0253468345098271</v>
      </c>
      <c r="BB189" s="19" t="n">
        <f aca="false">AZ189/(AV189)</f>
        <v>0.451255853554704</v>
      </c>
      <c r="BC189" s="1" t="n">
        <f aca="false">ASIN(SQRT(BB189/100))</f>
        <v>0.0672262050637936</v>
      </c>
      <c r="BD189" s="1" t="n">
        <f aca="false">K189*AZ189/100</f>
        <v>0.01996881</v>
      </c>
      <c r="BE189" s="20" t="n">
        <f aca="false">LOG10(BD189)</f>
        <v>-1.69964781524108</v>
      </c>
      <c r="BF189" s="3" t="n">
        <f aca="false">R189*AZ189</f>
        <v>23.7901510161695</v>
      </c>
      <c r="BG189" s="20" t="n">
        <f aca="false">LOG10(BF189+0.01)</f>
        <v>1.37657971274059</v>
      </c>
      <c r="BH189" s="3" t="n">
        <f aca="false">T189*AZ189</f>
        <v>47.8415098653791</v>
      </c>
      <c r="BI189" s="20" t="n">
        <f aca="false">LOG10(BH189)</f>
        <v>1.67980487741545</v>
      </c>
      <c r="BJ189" s="2" t="n">
        <f aca="false">V189*AZ189/1000</f>
        <v>12.5317769061506</v>
      </c>
      <c r="BK189" s="20" t="n">
        <f aca="false">LOG10(BJ189)</f>
        <v>1.09801265485871</v>
      </c>
      <c r="BL189" s="3" t="n">
        <f aca="false">X189*AZ189</f>
        <v>3.49899871397993</v>
      </c>
      <c r="BM189" s="20" t="n">
        <f aca="false">LOG10(BL189+0.01)</f>
        <v>0.545183209049968</v>
      </c>
      <c r="BN189" s="3" t="n">
        <f aca="false">Z189*AZ189</f>
        <v>33.5090844908044</v>
      </c>
      <c r="BO189" s="20" t="n">
        <f aca="false">LOG10(BN189)</f>
        <v>1.52516256254064</v>
      </c>
      <c r="BP189" s="2" t="n">
        <f aca="false">AB189*AZ189/1000</f>
        <v>34.5907872468036</v>
      </c>
      <c r="BQ189" s="20" t="n">
        <f aca="false">LOG10(BP189)</f>
        <v>1.53896044617314</v>
      </c>
      <c r="BR189" s="2" t="n">
        <f aca="false">AD189*AZ189/1000</f>
        <v>2.48287059035742</v>
      </c>
      <c r="BS189" s="20" t="n">
        <f aca="false">LOG10(BR189)</f>
        <v>0.394954084291454</v>
      </c>
      <c r="BT189" s="2" t="n">
        <f aca="false">AF189*AZ189/1000</f>
        <v>0.229419675498856</v>
      </c>
      <c r="BU189" s="20" t="n">
        <f aca="false">LOG10(BT189)</f>
        <v>-0.639369338857791</v>
      </c>
      <c r="BV189" s="3" t="n">
        <f aca="false">AH189*AZ189</f>
        <v>0.0625946636699988</v>
      </c>
      <c r="BW189" s="20" t="n">
        <f aca="false">LOG10(BV189+0.01)</f>
        <v>-1.13909530249344</v>
      </c>
      <c r="BX189" s="3" t="n">
        <f aca="false">AJ189*AZ189/1000</f>
        <v>1.8026306772158</v>
      </c>
      <c r="BY189" s="20" t="n">
        <f aca="false">LOG10(BX189)</f>
        <v>0.255906757628149</v>
      </c>
      <c r="BZ189" s="2" t="n">
        <f aca="false">AL189*AZ189/1000</f>
        <v>1.90811277491523</v>
      </c>
      <c r="CA189" s="20" t="n">
        <f aca="false">LOG10(BZ189)</f>
        <v>0.280604039171011</v>
      </c>
      <c r="CB189" s="3" t="n">
        <f aca="false">AN189*AZ189/1000</f>
        <v>2.51666905004934</v>
      </c>
      <c r="CC189" s="20" t="n">
        <f aca="false">LOG10(CB189)</f>
        <v>0.400826108203348</v>
      </c>
      <c r="CD189" s="3" t="n">
        <f aca="false">AP189*AZ189</f>
        <v>63.4085459476688</v>
      </c>
      <c r="CE189" s="20" t="n">
        <f aca="false">LOG10(CD189)</f>
        <v>1.80214779428231</v>
      </c>
      <c r="CF189" s="4" t="n">
        <v>2</v>
      </c>
      <c r="CG189" s="1" t="n">
        <v>29.0224622726082</v>
      </c>
      <c r="CH189" s="1" t="n">
        <f aca="false">LOG10(CG189+0.1)</f>
        <v>1.46422809132092</v>
      </c>
      <c r="CI189" s="1" t="n">
        <v>11.6122289354346</v>
      </c>
      <c r="CJ189" s="1" t="n">
        <f aca="false">LOG10(CI189)</f>
        <v>1.06491558937251</v>
      </c>
      <c r="CK189" s="1" t="n">
        <v>1895.61554600573</v>
      </c>
      <c r="CL189" s="1" t="n">
        <f aca="false">LOG10(CK189)</f>
        <v>3.27775026170537</v>
      </c>
      <c r="CM189" s="1" t="n">
        <v>17.9522564915215</v>
      </c>
      <c r="CN189" s="1" t="n">
        <f aca="false">LOG10(CM189+0.1)</f>
        <v>1.25653149546971</v>
      </c>
      <c r="CO189" s="1" t="n">
        <f aca="false">LOG10(CM189+0.5)</f>
        <v>1.26604948279284</v>
      </c>
      <c r="CP189" s="1" t="n">
        <v>12757.7776452908</v>
      </c>
      <c r="CQ189" s="1" t="n">
        <f aca="false">LOG10(CP189)</f>
        <v>4.10577502858221</v>
      </c>
      <c r="CR189" s="1" t="n">
        <f aca="false">CP189/1000</f>
        <v>12.7577776452908</v>
      </c>
      <c r="CS189" s="1" t="n">
        <f aca="false">LOG10(CR189)</f>
        <v>1.10577502858221</v>
      </c>
      <c r="CT189" s="1" t="n">
        <v>803.694698587487</v>
      </c>
      <c r="CU189" s="1" t="n">
        <f aca="false">LOG10(CT189)</f>
        <v>2.9050911036</v>
      </c>
      <c r="CV189" s="1" t="n">
        <v>40.9663530714124</v>
      </c>
      <c r="CW189" s="1" t="n">
        <f aca="false">LOG10(CV189+0.1)</f>
        <v>1.61348613671568</v>
      </c>
      <c r="CX189" s="1" t="n">
        <v>0</v>
      </c>
      <c r="CY189" s="1" t="n">
        <f aca="false">LOG10(CX189+0.1)</f>
        <v>-1</v>
      </c>
      <c r="CZ189" s="1" t="n">
        <v>1946.68211597769</v>
      </c>
      <c r="DA189" s="1" t="n">
        <f aca="false">LOG10(CZ189)</f>
        <v>3.28929503906597</v>
      </c>
      <c r="DB189" s="1" t="n">
        <v>1965.47865223562</v>
      </c>
      <c r="DC189" s="1" t="n">
        <f aca="false">LOG10(DB189)</f>
        <v>3.29346833115452</v>
      </c>
      <c r="DD189" s="1" t="n">
        <v>548.543551526078</v>
      </c>
      <c r="DE189" s="1" t="n">
        <f aca="false">LOG10(DD189)</f>
        <v>2.73921111401937</v>
      </c>
      <c r="DF189" s="1" t="n">
        <v>18.8260490660867</v>
      </c>
      <c r="DG189" s="1" t="n">
        <f aca="false">LOG10(DF189+0.1)</f>
        <v>1.277059961672</v>
      </c>
      <c r="DH189" s="15" t="n">
        <f aca="false">AR189*CP189*0.0001*0.01</f>
        <v>0.0276205886020545</v>
      </c>
      <c r="DI189" s="15" t="n">
        <f aca="false">LOG10(DH189)</f>
        <v>-1.5587670707284</v>
      </c>
      <c r="DJ189" s="15" t="n">
        <f aca="false">AR189*DB189*0.0001*0.01</f>
        <v>0.00425526128209012</v>
      </c>
      <c r="DK189" s="15" t="n">
        <f aca="false">LOG10(DJ189)</f>
        <v>-2.3710737681561</v>
      </c>
      <c r="DL189" s="15" t="n">
        <f aca="false">AR189*CK189*0.0001*0.01</f>
        <v>0.00410400765710241</v>
      </c>
      <c r="DM189" s="15" t="n">
        <f aca="false">LOG10(DL189)</f>
        <v>-2.38679183760525</v>
      </c>
      <c r="DN189" s="15" t="n">
        <f aca="false">AR189*CT189*0.0001*0.01</f>
        <v>0.00173999902244191</v>
      </c>
      <c r="DO189" s="15" t="n">
        <f aca="false">LOG10(DN189)</f>
        <v>-2.75945099571062</v>
      </c>
      <c r="DP189" s="15" t="n">
        <f aca="false">AR189*CM189*0.0001*0.01</f>
        <v>3.88666353041439E-005</v>
      </c>
      <c r="DQ189" s="15" t="n">
        <f aca="false">LOG10(DP189+0.000001)</f>
        <v>-4.39939041672051</v>
      </c>
      <c r="DR189" s="15" t="n">
        <f aca="false">AR189*CV189*0.0001*0.01</f>
        <v>8.86921543996078E-005</v>
      </c>
      <c r="DS189" s="15" t="n">
        <f aca="false">LOG10(DR189+0.000001)</f>
        <v>-4.04724554413513</v>
      </c>
      <c r="DT189" s="15" t="n">
        <f aca="false">AR189*DF189*0.0001*0.01</f>
        <v>4.07583962280776E-005</v>
      </c>
      <c r="DU189" s="15" t="n">
        <f aca="false">LOG10(DT189+0.000001)</f>
        <v>-4.37925618918853</v>
      </c>
    </row>
    <row r="190" customFormat="false" ht="18.75" hidden="false" customHeight="true" outlineLevel="0" collapsed="false">
      <c r="A190" s="1" t="s">
        <v>125</v>
      </c>
      <c r="B190" s="13" t="n">
        <v>759</v>
      </c>
      <c r="C190" s="13" t="s">
        <v>145</v>
      </c>
      <c r="D190" s="13" t="s">
        <v>162</v>
      </c>
      <c r="E190" s="13" t="s">
        <v>154</v>
      </c>
      <c r="F190" s="13" t="n">
        <v>82</v>
      </c>
      <c r="G190" s="13" t="n">
        <v>500</v>
      </c>
      <c r="H190" s="14" t="n">
        <v>13</v>
      </c>
      <c r="I190" s="13" t="n">
        <v>3</v>
      </c>
      <c r="J190" s="13" t="s">
        <v>129</v>
      </c>
      <c r="K190" s="1" t="n">
        <v>2.31</v>
      </c>
      <c r="L190" s="15" t="n">
        <f aca="false">K190*10</f>
        <v>23.1</v>
      </c>
      <c r="M190" s="16" t="n">
        <f aca="false">LOG10(L190)</f>
        <v>1.36361197989214</v>
      </c>
      <c r="N190" s="1" t="n">
        <f aca="false">ASIN(SQRT(K190/100))</f>
        <v>0.152578158476737</v>
      </c>
      <c r="O190" s="1" t="n">
        <v>42.63</v>
      </c>
      <c r="P190" s="15" t="n">
        <f aca="false">ASIN(SQRT(O190/100))</f>
        <v>0.711428642842449</v>
      </c>
      <c r="Q190" s="1" t="n">
        <f aca="false">O190/K190</f>
        <v>18.4545454545455</v>
      </c>
      <c r="R190" s="17" t="n">
        <v>23.3355830435001</v>
      </c>
      <c r="S190" s="17" t="n">
        <f aca="false">LOG10(R190+0.01)</f>
        <v>1.3682047246756</v>
      </c>
      <c r="T190" s="17" t="n">
        <v>48.3400396115002</v>
      </c>
      <c r="U190" s="17" t="n">
        <f aca="false">LOG10(T190)</f>
        <v>1.6843070019477</v>
      </c>
      <c r="V190" s="17" t="n">
        <v>11240.4762106455</v>
      </c>
      <c r="W190" s="16" t="n">
        <f aca="false">LOG10(V190)</f>
        <v>4.05078471081263</v>
      </c>
      <c r="X190" s="17" t="n">
        <v>4.20133859600002</v>
      </c>
      <c r="Y190" s="17" t="n">
        <f aca="false">LOG10(X190+0.01)</f>
        <v>0.624420160551764</v>
      </c>
      <c r="Z190" s="17" t="n">
        <v>38.2455375347502</v>
      </c>
      <c r="AA190" s="16" t="n">
        <f aca="false">LOG10(Z190)</f>
        <v>1.58258076923884</v>
      </c>
      <c r="AB190" s="17" t="n">
        <v>42552.7216216377</v>
      </c>
      <c r="AC190" s="16" t="n">
        <f aca="false">LOG10(AB190)</f>
        <v>4.62892734226923</v>
      </c>
      <c r="AD190" s="17" t="n">
        <v>2429.73413621576</v>
      </c>
      <c r="AE190" s="16" t="n">
        <f aca="false">LOG10(AD190)</f>
        <v>3.38555875528916</v>
      </c>
      <c r="AF190" s="17" t="n">
        <v>198.536941011501</v>
      </c>
      <c r="AG190" s="16" t="n">
        <f aca="false">LOG10(AF190)</f>
        <v>2.29784132613592</v>
      </c>
      <c r="AH190" s="17" t="n">
        <v>0.119749675500001</v>
      </c>
      <c r="AI190" s="16" t="n">
        <f aca="false">LOG10(AH190+0.01)</f>
        <v>-0.886893719635461</v>
      </c>
      <c r="AJ190" s="17" t="n">
        <v>1655.51138812151</v>
      </c>
      <c r="AK190" s="16" t="n">
        <f aca="false">LOG10(AJ190)</f>
        <v>3.21893217257303</v>
      </c>
      <c r="AL190" s="17" t="n">
        <v>2296.15931531351</v>
      </c>
      <c r="AM190" s="16" t="n">
        <f aca="false">LOG10(AL190)</f>
        <v>3.36100201759404</v>
      </c>
      <c r="AN190" s="17" t="n">
        <v>2529.30329144676</v>
      </c>
      <c r="AO190" s="16" t="n">
        <f aca="false">LOG10(AN190)</f>
        <v>3.40300090918</v>
      </c>
      <c r="AP190" s="17" t="n">
        <v>46.9911345540002</v>
      </c>
      <c r="AQ190" s="16" t="n">
        <f aca="false">LOG10(AP190)</f>
        <v>1.67201593075595</v>
      </c>
      <c r="AR190" s="1" t="n">
        <v>1.617</v>
      </c>
      <c r="AS190" s="1" t="n">
        <v>1.617</v>
      </c>
      <c r="AT190" s="18" t="n">
        <v>0.174</v>
      </c>
      <c r="AU190" s="18" t="n">
        <f aca="false">LOG10(AT190+0.0001)</f>
        <v>-0.759201228882669</v>
      </c>
      <c r="AV190" s="18" t="n">
        <f aca="false">AR190+AT190</f>
        <v>1.791</v>
      </c>
      <c r="AW190" s="18" t="n">
        <f aca="false">LOG10(AV190+0.0001)</f>
        <v>0.253119833886887</v>
      </c>
      <c r="AX190" s="18" t="n">
        <f aca="false">AR190/AT190</f>
        <v>9.29310344827586</v>
      </c>
      <c r="AY190" s="1" t="n">
        <f aca="false">ASIN(SQRT(AX190/100))</f>
        <v>0.309776643821479</v>
      </c>
      <c r="AZ190" s="1" t="n">
        <v>0.673</v>
      </c>
      <c r="BA190" s="18" t="n">
        <f aca="false">LOG10(AZ190+0.0001)</f>
        <v>-0.171920409443254</v>
      </c>
      <c r="BB190" s="19" t="n">
        <f aca="false">AZ190/(AV190)</f>
        <v>0.375767727526522</v>
      </c>
      <c r="BC190" s="1" t="n">
        <f aca="false">ASIN(SQRT(BB190/100))</f>
        <v>0.0613383521432139</v>
      </c>
      <c r="BD190" s="1" t="n">
        <f aca="false">K190*AZ190/100</f>
        <v>0.0155463</v>
      </c>
      <c r="BE190" s="20" t="n">
        <f aca="false">LOG10(BD190)</f>
        <v>-1.80837295588388</v>
      </c>
      <c r="BF190" s="3" t="n">
        <f aca="false">R190*AZ190</f>
        <v>15.7048473882756</v>
      </c>
      <c r="BG190" s="20" t="n">
        <f aca="false">LOG10(BF190+0.01)</f>
        <v>1.19631016780657</v>
      </c>
      <c r="BH190" s="3" t="n">
        <f aca="false">T190*AZ190</f>
        <v>32.5328466585396</v>
      </c>
      <c r="BI190" s="20" t="n">
        <f aca="false">LOG10(BH190)</f>
        <v>1.51232206617167</v>
      </c>
      <c r="BJ190" s="2" t="n">
        <f aca="false">V190*AZ190/1000</f>
        <v>7.56484048976445</v>
      </c>
      <c r="BK190" s="20" t="n">
        <f aca="false">LOG10(BJ190)</f>
        <v>0.878799775036608</v>
      </c>
      <c r="BL190" s="3" t="n">
        <f aca="false">X190*AZ190</f>
        <v>2.82750087510801</v>
      </c>
      <c r="BM190" s="20" t="n">
        <f aca="false">LOG10(BL190+0.01)</f>
        <v>0.452936004141099</v>
      </c>
      <c r="BN190" s="3" t="n">
        <f aca="false">Z190*AZ190</f>
        <v>25.7392467608869</v>
      </c>
      <c r="BO190" s="20" t="n">
        <f aca="false">LOG10(BN190)</f>
        <v>1.41059583346282</v>
      </c>
      <c r="BP190" s="2" t="n">
        <f aca="false">AB190*AZ190/1000</f>
        <v>28.6379816513622</v>
      </c>
      <c r="BQ190" s="20" t="n">
        <f aca="false">LOG10(BP190)</f>
        <v>1.45694240649321</v>
      </c>
      <c r="BR190" s="2" t="n">
        <f aca="false">AD190*AZ190/1000</f>
        <v>1.63521107367321</v>
      </c>
      <c r="BS190" s="20" t="n">
        <f aca="false">LOG10(BR190)</f>
        <v>0.213573819513134</v>
      </c>
      <c r="BT190" s="2" t="n">
        <f aca="false">AF190*AZ190/1000</f>
        <v>0.13361536130074</v>
      </c>
      <c r="BU190" s="20" t="n">
        <f aca="false">LOG10(BT190)</f>
        <v>-0.874143609640101</v>
      </c>
      <c r="BV190" s="3" t="n">
        <f aca="false">AH190*AZ190</f>
        <v>0.0805915316115004</v>
      </c>
      <c r="BW190" s="20" t="n">
        <f aca="false">LOG10(BV190+0.01)</f>
        <v>-1.04291239775683</v>
      </c>
      <c r="BX190" s="3" t="n">
        <f aca="false">AJ190*AZ190/1000</f>
        <v>1.11415916420577</v>
      </c>
      <c r="BY190" s="20" t="n">
        <f aca="false">LOG10(BX190)</f>
        <v>0.0469472367970045</v>
      </c>
      <c r="BZ190" s="2" t="n">
        <f aca="false">AL190*AZ190/1000</f>
        <v>1.54531521920599</v>
      </c>
      <c r="CA190" s="20" t="n">
        <f aca="false">LOG10(BZ190)</f>
        <v>0.18901708181802</v>
      </c>
      <c r="CB190" s="3" t="n">
        <f aca="false">AN190*AZ190/1000</f>
        <v>1.70222111514367</v>
      </c>
      <c r="CC190" s="20" t="n">
        <f aca="false">LOG10(CB190)</f>
        <v>0.231015973403973</v>
      </c>
      <c r="CD190" s="3" t="n">
        <f aca="false">AP190*AZ190</f>
        <v>31.6250335548421</v>
      </c>
      <c r="CE190" s="20" t="n">
        <f aca="false">LOG10(CD190)</f>
        <v>1.50003099497992</v>
      </c>
      <c r="CF190" s="4" t="n">
        <v>2</v>
      </c>
      <c r="CG190" s="1" t="n">
        <v>33.9471862729995</v>
      </c>
      <c r="CH190" s="1" t="n">
        <f aca="false">LOG10(CG190+0.1)</f>
        <v>1.53208122677444</v>
      </c>
      <c r="CI190" s="1" t="n">
        <v>15.8581225302498</v>
      </c>
      <c r="CJ190" s="1" t="n">
        <f aca="false">LOG10(CI190)</f>
        <v>1.20025176917217</v>
      </c>
      <c r="CK190" s="1" t="n">
        <v>2258.41567083629</v>
      </c>
      <c r="CL190" s="1" t="n">
        <f aca="false">LOG10(CK190)</f>
        <v>3.35380387865911</v>
      </c>
      <c r="CM190" s="1" t="n">
        <v>8.25563754014989</v>
      </c>
      <c r="CN190" s="1" t="n">
        <f aca="false">LOG10(CM190+0.1)</f>
        <v>0.921979592422798</v>
      </c>
      <c r="CO190" s="1" t="n">
        <f aca="false">LOG10(CM190+0.5)</f>
        <v>0.942287774644291</v>
      </c>
      <c r="CP190" s="1" t="n">
        <v>16185.0091071917</v>
      </c>
      <c r="CQ190" s="1" t="n">
        <f aca="false">LOG10(CP190)</f>
        <v>4.20911294811314</v>
      </c>
      <c r="CR190" s="1" t="n">
        <f aca="false">CP190/1000</f>
        <v>16.1850091071917</v>
      </c>
      <c r="CS190" s="1" t="n">
        <f aca="false">LOG10(CR190)</f>
        <v>1.20911294811314</v>
      </c>
      <c r="CT190" s="1" t="n">
        <v>1035.47746164361</v>
      </c>
      <c r="CU190" s="1" t="n">
        <f aca="false">LOG10(CT190)</f>
        <v>3.01514065041408</v>
      </c>
      <c r="CV190" s="1" t="n">
        <v>46.9702010027244</v>
      </c>
      <c r="CW190" s="1" t="n">
        <f aca="false">LOG10(CV190+0.1)</f>
        <v>1.67274605286763</v>
      </c>
      <c r="CX190" s="1" t="n">
        <v>0</v>
      </c>
      <c r="CY190" s="1" t="n">
        <f aca="false">LOG10(CX190+0.1)</f>
        <v>-1</v>
      </c>
      <c r="CZ190" s="1" t="n">
        <v>2131.28876648185</v>
      </c>
      <c r="DA190" s="1" t="n">
        <f aca="false">LOG10(CZ190)</f>
        <v>3.32864229588662</v>
      </c>
      <c r="DB190" s="1" t="n">
        <v>2422.27066651567</v>
      </c>
      <c r="DC190" s="1" t="n">
        <f aca="false">LOG10(DB190)</f>
        <v>3.38422266994099</v>
      </c>
      <c r="DD190" s="1" t="n">
        <v>488.587368469193</v>
      </c>
      <c r="DE190" s="1" t="n">
        <f aca="false">LOG10(DD190)</f>
        <v>2.68894223489481</v>
      </c>
      <c r="DF190" s="1" t="n">
        <v>21.4381839671997</v>
      </c>
      <c r="DG190" s="1" t="n">
        <f aca="false">LOG10(DF190+0.1)</f>
        <v>1.33320908214333</v>
      </c>
      <c r="DH190" s="15" t="n">
        <f aca="false">AR190*CP190*0.0001*0.01</f>
        <v>0.026171159726329</v>
      </c>
      <c r="DI190" s="15" t="n">
        <f aca="false">LOG10(DH190)</f>
        <v>-1.58217703198046</v>
      </c>
      <c r="DJ190" s="15" t="n">
        <f aca="false">AR190*DB190*0.0001*0.01</f>
        <v>0.00391681166775583</v>
      </c>
      <c r="DK190" s="15" t="n">
        <f aca="false">LOG10(DJ190)</f>
        <v>-2.40706731015261</v>
      </c>
      <c r="DL190" s="15" t="n">
        <f aca="false">AR190*CK190*0.0001*0.01</f>
        <v>0.00365185813974229</v>
      </c>
      <c r="DM190" s="15" t="n">
        <f aca="false">LOG10(DL190)</f>
        <v>-2.43748610143449</v>
      </c>
      <c r="DN190" s="15" t="n">
        <f aca="false">AR190*CT190*0.0001*0.01</f>
        <v>0.00167436705547772</v>
      </c>
      <c r="DO190" s="15" t="n">
        <f aca="false">LOG10(DN190)</f>
        <v>-2.77614932967952</v>
      </c>
      <c r="DP190" s="15" t="n">
        <f aca="false">AR190*CM190*0.0001*0.01</f>
        <v>1.33493659024224E-005</v>
      </c>
      <c r="DQ190" s="15" t="n">
        <f aca="false">LOG10(DP190+0.000001)</f>
        <v>-4.84316728995183</v>
      </c>
      <c r="DR190" s="15" t="n">
        <f aca="false">AR190*CV190*0.0001*0.01</f>
        <v>7.59508150214053E-005</v>
      </c>
      <c r="DS190" s="15" t="n">
        <f aca="false">LOG10(DR190+0.000001)</f>
        <v>-4.11378677599593</v>
      </c>
      <c r="DT190" s="15" t="n">
        <f aca="false">AR190*DF190*0.0001*0.01</f>
        <v>3.46655434749619E-005</v>
      </c>
      <c r="DU190" s="15" t="n">
        <f aca="false">LOG10(DT190+0.000001)</f>
        <v>-4.44775115377203</v>
      </c>
    </row>
    <row r="191" customFormat="false" ht="18.75" hidden="false" customHeight="true" outlineLevel="0" collapsed="false">
      <c r="A191" s="1" t="s">
        <v>125</v>
      </c>
      <c r="B191" s="13" t="n">
        <v>760</v>
      </c>
      <c r="C191" s="13" t="s">
        <v>145</v>
      </c>
      <c r="D191" s="13" t="s">
        <v>162</v>
      </c>
      <c r="E191" s="13" t="s">
        <v>154</v>
      </c>
      <c r="F191" s="13" t="n">
        <v>82</v>
      </c>
      <c r="G191" s="13" t="n">
        <v>500</v>
      </c>
      <c r="H191" s="14" t="n">
        <v>13</v>
      </c>
      <c r="I191" s="13" t="n">
        <v>4</v>
      </c>
      <c r="J191" s="13" t="s">
        <v>129</v>
      </c>
      <c r="K191" s="1" t="n">
        <v>1.85925</v>
      </c>
      <c r="L191" s="15" t="n">
        <f aca="false">K191*10</f>
        <v>18.5925</v>
      </c>
      <c r="M191" s="16" t="n">
        <f aca="false">LOG10(L191)</f>
        <v>1.26933779015952</v>
      </c>
      <c r="N191" s="1" t="n">
        <f aca="false">ASIN(SQRT(K191/100))</f>
        <v>0.136780420563852</v>
      </c>
      <c r="O191" s="1" t="n">
        <v>41.825</v>
      </c>
      <c r="P191" s="15" t="n">
        <f aca="false">ASIN(SQRT(O191/100))</f>
        <v>0.703279484006993</v>
      </c>
      <c r="Q191" s="1" t="n">
        <f aca="false">O191/K191</f>
        <v>22.4956299583165</v>
      </c>
      <c r="R191" s="17" t="n">
        <v>16.6811380771302</v>
      </c>
      <c r="S191" s="17" t="n">
        <f aca="false">LOG10(R191+0.01)</f>
        <v>1.22248594984682</v>
      </c>
      <c r="T191" s="17" t="n">
        <v>49.4954143450427</v>
      </c>
      <c r="U191" s="17" t="n">
        <f aca="false">LOG10(T191)</f>
        <v>1.69456496424879</v>
      </c>
      <c r="V191" s="17" t="n">
        <v>15082.0949948128</v>
      </c>
      <c r="W191" s="16" t="n">
        <f aca="false">LOG10(V191)</f>
        <v>4.17846167187145</v>
      </c>
      <c r="X191" s="17" t="n">
        <v>4.24453847360863</v>
      </c>
      <c r="Y191" s="17" t="n">
        <f aca="false">LOG10(X191+0.01)</f>
        <v>0.6288524553169</v>
      </c>
      <c r="Z191" s="17" t="n">
        <v>42.5071363791515</v>
      </c>
      <c r="AA191" s="16" t="n">
        <f aca="false">LOG10(Z191)</f>
        <v>1.62846184840107</v>
      </c>
      <c r="AB191" s="17" t="n">
        <v>38302.6465309592</v>
      </c>
      <c r="AC191" s="16" t="n">
        <f aca="false">LOG10(AB191)</f>
        <v>4.58322878269141</v>
      </c>
      <c r="AD191" s="17" t="n">
        <v>3045.99164872358</v>
      </c>
      <c r="AE191" s="16" t="n">
        <f aca="false">LOG10(AD191)</f>
        <v>3.48372870828491</v>
      </c>
      <c r="AF191" s="17" t="n">
        <v>217.46315238417</v>
      </c>
      <c r="AG191" s="16" t="n">
        <f aca="false">LOG10(AF191)</f>
        <v>2.33738567935078</v>
      </c>
      <c r="AH191" s="17" t="n">
        <v>0.33020172860869</v>
      </c>
      <c r="AI191" s="16" t="n">
        <f aca="false">LOG10(AH191+0.01)</f>
        <v>-0.468263484011785</v>
      </c>
      <c r="AJ191" s="17" t="n">
        <v>1345.16076633506</v>
      </c>
      <c r="AK191" s="16" t="n">
        <f aca="false">LOG10(AJ191)</f>
        <v>3.12877419196651</v>
      </c>
      <c r="AL191" s="17" t="n">
        <v>2696.69602358096</v>
      </c>
      <c r="AM191" s="16" t="n">
        <f aca="false">LOG10(AL191)</f>
        <v>3.43083199475781</v>
      </c>
      <c r="AN191" s="17" t="n">
        <v>3230.89294938001</v>
      </c>
      <c r="AO191" s="16" t="n">
        <f aca="false">LOG10(AN191)</f>
        <v>3.50932256858287</v>
      </c>
      <c r="AP191" s="17" t="n">
        <v>68.8813501777815</v>
      </c>
      <c r="AQ191" s="16" t="n">
        <f aca="false">LOG10(AP191)</f>
        <v>1.83810165135229</v>
      </c>
      <c r="AR191" s="1" t="n">
        <v>1.486</v>
      </c>
      <c r="AS191" s="1" t="n">
        <v>1.486</v>
      </c>
      <c r="AT191" s="18" t="n">
        <v>0.126</v>
      </c>
      <c r="AU191" s="18" t="n">
        <f aca="false">LOG10(AT191+0.0001)</f>
        <v>-0.899284913426918</v>
      </c>
      <c r="AV191" s="18" t="n">
        <f aca="false">AR191+AT191</f>
        <v>1.612</v>
      </c>
      <c r="AW191" s="18" t="n">
        <f aca="false">LOG10(AV191+0.0001)</f>
        <v>0.207391977978488</v>
      </c>
      <c r="AX191" s="18" t="n">
        <f aca="false">AR191/AT191</f>
        <v>11.7936507936508</v>
      </c>
      <c r="AY191" s="1" t="n">
        <f aca="false">ASIN(SQRT(AX191/100))</f>
        <v>0.350554729090173</v>
      </c>
      <c r="AZ191" s="1" t="n">
        <v>0.757</v>
      </c>
      <c r="BA191" s="18" t="n">
        <f aca="false">LOG10(AZ191+0.0001)</f>
        <v>-0.120846753815754</v>
      </c>
      <c r="BB191" s="19" t="n">
        <f aca="false">AZ191/(AV191)</f>
        <v>0.469602977667494</v>
      </c>
      <c r="BC191" s="1" t="n">
        <f aca="false">ASIN(SQRT(BB191/100))</f>
        <v>0.0685813323119525</v>
      </c>
      <c r="BD191" s="1" t="n">
        <f aca="false">K191*AZ191/100</f>
        <v>0.0140745225</v>
      </c>
      <c r="BE191" s="20" t="n">
        <f aca="false">LOG10(BD191)</f>
        <v>-1.85156633034041</v>
      </c>
      <c r="BF191" s="3" t="n">
        <f aca="false">R191*AZ191</f>
        <v>12.6276215243875</v>
      </c>
      <c r="BG191" s="20" t="n">
        <f aca="false">LOG10(BF191+0.01)</f>
        <v>1.10166534482989</v>
      </c>
      <c r="BH191" s="3" t="n">
        <f aca="false">T191*AZ191</f>
        <v>37.4680286591973</v>
      </c>
      <c r="BI191" s="20" t="n">
        <f aca="false">LOG10(BH191)</f>
        <v>1.57366084374886</v>
      </c>
      <c r="BJ191" s="2" t="n">
        <f aca="false">V191*AZ191/1000</f>
        <v>11.4171459110733</v>
      </c>
      <c r="BK191" s="20" t="n">
        <f aca="false">LOG10(BJ191)</f>
        <v>1.05755755137152</v>
      </c>
      <c r="BL191" s="3" t="n">
        <f aca="false">X191*AZ191</f>
        <v>3.21311562452173</v>
      </c>
      <c r="BM191" s="20" t="n">
        <f aca="false">LOG10(BL191+0.01)</f>
        <v>0.508275885466121</v>
      </c>
      <c r="BN191" s="3" t="n">
        <f aca="false">Z191*AZ191</f>
        <v>32.1779022390177</v>
      </c>
      <c r="BO191" s="20" t="n">
        <f aca="false">LOG10(BN191)</f>
        <v>1.50755772790114</v>
      </c>
      <c r="BP191" s="2" t="n">
        <f aca="false">AB191*AZ191/1000</f>
        <v>28.9951034239361</v>
      </c>
      <c r="BQ191" s="20" t="n">
        <f aca="false">LOG10(BP191)</f>
        <v>1.46232466219148</v>
      </c>
      <c r="BR191" s="2" t="n">
        <f aca="false">AD191*AZ191/1000</f>
        <v>2.30581567808375</v>
      </c>
      <c r="BS191" s="20" t="n">
        <f aca="false">LOG10(BR191)</f>
        <v>0.362824587784982</v>
      </c>
      <c r="BT191" s="2" t="n">
        <f aca="false">AF191*AZ191/1000</f>
        <v>0.164619606354817</v>
      </c>
      <c r="BU191" s="20" t="n">
        <f aca="false">LOG10(BT191)</f>
        <v>-0.783518441149151</v>
      </c>
      <c r="BV191" s="3" t="n">
        <f aca="false">AH191*AZ191</f>
        <v>0.249962708556778</v>
      </c>
      <c r="BW191" s="20" t="n">
        <f aca="false">LOG10(BV191+0.01)</f>
        <v>-0.585088946758302</v>
      </c>
      <c r="BX191" s="3" t="n">
        <f aca="false">AJ191*AZ191/1000</f>
        <v>1.01828670011564</v>
      </c>
      <c r="BY191" s="20" t="n">
        <f aca="false">LOG10(BX191)</f>
        <v>0.00787007146658732</v>
      </c>
      <c r="BZ191" s="2" t="n">
        <f aca="false">AL191*AZ191/1000</f>
        <v>2.04139888985078</v>
      </c>
      <c r="CA191" s="20" t="n">
        <f aca="false">LOG10(BZ191)</f>
        <v>0.309927874257881</v>
      </c>
      <c r="CB191" s="3" t="n">
        <f aca="false">AN191*AZ191/1000</f>
        <v>2.44578596268067</v>
      </c>
      <c r="CC191" s="20" t="n">
        <f aca="false">LOG10(CB191)</f>
        <v>0.388418448082945</v>
      </c>
      <c r="CD191" s="3" t="n">
        <f aca="false">AP191*AZ191</f>
        <v>52.1431820845806</v>
      </c>
      <c r="CE191" s="20" t="n">
        <f aca="false">LOG10(CD191)</f>
        <v>1.71719753085237</v>
      </c>
      <c r="CF191" s="4" t="n">
        <v>2</v>
      </c>
      <c r="CG191" s="1" t="n">
        <v>60.0157316016821</v>
      </c>
      <c r="CH191" s="1" t="n">
        <f aca="false">LOG10(CG191+0.1)</f>
        <v>1.77898813679103</v>
      </c>
      <c r="CI191" s="1" t="n">
        <v>14.3466995303182</v>
      </c>
      <c r="CJ191" s="1" t="n">
        <f aca="false">LOG10(CI191)</f>
        <v>1.1567520027681</v>
      </c>
      <c r="CK191" s="1" t="n">
        <v>2834.87078498381</v>
      </c>
      <c r="CL191" s="1" t="n">
        <f aca="false">LOG10(CK191)</f>
        <v>3.45253326829156</v>
      </c>
      <c r="CM191" s="1" t="n">
        <v>23.1120772875001</v>
      </c>
      <c r="CN191" s="1" t="n">
        <f aca="false">LOG10(CM191+0.1)</f>
        <v>1.36571400793243</v>
      </c>
      <c r="CO191" s="1" t="n">
        <f aca="false">LOG10(CM191+0.5)</f>
        <v>1.37313419609244</v>
      </c>
      <c r="CP191" s="1" t="n">
        <v>16328.9681428392</v>
      </c>
      <c r="CQ191" s="1" t="n">
        <f aca="false">LOG10(CP191)</f>
        <v>4.21295874174648</v>
      </c>
      <c r="CR191" s="1" t="n">
        <f aca="false">CP191/1000</f>
        <v>16.3289681428392</v>
      </c>
      <c r="CS191" s="1" t="n">
        <f aca="false">LOG10(CR191)</f>
        <v>1.21295874174648</v>
      </c>
      <c r="CT191" s="1" t="n">
        <v>857.2394289508</v>
      </c>
      <c r="CU191" s="1" t="n">
        <f aca="false">LOG10(CT191)</f>
        <v>2.933102138317</v>
      </c>
      <c r="CV191" s="1" t="n">
        <v>37.4131118239774</v>
      </c>
      <c r="CW191" s="1" t="n">
        <f aca="false">LOG10(CV191+0.1)</f>
        <v>1.57418309166145</v>
      </c>
      <c r="CX191" s="1" t="n">
        <v>0</v>
      </c>
      <c r="CY191" s="1" t="n">
        <f aca="false">LOG10(CX191+0.1)</f>
        <v>-1</v>
      </c>
      <c r="CZ191" s="1" t="n">
        <v>2831.30509928422</v>
      </c>
      <c r="DA191" s="1" t="n">
        <f aca="false">LOG10(CZ191)</f>
        <v>3.45198667112989</v>
      </c>
      <c r="DB191" s="1" t="n">
        <v>2551.16106403938</v>
      </c>
      <c r="DC191" s="1" t="n">
        <f aca="false">LOG10(DB191)</f>
        <v>3.40673787805919</v>
      </c>
      <c r="DD191" s="1" t="n">
        <v>584.291706144548</v>
      </c>
      <c r="DE191" s="1" t="n">
        <f aca="false">LOG10(DD191)</f>
        <v>2.76662972166673</v>
      </c>
      <c r="DF191" s="1" t="n">
        <v>21.4088854115456</v>
      </c>
      <c r="DG191" s="1" t="n">
        <f aca="false">LOG10(DF191+0.1)</f>
        <v>1.33261790587063</v>
      </c>
      <c r="DH191" s="15" t="n">
        <f aca="false">AR191*CP191*0.0001*0.01</f>
        <v>0.0242648466602591</v>
      </c>
      <c r="DI191" s="15" t="n">
        <f aca="false">LOG10(DH191)</f>
        <v>-1.61502244882897</v>
      </c>
      <c r="DJ191" s="15" t="n">
        <f aca="false">AR191*DB191*0.0001*0.01</f>
        <v>0.00379102534116251</v>
      </c>
      <c r="DK191" s="15" t="n">
        <f aca="false">LOG10(DJ191)</f>
        <v>-2.42124331251626</v>
      </c>
      <c r="DL191" s="15" t="n">
        <f aca="false">AR191*CK191*0.0001*0.01</f>
        <v>0.00421261798648594</v>
      </c>
      <c r="DM191" s="15" t="n">
        <f aca="false">LOG10(DL191)</f>
        <v>-2.37544792228388</v>
      </c>
      <c r="DN191" s="15" t="n">
        <f aca="false">AR191*CT191*0.0001*0.01</f>
        <v>0.00127385779142089</v>
      </c>
      <c r="DO191" s="15" t="n">
        <f aca="false">LOG10(DN191)</f>
        <v>-2.89487905225844</v>
      </c>
      <c r="DP191" s="15" t="n">
        <f aca="false">AR191*CM191*0.0001*0.01</f>
        <v>3.43445468492252E-005</v>
      </c>
      <c r="DQ191" s="15" t="n">
        <f aca="false">LOG10(DP191+0.000001)</f>
        <v>-4.45167758203614</v>
      </c>
      <c r="DR191" s="15" t="n">
        <f aca="false">AR191*CV191*0.0001*0.01</f>
        <v>5.55958841704305E-005</v>
      </c>
      <c r="DS191" s="15" t="n">
        <f aca="false">LOG10(DR191+0.000001)</f>
        <v>-4.24721515091534</v>
      </c>
      <c r="DT191" s="15" t="n">
        <f aca="false">AR191*DF191*0.0001*0.01</f>
        <v>3.18136037215567E-005</v>
      </c>
      <c r="DU191" s="15" t="n">
        <f aca="false">LOG10(DT191+0.000001)</f>
        <v>-4.48394607103298</v>
      </c>
    </row>
    <row r="192" customFormat="false" ht="18.75" hidden="false" customHeight="true" outlineLevel="0" collapsed="false">
      <c r="A192" s="1" t="s">
        <v>125</v>
      </c>
      <c r="B192" s="13" t="n">
        <v>761</v>
      </c>
      <c r="C192" s="13" t="s">
        <v>145</v>
      </c>
      <c r="D192" s="13" t="s">
        <v>162</v>
      </c>
      <c r="E192" s="13" t="s">
        <v>154</v>
      </c>
      <c r="F192" s="13" t="n">
        <v>82</v>
      </c>
      <c r="G192" s="13" t="n">
        <v>500</v>
      </c>
      <c r="H192" s="14" t="n">
        <v>13</v>
      </c>
      <c r="I192" s="13" t="n">
        <v>5</v>
      </c>
      <c r="J192" s="13" t="s">
        <v>129</v>
      </c>
      <c r="K192" s="1" t="n">
        <v>2.25785</v>
      </c>
      <c r="L192" s="15" t="n">
        <f aca="false">K192*10</f>
        <v>22.5785</v>
      </c>
      <c r="M192" s="16" t="n">
        <f aca="false">LOG10(L192)</f>
        <v>1.35369508624433</v>
      </c>
      <c r="N192" s="1" t="n">
        <f aca="false">ASIN(SQRT(K192/100))</f>
        <v>0.150832708685419</v>
      </c>
      <c r="O192" s="1" t="n">
        <v>42.19</v>
      </c>
      <c r="P192" s="15" t="n">
        <f aca="false">ASIN(SQRT(O192/100))</f>
        <v>0.706977038665771</v>
      </c>
      <c r="Q192" s="1" t="n">
        <f aca="false">O192/K192</f>
        <v>18.6859180193547</v>
      </c>
      <c r="R192" s="17" t="n">
        <v>17.2239880783843</v>
      </c>
      <c r="S192" s="17" t="n">
        <f aca="false">LOG10(R192+0.01)</f>
        <v>1.23638578818634</v>
      </c>
      <c r="T192" s="17" t="n">
        <v>48.8206229690759</v>
      </c>
      <c r="U192" s="17" t="n">
        <f aca="false">LOG10(T192)</f>
        <v>1.68860331687359</v>
      </c>
      <c r="V192" s="17" t="n">
        <v>15600.1317909612</v>
      </c>
      <c r="W192" s="16" t="n">
        <f aca="false">LOG10(V192)</f>
        <v>4.19312826731891</v>
      </c>
      <c r="X192" s="17" t="n">
        <v>4.64110597903837</v>
      </c>
      <c r="Y192" s="17" t="n">
        <f aca="false">LOG10(X192+0.01)</f>
        <v>0.667556235359116</v>
      </c>
      <c r="Z192" s="17" t="n">
        <v>34.5976429747493</v>
      </c>
      <c r="AA192" s="16" t="n">
        <f aca="false">LOG10(Z192)</f>
        <v>1.53904651272549</v>
      </c>
      <c r="AB192" s="17" t="n">
        <v>34696.1699232137</v>
      </c>
      <c r="AC192" s="16" t="n">
        <f aca="false">LOG10(AB192)</f>
        <v>4.54028153608714</v>
      </c>
      <c r="AD192" s="17" t="n">
        <v>3416.58342297737</v>
      </c>
      <c r="AE192" s="16" t="n">
        <f aca="false">LOG10(AD192)</f>
        <v>3.53359202938958</v>
      </c>
      <c r="AF192" s="17" t="n">
        <v>412.874930819415</v>
      </c>
      <c r="AG192" s="16" t="n">
        <f aca="false">LOG10(AF192)</f>
        <v>2.61581851392987</v>
      </c>
      <c r="AH192" s="17" t="n">
        <v>0.228206949230765</v>
      </c>
      <c r="AI192" s="16" t="n">
        <f aca="false">LOG10(AH192+0.01)</f>
        <v>-0.623045572960077</v>
      </c>
      <c r="AJ192" s="17" t="n">
        <v>2508.22018304753</v>
      </c>
      <c r="AK192" s="16" t="n">
        <f aca="false">LOG10(AJ192)</f>
        <v>3.39936565818948</v>
      </c>
      <c r="AL192" s="17" t="n">
        <v>2194.5371786643</v>
      </c>
      <c r="AM192" s="16" t="n">
        <f aca="false">LOG10(AL192)</f>
        <v>3.341342942826</v>
      </c>
      <c r="AN192" s="17" t="n">
        <v>2935.24353361154</v>
      </c>
      <c r="AO192" s="16" t="n">
        <f aca="false">LOG10(AN192)</f>
        <v>3.46764413996725</v>
      </c>
      <c r="AP192" s="17" t="n">
        <v>76.2525035906523</v>
      </c>
      <c r="AQ192" s="16" t="n">
        <f aca="false">LOG10(AP192)</f>
        <v>1.88225410739922</v>
      </c>
      <c r="AR192" s="1" t="n">
        <v>2.385</v>
      </c>
      <c r="AS192" s="1" t="n">
        <v>2.385</v>
      </c>
      <c r="AT192" s="18" t="n">
        <v>0.173</v>
      </c>
      <c r="AU192" s="18" t="n">
        <f aca="false">LOG10(AT192+0.0001)</f>
        <v>-0.761702932124606</v>
      </c>
      <c r="AV192" s="18" t="n">
        <f aca="false">AR192+AT192</f>
        <v>2.558</v>
      </c>
      <c r="AW192" s="18" t="n">
        <f aca="false">LOG10(AV192+0.0001)</f>
        <v>0.407917517702963</v>
      </c>
      <c r="AX192" s="18" t="n">
        <f aca="false">AR192/AT192</f>
        <v>13.7861271676301</v>
      </c>
      <c r="AY192" s="1" t="n">
        <f aca="false">ASIN(SQRT(AX192/100))</f>
        <v>0.380405210295849</v>
      </c>
      <c r="AZ192" s="1" t="n">
        <v>0.74</v>
      </c>
      <c r="BA192" s="18" t="n">
        <f aca="false">LOG10(AZ192+0.0001)</f>
        <v>-0.130709595790602</v>
      </c>
      <c r="BB192" s="19" t="n">
        <f aca="false">AZ192/(AV192)</f>
        <v>0.289288506645817</v>
      </c>
      <c r="BC192" s="1" t="n">
        <f aca="false">ASIN(SQRT(BB192/100))</f>
        <v>0.0538115133882676</v>
      </c>
      <c r="BD192" s="1" t="n">
        <f aca="false">K192*AZ192/100</f>
        <v>0.01670809</v>
      </c>
      <c r="BE192" s="20" t="n">
        <f aca="false">LOG10(BD192)</f>
        <v>-1.7770731940247</v>
      </c>
      <c r="BF192" s="3" t="n">
        <f aca="false">R192*AZ192</f>
        <v>12.7457511780044</v>
      </c>
      <c r="BG192" s="20" t="n">
        <f aca="false">LOG10(BF192+0.01)</f>
        <v>1.10570603902235</v>
      </c>
      <c r="BH192" s="3" t="n">
        <f aca="false">T192*AZ192</f>
        <v>36.1272609971162</v>
      </c>
      <c r="BI192" s="20" t="n">
        <f aca="false">LOG10(BH192)</f>
        <v>1.55783503660457</v>
      </c>
      <c r="BJ192" s="2" t="n">
        <f aca="false">V192*AZ192/1000</f>
        <v>11.5440975253113</v>
      </c>
      <c r="BK192" s="20" t="n">
        <f aca="false">LOG10(BJ192)</f>
        <v>1.06235998704989</v>
      </c>
      <c r="BL192" s="3" t="n">
        <f aca="false">X192*AZ192</f>
        <v>3.43441842448839</v>
      </c>
      <c r="BM192" s="20" t="n">
        <f aca="false">LOG10(BL192+0.01)</f>
        <v>0.537115903643524</v>
      </c>
      <c r="BN192" s="3" t="n">
        <f aca="false">Z192*AZ192</f>
        <v>25.6022558013145</v>
      </c>
      <c r="BO192" s="20" t="n">
        <f aca="false">LOG10(BN192)</f>
        <v>1.40827823245647</v>
      </c>
      <c r="BP192" s="2" t="n">
        <f aca="false">AB192*AZ192/1000</f>
        <v>25.6751657431781</v>
      </c>
      <c r="BQ192" s="20" t="n">
        <f aca="false">LOG10(BP192)</f>
        <v>1.40951325581811</v>
      </c>
      <c r="BR192" s="2" t="n">
        <f aca="false">AD192*AZ192/1000</f>
        <v>2.52827173300326</v>
      </c>
      <c r="BS192" s="20" t="n">
        <f aca="false">LOG10(BR192)</f>
        <v>0.402823749120552</v>
      </c>
      <c r="BT192" s="2" t="n">
        <f aca="false">AF192*AZ192/1000</f>
        <v>0.305527448806367</v>
      </c>
      <c r="BU192" s="20" t="n">
        <f aca="false">LOG10(BT192)</f>
        <v>-0.514949766339154</v>
      </c>
      <c r="BV192" s="3" t="n">
        <f aca="false">AH192*AZ192</f>
        <v>0.168873142430766</v>
      </c>
      <c r="BW192" s="20" t="n">
        <f aca="false">LOG10(BV192+0.01)</f>
        <v>-0.747454863288112</v>
      </c>
      <c r="BX192" s="3" t="n">
        <f aca="false">AJ192*AZ192/1000</f>
        <v>1.85608293545517</v>
      </c>
      <c r="BY192" s="20" t="n">
        <f aca="false">LOG10(BX192)</f>
        <v>0.26859737792046</v>
      </c>
      <c r="BZ192" s="2" t="n">
        <f aca="false">AL192*AZ192/1000</f>
        <v>1.62395751221158</v>
      </c>
      <c r="CA192" s="20" t="n">
        <f aca="false">LOG10(BZ192)</f>
        <v>0.21057466255698</v>
      </c>
      <c r="CB192" s="3" t="n">
        <f aca="false">AN192*AZ192/1000</f>
        <v>2.17208021487254</v>
      </c>
      <c r="CC192" s="20" t="n">
        <f aca="false">LOG10(CB192)</f>
        <v>0.336875859698227</v>
      </c>
      <c r="CD192" s="3" t="n">
        <f aca="false">AP192*AZ192</f>
        <v>56.4268526570827</v>
      </c>
      <c r="CE192" s="20" t="n">
        <f aca="false">LOG10(CD192)</f>
        <v>1.7514858271302</v>
      </c>
      <c r="CF192" s="4" t="n">
        <v>2</v>
      </c>
      <c r="CG192" s="1" t="n">
        <v>15.8329125454546</v>
      </c>
      <c r="CH192" s="1" t="n">
        <f aca="false">LOG10(CG192+0.1)</f>
        <v>1.20229517233596</v>
      </c>
      <c r="CI192" s="1" t="n">
        <v>12.0589806818182</v>
      </c>
      <c r="CJ192" s="1" t="n">
        <f aca="false">LOG10(CI192)</f>
        <v>1.08131059943177</v>
      </c>
      <c r="CK192" s="1" t="n">
        <v>1629.6402366591</v>
      </c>
      <c r="CL192" s="1" t="n">
        <f aca="false">LOG10(CK192)</f>
        <v>3.21209173907954</v>
      </c>
      <c r="CM192" s="1" t="n">
        <v>11.2962640909092</v>
      </c>
      <c r="CN192" s="1" t="n">
        <f aca="false">LOG10(CM192+0.1)</f>
        <v>1.05676250479135</v>
      </c>
      <c r="CO192" s="1" t="n">
        <f aca="false">LOG10(CM192+0.5)</f>
        <v>1.07174448683167</v>
      </c>
      <c r="CP192" s="1" t="n">
        <v>13617.8986199319</v>
      </c>
      <c r="CQ192" s="1" t="n">
        <f aca="false">LOG10(CP192)</f>
        <v>4.13411009669737</v>
      </c>
      <c r="CR192" s="1" t="n">
        <f aca="false">CP192/1000</f>
        <v>13.6178986199319</v>
      </c>
      <c r="CS192" s="1" t="n">
        <f aca="false">LOG10(CR192)</f>
        <v>1.13411009669737</v>
      </c>
      <c r="CT192" s="1" t="n">
        <v>570.767778750003</v>
      </c>
      <c r="CU192" s="1" t="n">
        <f aca="false">LOG10(CT192)</f>
        <v>2.75645944813909</v>
      </c>
      <c r="CV192" s="1" t="n">
        <v>28.6943203863638</v>
      </c>
      <c r="CW192" s="1" t="n">
        <f aca="false">LOG10(CV192+0.1)</f>
        <v>1.4593068326164</v>
      </c>
      <c r="CX192" s="1" t="n">
        <v>0</v>
      </c>
      <c r="CY192" s="1" t="n">
        <f aca="false">LOG10(CX192+0.1)</f>
        <v>-1</v>
      </c>
      <c r="CZ192" s="1" t="n">
        <v>1888.18798852274</v>
      </c>
      <c r="DA192" s="1" t="n">
        <f aca="false">LOG10(CZ192)</f>
        <v>3.27604523059435</v>
      </c>
      <c r="DB192" s="1" t="n">
        <v>2059.86897154547</v>
      </c>
      <c r="DC192" s="1" t="n">
        <f aca="false">LOG10(DB192)</f>
        <v>3.31383959573585</v>
      </c>
      <c r="DD192" s="1" t="n">
        <v>507.234241818184</v>
      </c>
      <c r="DE192" s="1" t="n">
        <f aca="false">LOG10(DD192)</f>
        <v>2.70520856374341</v>
      </c>
      <c r="DF192" s="1" t="n">
        <v>14.3081250909092</v>
      </c>
      <c r="DG192" s="1" t="n">
        <f aca="false">LOG10(DF192+0.1)</f>
        <v>1.15860747035949</v>
      </c>
      <c r="DH192" s="15" t="n">
        <f aca="false">AR192*CP192*0.0001*0.01</f>
        <v>0.0324786882085376</v>
      </c>
      <c r="DI192" s="15" t="n">
        <f aca="false">LOG10(DH192)</f>
        <v>-1.4884015199265</v>
      </c>
      <c r="DJ192" s="15" t="n">
        <f aca="false">AR192*DB192*0.0001*0.01</f>
        <v>0.00491278749713593</v>
      </c>
      <c r="DK192" s="15" t="n">
        <f aca="false">LOG10(DJ192)</f>
        <v>-2.30867202088802</v>
      </c>
      <c r="DL192" s="15" t="n">
        <f aca="false">AR192*CK192*0.0001*0.01</f>
        <v>0.00388669196443195</v>
      </c>
      <c r="DM192" s="15" t="n">
        <f aca="false">LOG10(DL192)</f>
        <v>-2.41041987754432</v>
      </c>
      <c r="DN192" s="15" t="n">
        <f aca="false">AR192*CT192*0.0001*0.01</f>
        <v>0.00136128115231876</v>
      </c>
      <c r="DO192" s="15" t="n">
        <f aca="false">LOG10(DN192)</f>
        <v>-2.86605216848478</v>
      </c>
      <c r="DP192" s="15" t="n">
        <f aca="false">AR192*CM192*0.0001*0.01</f>
        <v>2.69415898568183E-005</v>
      </c>
      <c r="DQ192" s="15" t="n">
        <f aca="false">LOG10(DP192+0.000001)</f>
        <v>-4.5537488864681</v>
      </c>
      <c r="DR192" s="15" t="n">
        <f aca="false">AR192*CV192*0.0001*0.01</f>
        <v>6.84359541214776E-005</v>
      </c>
      <c r="DS192" s="15" t="n">
        <f aca="false">LOG10(DR192+0.000001)</f>
        <v>-4.15841559246732</v>
      </c>
      <c r="DT192" s="15" t="n">
        <f aca="false">AR192*DF192*0.0001*0.01</f>
        <v>3.41248783418184E-005</v>
      </c>
      <c r="DU192" s="15" t="n">
        <f aca="false">LOG10(DT192+0.000001)</f>
        <v>-4.45438517130234</v>
      </c>
    </row>
    <row r="193" customFormat="false" ht="18.75" hidden="false" customHeight="true" outlineLevel="0" collapsed="false">
      <c r="A193" s="1" t="s">
        <v>125</v>
      </c>
      <c r="B193" s="13" t="n">
        <v>762</v>
      </c>
      <c r="C193" s="13" t="s">
        <v>145</v>
      </c>
      <c r="D193" s="13" t="s">
        <v>162</v>
      </c>
      <c r="E193" s="13" t="s">
        <v>154</v>
      </c>
      <c r="F193" s="13" t="n">
        <v>82</v>
      </c>
      <c r="G193" s="13" t="n">
        <v>500</v>
      </c>
      <c r="H193" s="14" t="n">
        <v>13</v>
      </c>
      <c r="I193" s="13" t="n">
        <v>6</v>
      </c>
      <c r="J193" s="13" t="s">
        <v>129</v>
      </c>
      <c r="K193" s="1" t="n">
        <v>1.6173</v>
      </c>
      <c r="L193" s="15" t="n">
        <f aca="false">K193*10</f>
        <v>16.173</v>
      </c>
      <c r="M193" s="16" t="n">
        <f aca="false">LOG10(L193)</f>
        <v>1.2087905865483</v>
      </c>
      <c r="N193" s="1" t="n">
        <f aca="false">ASIN(SQRT(K193/100))</f>
        <v>0.127518424580356</v>
      </c>
      <c r="O193" s="1" t="n">
        <v>43.285</v>
      </c>
      <c r="P193" s="15" t="n">
        <f aca="false">ASIN(SQRT(O193/100))</f>
        <v>0.718044648837666</v>
      </c>
      <c r="Q193" s="1" t="n">
        <f aca="false">O193/K193</f>
        <v>26.7637420392011</v>
      </c>
      <c r="R193" s="17" t="n">
        <v>15.755118659391</v>
      </c>
      <c r="S193" s="17" t="n">
        <f aca="false">LOG10(R193+0.01)</f>
        <v>1.1976972439025</v>
      </c>
      <c r="T193" s="17" t="n">
        <v>46.5047999212166</v>
      </c>
      <c r="U193" s="17" t="n">
        <f aca="false">LOG10(T193)</f>
        <v>1.66749778023868</v>
      </c>
      <c r="V193" s="17" t="n">
        <v>9478.82597853888</v>
      </c>
      <c r="W193" s="16" t="n">
        <f aca="false">LOG10(V193)</f>
        <v>3.97675455014223</v>
      </c>
      <c r="X193" s="17" t="n">
        <v>2.36148942582605</v>
      </c>
      <c r="Y193" s="17" t="n">
        <f aca="false">LOG10(X193+0.01)</f>
        <v>0.375021192527575</v>
      </c>
      <c r="Z193" s="17" t="n">
        <v>32.9568455868255</v>
      </c>
      <c r="AA193" s="16" t="n">
        <f aca="false">LOG10(Z193)</f>
        <v>1.51794563719394</v>
      </c>
      <c r="AB193" s="17" t="n">
        <v>32440.5264824929</v>
      </c>
      <c r="AC193" s="16" t="n">
        <f aca="false">LOG10(AB193)</f>
        <v>4.51108789383092</v>
      </c>
      <c r="AD193" s="17" t="n">
        <v>2176.24828952635</v>
      </c>
      <c r="AE193" s="16" t="n">
        <f aca="false">LOG10(AD193)</f>
        <v>3.33770844278154</v>
      </c>
      <c r="AF193" s="17" t="n">
        <v>177.952116488606</v>
      </c>
      <c r="AG193" s="16" t="n">
        <f aca="false">LOG10(AF193)</f>
        <v>2.25030315768887</v>
      </c>
      <c r="AH193" s="17" t="n">
        <v>0.134316046956519</v>
      </c>
      <c r="AI193" s="16" t="n">
        <f aca="false">LOG10(AH193+0.01)</f>
        <v>-0.840685375648051</v>
      </c>
      <c r="AJ193" s="17" t="n">
        <v>771.1294019319</v>
      </c>
      <c r="AK193" s="16" t="n">
        <f aca="false">LOG10(AJ193)</f>
        <v>2.88712726239521</v>
      </c>
      <c r="AL193" s="17" t="n">
        <v>2022.78097362718</v>
      </c>
      <c r="AM193" s="16" t="n">
        <f aca="false">LOG10(AL193)</f>
        <v>3.30594885998543</v>
      </c>
      <c r="AN193" s="17" t="n">
        <v>1605.46415342358</v>
      </c>
      <c r="AO193" s="16" t="n">
        <f aca="false">LOG10(AN193)</f>
        <v>3.20560061314504</v>
      </c>
      <c r="AP193" s="17" t="n">
        <v>41.4937991373906</v>
      </c>
      <c r="AQ193" s="16" t="n">
        <f aca="false">LOG10(AP193)</f>
        <v>1.61798320028736</v>
      </c>
      <c r="AR193" s="1" t="n">
        <v>1.522</v>
      </c>
      <c r="AS193" s="1" t="n">
        <v>1.522</v>
      </c>
      <c r="AT193" s="18" t="n">
        <v>0.308</v>
      </c>
      <c r="AU193" s="18" t="n">
        <f aca="false">LOG10(AT193+0.0001)</f>
        <v>-0.511308301683059</v>
      </c>
      <c r="AV193" s="18" t="n">
        <f aca="false">AR193+AT193</f>
        <v>1.83</v>
      </c>
      <c r="AW193" s="18" t="n">
        <f aca="false">LOG10(AV193+0.0001)</f>
        <v>0.262474821020941</v>
      </c>
      <c r="AX193" s="18" t="n">
        <f aca="false">AR193/AT193</f>
        <v>4.94155844155844</v>
      </c>
      <c r="AY193" s="1" t="n">
        <f aca="false">ASIN(SQRT(AX193/100))</f>
        <v>0.224168930723557</v>
      </c>
      <c r="AZ193" s="1" t="n">
        <v>1.211</v>
      </c>
      <c r="BA193" s="18" t="n">
        <f aca="false">LOG10(AZ193+0.0001)</f>
        <v>0.0831800041299768</v>
      </c>
      <c r="BB193" s="19" t="n">
        <f aca="false">AZ193/(AV193)</f>
        <v>0.661748633879781</v>
      </c>
      <c r="BC193" s="1" t="n">
        <f aca="false">ASIN(SQRT(BB193/100))</f>
        <v>0.0814379218701607</v>
      </c>
      <c r="BD193" s="1" t="n">
        <f aca="false">K193*AZ193/100</f>
        <v>0.019585503</v>
      </c>
      <c r="BE193" s="20" t="n">
        <f aca="false">LOG10(BD193)</f>
        <v>-1.70806527030865</v>
      </c>
      <c r="BF193" s="3" t="n">
        <f aca="false">R193*AZ193</f>
        <v>19.0794486965225</v>
      </c>
      <c r="BG193" s="20" t="n">
        <f aca="false">LOG10(BF193+0.01)</f>
        <v>1.28079338614561</v>
      </c>
      <c r="BH193" s="3" t="n">
        <f aca="false">T193*AZ193</f>
        <v>56.3173127045933</v>
      </c>
      <c r="BI193" s="20" t="n">
        <f aca="false">LOG10(BH193)</f>
        <v>1.75064192338174</v>
      </c>
      <c r="BJ193" s="2" t="n">
        <f aca="false">V193*AZ193/1000</f>
        <v>11.4788582600106</v>
      </c>
      <c r="BK193" s="20" t="n">
        <f aca="false">LOG10(BJ193)</f>
        <v>1.05989869328528</v>
      </c>
      <c r="BL193" s="3" t="n">
        <f aca="false">X193*AZ193</f>
        <v>2.85976369467534</v>
      </c>
      <c r="BM193" s="20" t="n">
        <f aca="false">LOG10(BL193+0.01)</f>
        <v>0.457846137039322</v>
      </c>
      <c r="BN193" s="3" t="n">
        <f aca="false">Z193*AZ193</f>
        <v>39.9107400056457</v>
      </c>
      <c r="BO193" s="20" t="n">
        <f aca="false">LOG10(BN193)</f>
        <v>1.60108978033699</v>
      </c>
      <c r="BP193" s="2" t="n">
        <f aca="false">AB193*AZ193/1000</f>
        <v>39.2854775702989</v>
      </c>
      <c r="BQ193" s="20" t="n">
        <f aca="false">LOG10(BP193)</f>
        <v>1.59423203697397</v>
      </c>
      <c r="BR193" s="2" t="n">
        <f aca="false">AD193*AZ193/1000</f>
        <v>2.63543667861642</v>
      </c>
      <c r="BS193" s="20" t="n">
        <f aca="false">LOG10(BR193)</f>
        <v>0.420852585924588</v>
      </c>
      <c r="BT193" s="2" t="n">
        <f aca="false">AF193*AZ193/1000</f>
        <v>0.215500013067701</v>
      </c>
      <c r="BU193" s="20" t="n">
        <f aca="false">LOG10(BT193)</f>
        <v>-0.666552699168074</v>
      </c>
      <c r="BV193" s="3" t="n">
        <f aca="false">AH193*AZ193</f>
        <v>0.162656732864345</v>
      </c>
      <c r="BW193" s="20" t="n">
        <f aca="false">LOG10(BV193+0.01)</f>
        <v>-0.762816481381604</v>
      </c>
      <c r="BX193" s="3" t="n">
        <f aca="false">AJ193*AZ193/1000</f>
        <v>0.933837705739531</v>
      </c>
      <c r="BY193" s="20" t="n">
        <f aca="false">LOG10(BX193)</f>
        <v>-0.0297285944617414</v>
      </c>
      <c r="BZ193" s="2" t="n">
        <f aca="false">AL193*AZ193/1000</f>
        <v>2.44958775906252</v>
      </c>
      <c r="CA193" s="20" t="n">
        <f aca="false">LOG10(BZ193)</f>
        <v>0.389093003128482</v>
      </c>
      <c r="CB193" s="3" t="n">
        <f aca="false">AN193*AZ193/1000</f>
        <v>1.94421708979596</v>
      </c>
      <c r="CC193" s="20" t="n">
        <f aca="false">LOG10(CB193)</f>
        <v>0.288744756288095</v>
      </c>
      <c r="CD193" s="3" t="n">
        <f aca="false">AP193*AZ193</f>
        <v>50.24899075538</v>
      </c>
      <c r="CE193" s="20" t="n">
        <f aca="false">LOG10(CD193)</f>
        <v>1.70112734343042</v>
      </c>
      <c r="CF193" s="4" t="n">
        <v>2</v>
      </c>
      <c r="CG193" s="1" t="n">
        <v>36.7530292307729</v>
      </c>
      <c r="CH193" s="1" t="n">
        <f aca="false">LOG10(CG193+0.1)</f>
        <v>1.56647319162896</v>
      </c>
      <c r="CI193" s="1" t="n">
        <v>12.7533091604546</v>
      </c>
      <c r="CJ193" s="1" t="n">
        <f aca="false">LOG10(CI193)</f>
        <v>1.1056228878019</v>
      </c>
      <c r="CK193" s="1" t="n">
        <v>2401.45300010176</v>
      </c>
      <c r="CL193" s="1" t="n">
        <f aca="false">LOG10(CK193)</f>
        <v>3.38047409128887</v>
      </c>
      <c r="CM193" s="1" t="n">
        <v>17.6660908094546</v>
      </c>
      <c r="CN193" s="1" t="n">
        <f aca="false">LOG10(CM193+0.1)</f>
        <v>1.24959187762796</v>
      </c>
      <c r="CO193" s="1" t="n">
        <f aca="false">LOG10(CM193+0.5)</f>
        <v>1.25926148082817</v>
      </c>
      <c r="CP193" s="1" t="n">
        <v>14143.2941195886</v>
      </c>
      <c r="CQ193" s="1" t="n">
        <f aca="false">LOG10(CP193)</f>
        <v>4.15055057292228</v>
      </c>
      <c r="CR193" s="1" t="n">
        <f aca="false">CP193/1000</f>
        <v>14.1432941195886</v>
      </c>
      <c r="CS193" s="1" t="n">
        <f aca="false">LOG10(CR193)</f>
        <v>1.15055057292228</v>
      </c>
      <c r="CT193" s="1" t="n">
        <v>1050.77138656285</v>
      </c>
      <c r="CU193" s="1" t="n">
        <f aca="false">LOG10(CT193)</f>
        <v>3.02150823805098</v>
      </c>
      <c r="CV193" s="1" t="n">
        <v>56.9398088622958</v>
      </c>
      <c r="CW193" s="1" t="n">
        <f aca="false">LOG10(CV193+0.1)</f>
        <v>1.75617806154596</v>
      </c>
      <c r="CX193" s="1" t="n">
        <v>0</v>
      </c>
      <c r="CY193" s="1" t="n">
        <f aca="false">LOG10(CX193+0.1)</f>
        <v>-1</v>
      </c>
      <c r="CZ193" s="1" t="n">
        <v>2051.23178638081</v>
      </c>
      <c r="DA193" s="1" t="n">
        <f aca="false">LOG10(CZ193)</f>
        <v>3.31201473782255</v>
      </c>
      <c r="DB193" s="1" t="n">
        <v>2850.33579128302</v>
      </c>
      <c r="DC193" s="1" t="n">
        <f aca="false">LOG10(DB193)</f>
        <v>3.45489602622285</v>
      </c>
      <c r="DD193" s="1" t="n">
        <v>517.885841170457</v>
      </c>
      <c r="DE193" s="1" t="n">
        <f aca="false">LOG10(DD193)</f>
        <v>2.71423403771108</v>
      </c>
      <c r="DF193" s="1" t="n">
        <v>24.8804566324092</v>
      </c>
      <c r="DG193" s="1" t="n">
        <f aca="false">LOG10(DF193+0.1)</f>
        <v>1.39760037283408</v>
      </c>
      <c r="DH193" s="15" t="n">
        <f aca="false">AR193*CP193*0.0001*0.01</f>
        <v>0.0215260936500138</v>
      </c>
      <c r="DI193" s="15" t="n">
        <f aca="false">LOG10(DH193)</f>
        <v>-1.66703477464316</v>
      </c>
      <c r="DJ193" s="15" t="n">
        <f aca="false">AR193*DB193*0.0001*0.01</f>
        <v>0.00433821107433275</v>
      </c>
      <c r="DK193" s="15" t="n">
        <f aca="false">LOG10(DJ193)</f>
        <v>-2.3626893213426</v>
      </c>
      <c r="DL193" s="15" t="n">
        <f aca="false">AR193*CK193*0.0001*0.01</f>
        <v>0.00365501146615488</v>
      </c>
      <c r="DM193" s="15" t="n">
        <f aca="false">LOG10(DL193)</f>
        <v>-2.43711125627658</v>
      </c>
      <c r="DN193" s="15" t="n">
        <f aca="false">AR193*CT193*0.0001*0.01</f>
        <v>0.00159927405034865</v>
      </c>
      <c r="DO193" s="15" t="n">
        <f aca="false">LOG10(DN193)</f>
        <v>-2.79607710951447</v>
      </c>
      <c r="DP193" s="15" t="n">
        <f aca="false">AR193*CM193*0.0001*0.01</f>
        <v>2.688779021199E-005</v>
      </c>
      <c r="DQ193" s="15" t="n">
        <f aca="false">LOG10(DP193+0.000001)</f>
        <v>-4.55458589723486</v>
      </c>
      <c r="DR193" s="15" t="n">
        <f aca="false">AR193*CV193*0.0001*0.01</f>
        <v>8.66623890884142E-005</v>
      </c>
      <c r="DS193" s="15" t="n">
        <f aca="false">LOG10(DR193+0.000001)</f>
        <v>-4.0571866975678</v>
      </c>
      <c r="DT193" s="15" t="n">
        <f aca="false">AR193*DF193*0.0001*0.01</f>
        <v>3.78680549945269E-005</v>
      </c>
      <c r="DU193" s="15" t="n">
        <f aca="false">LOG10(DT193+0.000001)</f>
        <v>-4.41040719145721</v>
      </c>
    </row>
    <row r="194" customFormat="false" ht="18.75" hidden="false" customHeight="true" outlineLevel="0" collapsed="false">
      <c r="A194" s="1" t="s">
        <v>125</v>
      </c>
      <c r="B194" s="13" t="n">
        <v>763</v>
      </c>
      <c r="C194" s="13" t="s">
        <v>155</v>
      </c>
      <c r="D194" s="13" t="s">
        <v>162</v>
      </c>
      <c r="E194" s="13" t="s">
        <v>156</v>
      </c>
      <c r="F194" s="13" t="s">
        <v>132</v>
      </c>
      <c r="G194" s="13" t="n">
        <v>700</v>
      </c>
      <c r="H194" s="14" t="n">
        <v>14</v>
      </c>
      <c r="I194" s="13" t="n">
        <v>1</v>
      </c>
      <c r="J194" s="13" t="s">
        <v>129</v>
      </c>
      <c r="K194" s="1" t="n">
        <v>1.9229</v>
      </c>
      <c r="L194" s="15" t="n">
        <f aca="false">K194*10</f>
        <v>19.229</v>
      </c>
      <c r="M194" s="16" t="n">
        <f aca="false">LOG10(L194)</f>
        <v>1.28395669943482</v>
      </c>
      <c r="N194" s="1" t="n">
        <f aca="false">ASIN(SQRT(K194/100))</f>
        <v>0.139116969933761</v>
      </c>
      <c r="O194" s="1" t="n">
        <v>43.4</v>
      </c>
      <c r="P194" s="15" t="n">
        <f aca="false">ASIN(SQRT(O194/100))</f>
        <v>0.719204980824959</v>
      </c>
      <c r="Q194" s="1" t="n">
        <f aca="false">O194/K194</f>
        <v>22.5700764470331</v>
      </c>
      <c r="R194" s="17" t="n">
        <v>21.2279566864546</v>
      </c>
      <c r="S194" s="17" t="n">
        <f aca="false">LOG10(R194+0.01)</f>
        <v>1.32711273074819</v>
      </c>
      <c r="T194" s="17" t="n">
        <v>41.5467645870911</v>
      </c>
      <c r="U194" s="17" t="n">
        <f aca="false">LOG10(T194)</f>
        <v>1.61853720918673</v>
      </c>
      <c r="V194" s="17" t="n">
        <v>19803.4630785636</v>
      </c>
      <c r="W194" s="16" t="n">
        <f aca="false">LOG10(V194)</f>
        <v>4.29674114300897</v>
      </c>
      <c r="X194" s="17" t="n">
        <v>3.17373757718183</v>
      </c>
      <c r="Y194" s="17" t="n">
        <f aca="false">LOG10(X194+0.01)</f>
        <v>0.502937263375078</v>
      </c>
      <c r="Z194" s="17" t="n">
        <v>31.2122423933183</v>
      </c>
      <c r="AA194" s="16" t="n">
        <f aca="false">LOG10(Z194)</f>
        <v>1.49432497097424</v>
      </c>
      <c r="AB194" s="17" t="n">
        <v>28795.3705522706</v>
      </c>
      <c r="AC194" s="16" t="n">
        <f aca="false">LOG10(AB194)</f>
        <v>4.45932267160602</v>
      </c>
      <c r="AD194" s="17" t="n">
        <v>4744.95102721943</v>
      </c>
      <c r="AE194" s="16" t="n">
        <f aca="false">LOG10(AD194)</f>
        <v>3.67623173442019</v>
      </c>
      <c r="AF194" s="17" t="n">
        <v>232.524532926637</v>
      </c>
      <c r="AG194" s="16" t="n">
        <f aca="false">LOG10(AF194)</f>
        <v>2.36646878067794</v>
      </c>
      <c r="AH194" s="17" t="n">
        <v>0.0131021522727273</v>
      </c>
      <c r="AI194" s="16" t="n">
        <f aca="false">LOG10(AH194+0.01)</f>
        <v>-1.63634755791622</v>
      </c>
      <c r="AJ194" s="17" t="n">
        <v>468.602326862457</v>
      </c>
      <c r="AK194" s="16" t="n">
        <f aca="false">LOG10(AJ194)</f>
        <v>2.67080444077186</v>
      </c>
      <c r="AL194" s="17" t="n">
        <v>1583.79676980482</v>
      </c>
      <c r="AM194" s="16" t="n">
        <f aca="false">LOG10(AL194)</f>
        <v>3.19969945287539</v>
      </c>
      <c r="AN194" s="17" t="n">
        <v>1632.75960840651</v>
      </c>
      <c r="AO194" s="16" t="n">
        <f aca="false">LOG10(AN194)</f>
        <v>3.21292224816126</v>
      </c>
      <c r="AP194" s="17" t="n">
        <v>46.9603510346366</v>
      </c>
      <c r="AQ194" s="16" t="n">
        <f aca="false">LOG10(AP194)</f>
        <v>1.67173133465855</v>
      </c>
      <c r="AR194" s="1" t="n">
        <v>1.667</v>
      </c>
      <c r="AS194" s="1" t="n">
        <v>1.667</v>
      </c>
      <c r="AT194" s="18" t="n">
        <v>0.26</v>
      </c>
      <c r="AU194" s="18" t="n">
        <f aca="false">LOG10(AT194+0.0001)</f>
        <v>-0.584859647804127</v>
      </c>
      <c r="AV194" s="18" t="n">
        <f aca="false">AR194+AT194</f>
        <v>1.927</v>
      </c>
      <c r="AW194" s="18" t="n">
        <f aca="false">LOG10(AV194+0.0001)</f>
        <v>0.284904251407587</v>
      </c>
      <c r="AX194" s="18" t="n">
        <f aca="false">AR194/AT194</f>
        <v>6.41153846153846</v>
      </c>
      <c r="AY194" s="1" t="n">
        <f aca="false">ASIN(SQRT(AX194/100))</f>
        <v>0.25599711946939</v>
      </c>
      <c r="AZ194" s="1" t="n">
        <v>0.735</v>
      </c>
      <c r="BA194" s="18" t="n">
        <f aca="false">LOG10(AZ194+0.0001)</f>
        <v>-0.133653577250398</v>
      </c>
      <c r="BB194" s="19" t="n">
        <f aca="false">AZ194/(AV194)</f>
        <v>0.381421899325376</v>
      </c>
      <c r="BC194" s="1" t="n">
        <f aca="false">ASIN(SQRT(BB194/100))</f>
        <v>0.0617986917711227</v>
      </c>
      <c r="BD194" s="1" t="n">
        <f aca="false">K194*AZ194/100</f>
        <v>0.014133315</v>
      </c>
      <c r="BE194" s="20" t="n">
        <f aca="false">LOG10(BD194)</f>
        <v>-1.84975596148099</v>
      </c>
      <c r="BF194" s="3" t="n">
        <f aca="false">R194*AZ194</f>
        <v>15.6025481645442</v>
      </c>
      <c r="BG194" s="20" t="n">
        <f aca="false">LOG10(BF194+0.01)</f>
        <v>1.19347379117809</v>
      </c>
      <c r="BH194" s="3" t="n">
        <f aca="false">T194*AZ194</f>
        <v>30.5368719715119</v>
      </c>
      <c r="BI194" s="20" t="n">
        <f aca="false">LOG10(BH194)</f>
        <v>1.48482454827092</v>
      </c>
      <c r="BJ194" s="2" t="n">
        <f aca="false">V194*AZ194/1000</f>
        <v>14.5555453627443</v>
      </c>
      <c r="BK194" s="20" t="n">
        <f aca="false">LOG10(BJ194)</f>
        <v>1.16302848209316</v>
      </c>
      <c r="BL194" s="3" t="n">
        <f aca="false">X194*AZ194</f>
        <v>2.33269711922865</v>
      </c>
      <c r="BM194" s="20" t="n">
        <f aca="false">LOG10(BL194+0.01)</f>
        <v>0.36971614350499</v>
      </c>
      <c r="BN194" s="3" t="n">
        <f aca="false">Z194*AZ194</f>
        <v>22.940998159089</v>
      </c>
      <c r="BO194" s="20" t="n">
        <f aca="false">LOG10(BN194)</f>
        <v>1.36061231005843</v>
      </c>
      <c r="BP194" s="2" t="n">
        <f aca="false">AB194*AZ194/1000</f>
        <v>21.1645973559189</v>
      </c>
      <c r="BQ194" s="20" t="n">
        <f aca="false">LOG10(BP194)</f>
        <v>1.32561001069021</v>
      </c>
      <c r="BR194" s="2" t="n">
        <f aca="false">AD194*AZ194/1000</f>
        <v>3.48753900500628</v>
      </c>
      <c r="BS194" s="20" t="n">
        <f aca="false">LOG10(BR194)</f>
        <v>0.542519073504383</v>
      </c>
      <c r="BT194" s="2" t="n">
        <f aca="false">AF194*AZ194/1000</f>
        <v>0.170905531701078</v>
      </c>
      <c r="BU194" s="20" t="n">
        <f aca="false">LOG10(BT194)</f>
        <v>-0.767243880237868</v>
      </c>
      <c r="BV194" s="3" t="n">
        <f aca="false">AH194*AZ194</f>
        <v>0.00963008192045457</v>
      </c>
      <c r="BW194" s="20" t="n">
        <f aca="false">LOG10(BV194+0.01)</f>
        <v>-1.70707788799413</v>
      </c>
      <c r="BX194" s="3" t="n">
        <f aca="false">AJ194*AZ194/1000</f>
        <v>0.344422710243905</v>
      </c>
      <c r="BY194" s="20" t="n">
        <f aca="false">LOG10(BX194)</f>
        <v>-0.462908220143943</v>
      </c>
      <c r="BZ194" s="2" t="n">
        <f aca="false">AL194*AZ194/1000</f>
        <v>1.16409062580655</v>
      </c>
      <c r="CA194" s="20" t="n">
        <f aca="false">LOG10(BZ194)</f>
        <v>0.0659867919595887</v>
      </c>
      <c r="CB194" s="3" t="n">
        <f aca="false">AN194*AZ194/1000</f>
        <v>1.20007831217878</v>
      </c>
      <c r="CC194" s="20" t="n">
        <f aca="false">LOG10(CB194)</f>
        <v>0.0792095872454521</v>
      </c>
      <c r="CD194" s="3" t="n">
        <f aca="false">AP194*AZ194</f>
        <v>34.5158580104579</v>
      </c>
      <c r="CE194" s="20" t="n">
        <f aca="false">LOG10(CD194)</f>
        <v>1.53801867374274</v>
      </c>
      <c r="CF194" s="4" t="n">
        <v>2</v>
      </c>
      <c r="CG194" s="1" t="n">
        <v>12.6828810771927</v>
      </c>
      <c r="CH194" s="1" t="n">
        <f aca="false">LOG10(CG194+0.1)</f>
        <v>1.10662874857284</v>
      </c>
      <c r="CI194" s="1" t="n">
        <v>13.0129016877697</v>
      </c>
      <c r="CJ194" s="1" t="n">
        <f aca="false">LOG10(CI194)</f>
        <v>1.11437414871181</v>
      </c>
      <c r="CK194" s="1" t="n">
        <v>1943.05714195212</v>
      </c>
      <c r="CL194" s="1" t="n">
        <f aca="false">LOG10(CK194)</f>
        <v>3.28848557263765</v>
      </c>
      <c r="CM194" s="1" t="n">
        <v>12.4001849793466</v>
      </c>
      <c r="CN194" s="1" t="n">
        <f aca="false">LOG10(CM194+0.1)</f>
        <v>1.09691643980126</v>
      </c>
      <c r="CO194" s="1" t="n">
        <f aca="false">LOG10(CM194+0.5)</f>
        <v>1.11059593781347</v>
      </c>
      <c r="CP194" s="1" t="n">
        <v>9633.87675044116</v>
      </c>
      <c r="CQ194" s="1" t="n">
        <f aca="false">LOG10(CP194)</f>
        <v>3.98380108593257</v>
      </c>
      <c r="CR194" s="1" t="n">
        <f aca="false">CP194/1000</f>
        <v>9.63387675044116</v>
      </c>
      <c r="CS194" s="1" t="n">
        <f aca="false">LOG10(CR194)</f>
        <v>0.983801085932568</v>
      </c>
      <c r="CT194" s="1" t="n">
        <v>817.088381116471</v>
      </c>
      <c r="CU194" s="1" t="n">
        <f aca="false">LOG10(CT194)</f>
        <v>2.91226903493538</v>
      </c>
      <c r="CV194" s="1" t="n">
        <v>26.8290061187894</v>
      </c>
      <c r="CW194" s="1" t="n">
        <f aca="false">LOG10(CV194+0.1)</f>
        <v>1.43022032500116</v>
      </c>
      <c r="CX194" s="1" t="n">
        <v>0</v>
      </c>
      <c r="CY194" s="1" t="n">
        <f aca="false">LOG10(CX194+0.1)</f>
        <v>-1</v>
      </c>
      <c r="CZ194" s="1" t="n">
        <v>912.644337393205</v>
      </c>
      <c r="DA194" s="1" t="n">
        <f aca="false">LOG10(CZ194)</f>
        <v>2.96030156351343</v>
      </c>
      <c r="DB194" s="1" t="n">
        <v>1695.57434046491</v>
      </c>
      <c r="DC194" s="1" t="n">
        <f aca="false">LOG10(DB194)</f>
        <v>3.22931683566286</v>
      </c>
      <c r="DD194" s="1" t="n">
        <v>441.571114948861</v>
      </c>
      <c r="DE194" s="1" t="n">
        <f aca="false">LOG10(DD194)</f>
        <v>2.64500065659476</v>
      </c>
      <c r="DF194" s="1" t="n">
        <v>18.5664038957314</v>
      </c>
      <c r="DG194" s="1" t="n">
        <f aca="false">LOG10(DF194+0.1)</f>
        <v>1.27106065867384</v>
      </c>
      <c r="DH194" s="15" t="n">
        <f aca="false">AR194*CP194*0.0001*0.01</f>
        <v>0.0160596725429854</v>
      </c>
      <c r="DI194" s="15" t="n">
        <f aca="false">LOG10(DH194)</f>
        <v>-1.79426331423943</v>
      </c>
      <c r="DJ194" s="15" t="n">
        <f aca="false">AR194*DB194*0.0001*0.01</f>
        <v>0.002826522425555</v>
      </c>
      <c r="DK194" s="15" t="n">
        <f aca="false">LOG10(DJ194)</f>
        <v>-2.54874756450913</v>
      </c>
      <c r="DL194" s="15" t="n">
        <f aca="false">AR194*CK194*0.0001*0.01</f>
        <v>0.00323907625563419</v>
      </c>
      <c r="DM194" s="15" t="n">
        <f aca="false">LOG10(DL194)</f>
        <v>-2.48957882753434</v>
      </c>
      <c r="DN194" s="15" t="n">
        <f aca="false">AR194*CT194*0.0001*0.01</f>
        <v>0.00136208633132116</v>
      </c>
      <c r="DO194" s="15" t="n">
        <f aca="false">LOG10(DN194)</f>
        <v>-2.86579536523661</v>
      </c>
      <c r="DP194" s="15" t="n">
        <f aca="false">AR194*CM194*0.0001*0.01</f>
        <v>2.06711083605708E-005</v>
      </c>
      <c r="DQ194" s="15" t="n">
        <f aca="false">LOG10(DP194+0.000001)</f>
        <v>-4.66411887628654</v>
      </c>
      <c r="DR194" s="15" t="n">
        <f aca="false">AR194*CV194*0.0001*0.01</f>
        <v>4.47239532000219E-005</v>
      </c>
      <c r="DS194" s="15" t="n">
        <f aca="false">LOG10(DR194+0.000001)</f>
        <v>-4.33985622843565</v>
      </c>
      <c r="DT194" s="15" t="n">
        <f aca="false">AR194*DF194*0.0001*0.01</f>
        <v>3.09501952941843E-005</v>
      </c>
      <c r="DU194" s="15" t="n">
        <f aca="false">LOG10(DT194+0.000001)</f>
        <v>-4.49552648289127</v>
      </c>
    </row>
    <row r="195" customFormat="false" ht="18.75" hidden="false" customHeight="true" outlineLevel="0" collapsed="false">
      <c r="A195" s="1" t="s">
        <v>125</v>
      </c>
      <c r="B195" s="13" t="n">
        <v>764</v>
      </c>
      <c r="C195" s="13" t="s">
        <v>155</v>
      </c>
      <c r="D195" s="13" t="s">
        <v>162</v>
      </c>
      <c r="E195" s="13" t="s">
        <v>156</v>
      </c>
      <c r="F195" s="13" t="s">
        <v>132</v>
      </c>
      <c r="G195" s="13" t="n">
        <v>700</v>
      </c>
      <c r="H195" s="14" t="n">
        <v>14</v>
      </c>
      <c r="I195" s="13" t="n">
        <v>2</v>
      </c>
      <c r="J195" s="13" t="s">
        <v>129</v>
      </c>
      <c r="K195" s="1" t="n">
        <v>2.08655</v>
      </c>
      <c r="L195" s="15" t="n">
        <f aca="false">K195*10</f>
        <v>20.8655</v>
      </c>
      <c r="M195" s="16" t="n">
        <f aca="false">LOG10(L195)</f>
        <v>1.31942879617158</v>
      </c>
      <c r="N195" s="1" t="n">
        <f aca="false">ASIN(SQRT(K195/100))</f>
        <v>0.14495606226328</v>
      </c>
      <c r="O195" s="1" t="n">
        <v>43.63</v>
      </c>
      <c r="P195" s="15" t="n">
        <f aca="false">ASIN(SQRT(O195/100))</f>
        <v>0.72152457596057</v>
      </c>
      <c r="Q195" s="1" t="n">
        <f aca="false">O195/K195</f>
        <v>20.9101147827754</v>
      </c>
      <c r="R195" s="17" t="n">
        <v>16.0913429214997</v>
      </c>
      <c r="S195" s="17" t="n">
        <f aca="false">LOG10(R195+0.01)</f>
        <v>1.20686209957686</v>
      </c>
      <c r="T195" s="17" t="n">
        <v>40.6056341459992</v>
      </c>
      <c r="U195" s="17" t="n">
        <f aca="false">LOG10(T195)</f>
        <v>1.60858629733961</v>
      </c>
      <c r="V195" s="17" t="n">
        <v>14607.8815575382</v>
      </c>
      <c r="W195" s="16" t="n">
        <f aca="false">LOG10(V195)</f>
        <v>4.16458723889257</v>
      </c>
      <c r="X195" s="17" t="n">
        <v>4.88021603299991</v>
      </c>
      <c r="Y195" s="17" t="n">
        <f aca="false">LOG10(X195+0.01)</f>
        <v>0.689328045190568</v>
      </c>
      <c r="Z195" s="17" t="n">
        <v>33.9311588577493</v>
      </c>
      <c r="AA195" s="16" t="n">
        <f aca="false">LOG10(Z195)</f>
        <v>1.53059869244592</v>
      </c>
      <c r="AB195" s="17" t="n">
        <v>29340.6107773619</v>
      </c>
      <c r="AC195" s="16" t="n">
        <f aca="false">LOG10(AB195)</f>
        <v>4.46746915021882</v>
      </c>
      <c r="AD195" s="17" t="n">
        <v>3437.94799373018</v>
      </c>
      <c r="AE195" s="16" t="n">
        <f aca="false">LOG10(AD195)</f>
        <v>3.53629930277371</v>
      </c>
      <c r="AF195" s="17" t="n">
        <v>200.376500862996</v>
      </c>
      <c r="AG195" s="16" t="n">
        <f aca="false">LOG10(AF195)</f>
        <v>2.30184678833326</v>
      </c>
      <c r="AH195" s="17" t="n">
        <v>0.0778220519999985</v>
      </c>
      <c r="AI195" s="16" t="n">
        <f aca="false">LOG10(AH195+0.01)</f>
        <v>-1.05639641963581</v>
      </c>
      <c r="AJ195" s="17" t="n">
        <v>472.553417605491</v>
      </c>
      <c r="AK195" s="16" t="n">
        <f aca="false">LOG10(AJ195)</f>
        <v>2.67445090842209</v>
      </c>
      <c r="AL195" s="17" t="n">
        <v>1896.88919485446</v>
      </c>
      <c r="AM195" s="16" t="n">
        <f aca="false">LOG10(AL195)</f>
        <v>3.27804196269217</v>
      </c>
      <c r="AN195" s="17" t="n">
        <v>1806.67625786722</v>
      </c>
      <c r="AO195" s="16" t="n">
        <f aca="false">LOG10(AN195)</f>
        <v>3.25688033738759</v>
      </c>
      <c r="AP195" s="17" t="n">
        <v>57.1359866384989</v>
      </c>
      <c r="AQ195" s="16" t="n">
        <f aca="false">LOG10(AP195)</f>
        <v>1.75690973128705</v>
      </c>
      <c r="AR195" s="1" t="n">
        <v>0.884</v>
      </c>
      <c r="AS195" s="1" t="n">
        <v>0.884</v>
      </c>
      <c r="AT195" s="18" t="n">
        <v>0.225</v>
      </c>
      <c r="AU195" s="18" t="n">
        <f aca="false">LOG10(AT195+0.0001)</f>
        <v>-0.64762450499948</v>
      </c>
      <c r="AV195" s="18" t="n">
        <f aca="false">AR195+AT195</f>
        <v>1.109</v>
      </c>
      <c r="AW195" s="18" t="n">
        <f aca="false">LOG10(AV195+0.0001)</f>
        <v>0.0449707052927692</v>
      </c>
      <c r="AX195" s="18" t="n">
        <f aca="false">AR195/AT195</f>
        <v>3.92888888888889</v>
      </c>
      <c r="AY195" s="1" t="n">
        <f aca="false">ASIN(SQRT(AX195/100))</f>
        <v>0.199535685184999</v>
      </c>
      <c r="AZ195" s="1" t="n">
        <v>0.765</v>
      </c>
      <c r="BA195" s="18" t="n">
        <f aca="false">LOG10(AZ195+0.0001)</f>
        <v>-0.11628179803604</v>
      </c>
      <c r="BB195" s="19" t="n">
        <f aca="false">AZ195/(AV195)</f>
        <v>0.689810640216411</v>
      </c>
      <c r="BC195" s="1" t="n">
        <f aca="false">ASIN(SQRT(BB195/100))</f>
        <v>0.0831506242092315</v>
      </c>
      <c r="BD195" s="1" t="n">
        <f aca="false">K195*AZ195/100</f>
        <v>0.0159621075</v>
      </c>
      <c r="BE195" s="20" t="n">
        <f aca="false">LOG10(BD195)</f>
        <v>-1.7969097686748</v>
      </c>
      <c r="BF195" s="3" t="n">
        <f aca="false">R195*AZ195</f>
        <v>12.3098773349473</v>
      </c>
      <c r="BG195" s="20" t="n">
        <f aca="false">LOG10(BF195+0.01)</f>
        <v>1.09060638371958</v>
      </c>
      <c r="BH195" s="3" t="n">
        <f aca="false">T195*AZ195</f>
        <v>31.0633101216894</v>
      </c>
      <c r="BI195" s="20" t="n">
        <f aca="false">LOG10(BH195)</f>
        <v>1.49224773249323</v>
      </c>
      <c r="BJ195" s="2" t="n">
        <f aca="false">V195*AZ195/1000</f>
        <v>11.1750293915167</v>
      </c>
      <c r="BK195" s="20" t="n">
        <f aca="false">LOG10(BJ195)</f>
        <v>1.04824867404619</v>
      </c>
      <c r="BL195" s="3" t="n">
        <f aca="false">X195*AZ195</f>
        <v>3.73336526524493</v>
      </c>
      <c r="BM195" s="20" t="n">
        <f aca="false">LOG10(BL195+0.01)</f>
        <v>0.573262206206227</v>
      </c>
      <c r="BN195" s="3" t="n">
        <f aca="false">Z195*AZ195</f>
        <v>25.9573365261783</v>
      </c>
      <c r="BO195" s="20" t="n">
        <f aca="false">LOG10(BN195)</f>
        <v>1.41426012759954</v>
      </c>
      <c r="BP195" s="2" t="n">
        <f aca="false">AB195*AZ195/1000</f>
        <v>22.4455672446819</v>
      </c>
      <c r="BQ195" s="20" t="n">
        <f aca="false">LOG10(BP195)</f>
        <v>1.35113058537244</v>
      </c>
      <c r="BR195" s="2" t="n">
        <f aca="false">AD195*AZ195/1000</f>
        <v>2.63003021520359</v>
      </c>
      <c r="BS195" s="20" t="n">
        <f aca="false">LOG10(BR195)</f>
        <v>0.419960737927328</v>
      </c>
      <c r="BT195" s="2" t="n">
        <f aca="false">AF195*AZ195/1000</f>
        <v>0.153288023160192</v>
      </c>
      <c r="BU195" s="20" t="n">
        <f aca="false">LOG10(BT195)</f>
        <v>-0.814491776513121</v>
      </c>
      <c r="BV195" s="3" t="n">
        <f aca="false">AH195*AZ195</f>
        <v>0.0595338697799989</v>
      </c>
      <c r="BW195" s="20" t="n">
        <f aca="false">LOG10(BV195+0.01)</f>
        <v>-1.15780360007889</v>
      </c>
      <c r="BX195" s="3" t="n">
        <f aca="false">AJ195*AZ195/1000</f>
        <v>0.361503364468201</v>
      </c>
      <c r="BY195" s="20" t="n">
        <f aca="false">LOG10(BX195)</f>
        <v>-0.441887656424293</v>
      </c>
      <c r="BZ195" s="2" t="n">
        <f aca="false">AL195*AZ195/1000</f>
        <v>1.45112023406366</v>
      </c>
      <c r="CA195" s="20" t="n">
        <f aca="false">LOG10(BZ195)</f>
        <v>0.161703397845786</v>
      </c>
      <c r="CB195" s="3" t="n">
        <f aca="false">AN195*AZ195/1000</f>
        <v>1.38210733726842</v>
      </c>
      <c r="CC195" s="20" t="n">
        <f aca="false">LOG10(CB195)</f>
        <v>0.140541772541207</v>
      </c>
      <c r="CD195" s="3" t="n">
        <f aca="false">AP195*AZ195</f>
        <v>43.7090297784517</v>
      </c>
      <c r="CE195" s="20" t="n">
        <f aca="false">LOG10(CD195)</f>
        <v>1.64057116644067</v>
      </c>
      <c r="CF195" s="4" t="n">
        <v>2</v>
      </c>
      <c r="CG195" s="1" t="n">
        <v>26.4756800869561</v>
      </c>
      <c r="CH195" s="1" t="n">
        <f aca="false">LOG10(CG195+0.1)</f>
        <v>1.42448438718341</v>
      </c>
      <c r="CI195" s="1" t="n">
        <v>14.501912869565</v>
      </c>
      <c r="CJ195" s="1" t="n">
        <f aca="false">LOG10(CI195)</f>
        <v>1.16142529146976</v>
      </c>
      <c r="CK195" s="1" t="n">
        <v>2264.30838854344</v>
      </c>
      <c r="CL195" s="1" t="n">
        <f aca="false">LOG10(CK195)</f>
        <v>3.35493557548525</v>
      </c>
      <c r="CM195" s="1" t="n">
        <v>17.3860513043475</v>
      </c>
      <c r="CN195" s="1" t="n">
        <f aca="false">LOG10(CM195+0.1)</f>
        <v>1.24269174828103</v>
      </c>
      <c r="CO195" s="1" t="n">
        <f aca="false">LOG10(CM195+0.5)</f>
        <v>1.2525144721483</v>
      </c>
      <c r="CP195" s="1" t="n">
        <v>10292.133671239</v>
      </c>
      <c r="CQ195" s="1" t="n">
        <f aca="false">LOG10(CP195)</f>
        <v>4.01250541806537</v>
      </c>
      <c r="CR195" s="1" t="n">
        <f aca="false">CP195/1000</f>
        <v>10.292133671239</v>
      </c>
      <c r="CS195" s="1" t="n">
        <f aca="false">LOG10(CR195)</f>
        <v>1.01250541806537</v>
      </c>
      <c r="CT195" s="1" t="n">
        <v>964.187861413027</v>
      </c>
      <c r="CU195" s="1" t="n">
        <f aca="false">LOG10(CT195)</f>
        <v>2.9841616596563</v>
      </c>
      <c r="CV195" s="1" t="n">
        <v>38.8318585434776</v>
      </c>
      <c r="CW195" s="1" t="n">
        <f aca="false">LOG10(CV195+0.1)</f>
        <v>1.59030513672382</v>
      </c>
      <c r="CX195" s="1" t="n">
        <v>0</v>
      </c>
      <c r="CY195" s="1" t="n">
        <f aca="false">LOG10(CX195+0.1)</f>
        <v>-1</v>
      </c>
      <c r="CZ195" s="1" t="n">
        <v>839.465275978246</v>
      </c>
      <c r="DA195" s="1" t="n">
        <f aca="false">LOG10(CZ195)</f>
        <v>2.92400273649202</v>
      </c>
      <c r="DB195" s="1" t="n">
        <v>2279.32124017387</v>
      </c>
      <c r="DC195" s="1" t="n">
        <f aca="false">LOG10(DB195)</f>
        <v>3.35780553755562</v>
      </c>
      <c r="DD195" s="1" t="n">
        <v>538.986821304339</v>
      </c>
      <c r="DE195" s="1" t="n">
        <f aca="false">LOG10(DD195)</f>
        <v>2.73157814643947</v>
      </c>
      <c r="DF195" s="1" t="n">
        <v>21.2059264782605</v>
      </c>
      <c r="DG195" s="1" t="n">
        <f aca="false">LOG10(DF195+0.1)</f>
        <v>1.32850042403977</v>
      </c>
      <c r="DH195" s="15" t="n">
        <f aca="false">AR195*CP195*0.0001*0.01</f>
        <v>0.00909824616537524</v>
      </c>
      <c r="DI195" s="15" t="n">
        <f aca="false">LOG10(DH195)</f>
        <v>-2.04104231692156</v>
      </c>
      <c r="DJ195" s="15" t="n">
        <f aca="false">AR195*DB195*0.0001*0.01</f>
        <v>0.00201491997631371</v>
      </c>
      <c r="DK195" s="15" t="n">
        <f aca="false">LOG10(DJ195)</f>
        <v>-2.69574219743131</v>
      </c>
      <c r="DL195" s="15" t="n">
        <f aca="false">AR195*CK195*0.0001*0.01</f>
        <v>0.0020016486154724</v>
      </c>
      <c r="DM195" s="15" t="n">
        <f aca="false">LOG10(DL195)</f>
        <v>-2.69861215950168</v>
      </c>
      <c r="DN195" s="15" t="n">
        <f aca="false">AR195*CT195*0.0001*0.01</f>
        <v>0.000852342069489116</v>
      </c>
      <c r="DO195" s="15" t="n">
        <f aca="false">LOG10(DN195)</f>
        <v>-3.06938607533063</v>
      </c>
      <c r="DP195" s="15" t="n">
        <f aca="false">AR195*CM195*0.0001*0.01</f>
        <v>1.53692693530432E-005</v>
      </c>
      <c r="DQ195" s="15" t="n">
        <f aca="false">LOG10(DP195+0.000001)</f>
        <v>-4.7859707050122</v>
      </c>
      <c r="DR195" s="15" t="n">
        <f aca="false">AR195*CV195*0.0001*0.01</f>
        <v>3.43273629524342E-005</v>
      </c>
      <c r="DS195" s="15" t="n">
        <f aca="false">LOG10(DR195+0.000001)</f>
        <v>-4.45188877971629</v>
      </c>
      <c r="DT195" s="15" t="n">
        <f aca="false">AR195*DF195*0.0001*0.01</f>
        <v>1.87460390067823E-005</v>
      </c>
      <c r="DU195" s="15" t="n">
        <f aca="false">LOG10(DT195+0.000001)</f>
        <v>-4.70452000940577</v>
      </c>
    </row>
    <row r="196" customFormat="false" ht="18.75" hidden="false" customHeight="true" outlineLevel="0" collapsed="false">
      <c r="A196" s="1" t="s">
        <v>125</v>
      </c>
      <c r="B196" s="13" t="n">
        <v>765</v>
      </c>
      <c r="C196" s="13" t="s">
        <v>155</v>
      </c>
      <c r="D196" s="13" t="s">
        <v>162</v>
      </c>
      <c r="E196" s="13" t="s">
        <v>156</v>
      </c>
      <c r="F196" s="13" t="s">
        <v>132</v>
      </c>
      <c r="G196" s="13" t="n">
        <v>700</v>
      </c>
      <c r="H196" s="14" t="n">
        <v>14</v>
      </c>
      <c r="I196" s="13" t="n">
        <v>3</v>
      </c>
      <c r="J196" s="13" t="s">
        <v>129</v>
      </c>
      <c r="K196" s="1" t="n">
        <v>2.4584</v>
      </c>
      <c r="L196" s="15" t="n">
        <f aca="false">K196*10</f>
        <v>24.584</v>
      </c>
      <c r="M196" s="16" t="n">
        <f aca="false">LOG10(L196)</f>
        <v>1.39065254724832</v>
      </c>
      <c r="N196" s="1" t="n">
        <f aca="false">ASIN(SQRT(K196/100))</f>
        <v>0.157442502455586</v>
      </c>
      <c r="O196" s="1" t="n">
        <v>44.065</v>
      </c>
      <c r="P196" s="15" t="n">
        <f aca="false">ASIN(SQRT(O196/100))</f>
        <v>0.7259079017384</v>
      </c>
      <c r="Q196" s="1" t="n">
        <f aca="false">O196/K196</f>
        <v>17.9242596810934</v>
      </c>
      <c r="R196" s="17" t="n">
        <v>16.4849343558753</v>
      </c>
      <c r="S196" s="17" t="n">
        <f aca="false">LOG10(R196+0.01)</f>
        <v>1.21735059154321</v>
      </c>
      <c r="T196" s="17" t="n">
        <v>50.2699115598761</v>
      </c>
      <c r="U196" s="17" t="n">
        <f aca="false">LOG10(T196)</f>
        <v>1.70130812117215</v>
      </c>
      <c r="V196" s="17" t="n">
        <v>19243.8436974045</v>
      </c>
      <c r="W196" s="16" t="n">
        <f aca="false">LOG10(V196)</f>
        <v>4.28429182081261</v>
      </c>
      <c r="X196" s="17" t="n">
        <v>5.28310052775011</v>
      </c>
      <c r="Y196" s="17" t="n">
        <f aca="false">LOG10(X196+0.01)</f>
        <v>0.723710142287614</v>
      </c>
      <c r="Z196" s="17" t="n">
        <v>34.9606997004382</v>
      </c>
      <c r="AA196" s="16" t="n">
        <f aca="false">LOG10(Z196)</f>
        <v>1.54358011598177</v>
      </c>
      <c r="AB196" s="17" t="n">
        <v>26060.7661397162</v>
      </c>
      <c r="AC196" s="16" t="n">
        <f aca="false">LOG10(AB196)</f>
        <v>4.41598717904196</v>
      </c>
      <c r="AD196" s="17" t="n">
        <v>4464.15260113191</v>
      </c>
      <c r="AE196" s="16" t="n">
        <f aca="false">LOG10(AD196)</f>
        <v>3.64973903196374</v>
      </c>
      <c r="AF196" s="17" t="n">
        <v>159.621871347003</v>
      </c>
      <c r="AG196" s="16" t="n">
        <f aca="false">LOG10(AF196)</f>
        <v>2.20309239800805</v>
      </c>
      <c r="AH196" s="17" t="n">
        <v>0.328856314500007</v>
      </c>
      <c r="AI196" s="16" t="n">
        <f aca="false">LOG10(AH196+0.01)</f>
        <v>-0.469984416982913</v>
      </c>
      <c r="AJ196" s="17" t="n">
        <v>367.028631930383</v>
      </c>
      <c r="AK196" s="16" t="n">
        <f aca="false">LOG10(AJ196)</f>
        <v>2.56469994491787</v>
      </c>
      <c r="AL196" s="17" t="n">
        <v>2045.85978509892</v>
      </c>
      <c r="AM196" s="16" t="n">
        <f aca="false">LOG10(AL196)</f>
        <v>3.31087586562027</v>
      </c>
      <c r="AN196" s="17" t="n">
        <v>2541.53293875512</v>
      </c>
      <c r="AO196" s="16" t="n">
        <f aca="false">LOG10(AN196)</f>
        <v>3.40509574261511</v>
      </c>
      <c r="AP196" s="17" t="n">
        <v>77.9414769618766</v>
      </c>
      <c r="AQ196" s="16" t="n">
        <f aca="false">LOG10(AP196)</f>
        <v>1.89176863125287</v>
      </c>
      <c r="AR196" s="1" t="n">
        <v>1.63</v>
      </c>
      <c r="AS196" s="1" t="n">
        <v>1.63</v>
      </c>
      <c r="AT196" s="18" t="n">
        <v>0.154</v>
      </c>
      <c r="AU196" s="18" t="n">
        <f aca="false">LOG10(AT196+0.0001)</f>
        <v>-0.812197361281581</v>
      </c>
      <c r="AV196" s="18" t="n">
        <f aca="false">AR196+AT196</f>
        <v>1.784</v>
      </c>
      <c r="AW196" s="18" t="n">
        <f aca="false">LOG10(AV196+0.0001)</f>
        <v>0.25141919321894</v>
      </c>
      <c r="AX196" s="18" t="n">
        <f aca="false">AR196/AT196</f>
        <v>10.5844155844156</v>
      </c>
      <c r="AY196" s="1" t="n">
        <f aca="false">ASIN(SQRT(AX196/100))</f>
        <v>0.331368081875883</v>
      </c>
      <c r="AZ196" s="1" t="n">
        <v>0.718</v>
      </c>
      <c r="BA196" s="18" t="n">
        <f aca="false">LOG10(AZ196+0.0001)</f>
        <v>-0.14381507327283</v>
      </c>
      <c r="BB196" s="19" t="n">
        <f aca="false">AZ196/(AV196)</f>
        <v>0.402466367713005</v>
      </c>
      <c r="BC196" s="1" t="n">
        <f aca="false">ASIN(SQRT(BB196/100))</f>
        <v>0.0634828685760793</v>
      </c>
      <c r="BD196" s="1" t="n">
        <f aca="false">K196*AZ196/100</f>
        <v>0.017651312</v>
      </c>
      <c r="BE196" s="20" t="n">
        <f aca="false">LOG10(BD196)</f>
        <v>-1.75322300850938</v>
      </c>
      <c r="BF196" s="3" t="n">
        <f aca="false">R196*AZ196</f>
        <v>11.8361828675185</v>
      </c>
      <c r="BG196" s="20" t="n">
        <f aca="false">LOG10(BF196+0.01)</f>
        <v>1.07357843248703</v>
      </c>
      <c r="BH196" s="3" t="n">
        <f aca="false">T196*AZ196</f>
        <v>36.093796499991</v>
      </c>
      <c r="BI196" s="20" t="n">
        <f aca="false">LOG10(BH196)</f>
        <v>1.55743256541445</v>
      </c>
      <c r="BJ196" s="2" t="n">
        <f aca="false">V196*AZ196/1000</f>
        <v>13.8170797747364</v>
      </c>
      <c r="BK196" s="20" t="n">
        <f aca="false">LOG10(BJ196)</f>
        <v>1.14041626505491</v>
      </c>
      <c r="BL196" s="3" t="n">
        <f aca="false">X196*AZ196</f>
        <v>3.79326617892458</v>
      </c>
      <c r="BM196" s="20" t="n">
        <f aca="false">LOG10(BL196+0.01)</f>
        <v>0.580156721412845</v>
      </c>
      <c r="BN196" s="3" t="n">
        <f aca="false">Z196*AZ196</f>
        <v>25.1017823849147</v>
      </c>
      <c r="BO196" s="20" t="n">
        <f aca="false">LOG10(BN196)</f>
        <v>1.39970456022407</v>
      </c>
      <c r="BP196" s="2" t="n">
        <f aca="false">AB196*AZ196/1000</f>
        <v>18.7116300883162</v>
      </c>
      <c r="BQ196" s="20" t="n">
        <f aca="false">LOG10(BP196)</f>
        <v>1.27211162328426</v>
      </c>
      <c r="BR196" s="2" t="n">
        <f aca="false">AD196*AZ196/1000</f>
        <v>3.20526156761271</v>
      </c>
      <c r="BS196" s="20" t="n">
        <f aca="false">LOG10(BR196)</f>
        <v>0.505863476206044</v>
      </c>
      <c r="BT196" s="2" t="n">
        <f aca="false">AF196*AZ196/1000</f>
        <v>0.114608503627148</v>
      </c>
      <c r="BU196" s="20" t="n">
        <f aca="false">LOG10(BT196)</f>
        <v>-0.940783157749647</v>
      </c>
      <c r="BV196" s="3" t="n">
        <f aca="false">AH196*AZ196</f>
        <v>0.236118833811005</v>
      </c>
      <c r="BW196" s="20" t="n">
        <f aca="false">LOG10(BV196+0.01)</f>
        <v>-0.608855151403956</v>
      </c>
      <c r="BX196" s="3" t="n">
        <f aca="false">AJ196*AZ196/1000</f>
        <v>0.263526557726015</v>
      </c>
      <c r="BY196" s="20" t="n">
        <f aca="false">LOG10(BX196)</f>
        <v>-0.579175610839825</v>
      </c>
      <c r="BZ196" s="2" t="n">
        <f aca="false">AL196*AZ196/1000</f>
        <v>1.46892732570102</v>
      </c>
      <c r="CA196" s="20" t="n">
        <f aca="false">LOG10(BZ196)</f>
        <v>0.167000309862574</v>
      </c>
      <c r="CB196" s="3" t="n">
        <f aca="false">AN196*AZ196/1000</f>
        <v>1.82482065002617</v>
      </c>
      <c r="CC196" s="20" t="n">
        <f aca="false">LOG10(CB196)</f>
        <v>0.26122018685741</v>
      </c>
      <c r="CD196" s="3" t="n">
        <f aca="false">AP196*AZ196</f>
        <v>55.9619804586274</v>
      </c>
      <c r="CE196" s="20" t="n">
        <f aca="false">LOG10(CD196)</f>
        <v>1.74789307549517</v>
      </c>
      <c r="CF196" s="4" t="n">
        <v>2</v>
      </c>
      <c r="CG196" s="1" t="n">
        <v>36.6053786521733</v>
      </c>
      <c r="CH196" s="1" t="n">
        <f aca="false">LOG10(CG196+0.1)</f>
        <v>1.56472970860639</v>
      </c>
      <c r="CI196" s="1" t="n">
        <v>9.28949878260853</v>
      </c>
      <c r="CJ196" s="1" t="n">
        <f aca="false">LOG10(CI196)</f>
        <v>0.96799228215084</v>
      </c>
      <c r="CK196" s="1" t="n">
        <v>2792.1220841956</v>
      </c>
      <c r="CL196" s="1" t="n">
        <f aca="false">LOG10(CK196)</f>
        <v>3.44593440368369</v>
      </c>
      <c r="CM196" s="1" t="n">
        <v>35.5122026521733</v>
      </c>
      <c r="CN196" s="1" t="n">
        <f aca="false">LOG10(CM196+0.1)</f>
        <v>1.55159883607528</v>
      </c>
      <c r="CO196" s="1" t="n">
        <f aca="false">LOG10(CM196+0.5)</f>
        <v>1.5564496853932</v>
      </c>
      <c r="CP196" s="1" t="n">
        <v>11929.5121929781</v>
      </c>
      <c r="CQ196" s="1" t="n">
        <f aca="false">LOG10(CP196)</f>
        <v>4.07662268539463</v>
      </c>
      <c r="CR196" s="1" t="n">
        <f aca="false">CP196/1000</f>
        <v>11.9295121929781</v>
      </c>
      <c r="CS196" s="1" t="n">
        <f aca="false">LOG10(CR196)</f>
        <v>1.07662268539463</v>
      </c>
      <c r="CT196" s="1" t="n">
        <v>808.418098369551</v>
      </c>
      <c r="CU196" s="1" t="n">
        <f aca="false">LOG10(CT196)</f>
        <v>2.90763602767113</v>
      </c>
      <c r="CV196" s="1" t="n">
        <v>38.4760476739124</v>
      </c>
      <c r="CW196" s="1" t="n">
        <f aca="false">LOG10(CV196+0.1)</f>
        <v>1.58631772975321</v>
      </c>
      <c r="CX196" s="1" t="n">
        <v>0.539226043478252</v>
      </c>
      <c r="CY196" s="1" t="n">
        <f aca="false">LOG10(CX196+0.1)</f>
        <v>-0.194345539218967</v>
      </c>
      <c r="CZ196" s="1" t="n">
        <v>943.159230760853</v>
      </c>
      <c r="DA196" s="1" t="n">
        <f aca="false">LOG10(CZ196)</f>
        <v>2.97458501956979</v>
      </c>
      <c r="DB196" s="1" t="n">
        <v>2135.30059799996</v>
      </c>
      <c r="DC196" s="1" t="n">
        <f aca="false">LOG10(DB196)</f>
        <v>3.32945902168575</v>
      </c>
      <c r="DD196" s="1" t="n">
        <v>504.245846956513</v>
      </c>
      <c r="DE196" s="1" t="n">
        <f aca="false">LOG10(DD196)</f>
        <v>2.70264232998585</v>
      </c>
      <c r="DF196" s="1" t="n">
        <v>23.2984625217387</v>
      </c>
      <c r="DG196" s="1" t="n">
        <f aca="false">LOG10(DF196+0.1)</f>
        <v>1.36918732150152</v>
      </c>
      <c r="DH196" s="15" t="n">
        <f aca="false">AR196*CP196*0.0001*0.01</f>
        <v>0.0194451048745542</v>
      </c>
      <c r="DI196" s="15" t="n">
        <f aca="false">LOG10(DH196)</f>
        <v>-1.71118971020141</v>
      </c>
      <c r="DJ196" s="15" t="n">
        <f aca="false">AR196*DB196*0.0001*0.01</f>
        <v>0.00348053997473994</v>
      </c>
      <c r="DK196" s="15" t="n">
        <f aca="false">LOG10(DJ196)</f>
        <v>-2.4583533739103</v>
      </c>
      <c r="DL196" s="15" t="n">
        <f aca="false">AR196*CK196*0.0001*0.01</f>
        <v>0.00455115899723883</v>
      </c>
      <c r="DM196" s="15" t="n">
        <f aca="false">LOG10(DL196)</f>
        <v>-2.34187799191236</v>
      </c>
      <c r="DN196" s="15" t="n">
        <f aca="false">AR196*CT196*0.0001*0.01</f>
        <v>0.00131772150034237</v>
      </c>
      <c r="DO196" s="15" t="n">
        <f aca="false">LOG10(DN196)</f>
        <v>-2.88017636792491</v>
      </c>
      <c r="DP196" s="15" t="n">
        <f aca="false">AR196*CM196*0.0001*0.01</f>
        <v>5.78848903230425E-005</v>
      </c>
      <c r="DQ196" s="15" t="n">
        <f aca="false">LOG10(DP196+0.000001)</f>
        <v>-4.22999612951094</v>
      </c>
      <c r="DR196" s="15" t="n">
        <f aca="false">AR196*CV196*0.0001*0.01</f>
        <v>6.27159577084772E-005</v>
      </c>
      <c r="DS196" s="15" t="n">
        <f aca="false">LOG10(DR196+0.000001)</f>
        <v>-4.19575178466923</v>
      </c>
      <c r="DT196" s="15" t="n">
        <f aca="false">AR196*DF196*0.0001*0.01</f>
        <v>3.79764939104341E-005</v>
      </c>
      <c r="DU196" s="15" t="n">
        <f aca="false">LOG10(DT196+0.000001)</f>
        <v>-4.40919722996531</v>
      </c>
    </row>
    <row r="197" customFormat="false" ht="18.75" hidden="false" customHeight="true" outlineLevel="0" collapsed="false">
      <c r="A197" s="1" t="s">
        <v>125</v>
      </c>
      <c r="B197" s="13" t="n">
        <v>766</v>
      </c>
      <c r="C197" s="13" t="s">
        <v>155</v>
      </c>
      <c r="D197" s="13" t="s">
        <v>162</v>
      </c>
      <c r="E197" s="13" t="s">
        <v>156</v>
      </c>
      <c r="F197" s="13" t="s">
        <v>132</v>
      </c>
      <c r="G197" s="13" t="n">
        <v>700</v>
      </c>
      <c r="H197" s="14" t="n">
        <v>14</v>
      </c>
      <c r="I197" s="13" t="n">
        <v>4</v>
      </c>
      <c r="J197" s="13" t="s">
        <v>129</v>
      </c>
      <c r="K197" s="1" t="n">
        <v>1.83355</v>
      </c>
      <c r="L197" s="15" t="n">
        <f aca="false">K197*10</f>
        <v>18.3355</v>
      </c>
      <c r="M197" s="16" t="n">
        <f aca="false">LOG10(L197)</f>
        <v>1.26329275745344</v>
      </c>
      <c r="N197" s="1" t="n">
        <f aca="false">ASIN(SQRT(K197/100))</f>
        <v>0.135825890277252</v>
      </c>
      <c r="O197" s="1" t="n">
        <v>43.695</v>
      </c>
      <c r="P197" s="15" t="n">
        <f aca="false">ASIN(SQRT(O197/100))</f>
        <v>0.722179861084295</v>
      </c>
      <c r="Q197" s="1" t="n">
        <f aca="false">O197/K197</f>
        <v>23.8308199940007</v>
      </c>
      <c r="R197" s="17" t="n">
        <v>14.625557869565</v>
      </c>
      <c r="S197" s="17" t="n">
        <f aca="false">LOG10(R197+0.01)</f>
        <v>1.1654092812663</v>
      </c>
      <c r="T197" s="17" t="n">
        <v>46.910808130434</v>
      </c>
      <c r="U197" s="17" t="n">
        <f aca="false">LOG10(T197)</f>
        <v>1.67127291458359</v>
      </c>
      <c r="V197" s="17" t="n">
        <v>18700.3739522171</v>
      </c>
      <c r="W197" s="16" t="n">
        <f aca="false">LOG10(V197)</f>
        <v>4.27185029122958</v>
      </c>
      <c r="X197" s="17" t="n">
        <v>3.22023343478255</v>
      </c>
      <c r="Y197" s="17" t="n">
        <f aca="false">LOG10(X197+0.01)</f>
        <v>0.509233908019876</v>
      </c>
      <c r="Z197" s="17" t="n">
        <v>34.7375652391298</v>
      </c>
      <c r="AA197" s="16" t="n">
        <f aca="false">LOG10(Z197)</f>
        <v>1.54079937541601</v>
      </c>
      <c r="AB197" s="17" t="n">
        <v>23612.3514749996</v>
      </c>
      <c r="AC197" s="16" t="n">
        <f aca="false">LOG10(AB197)</f>
        <v>4.37313923916532</v>
      </c>
      <c r="AD197" s="17" t="n">
        <v>5732.7459581086</v>
      </c>
      <c r="AE197" s="16" t="n">
        <f aca="false">LOG10(AD197)</f>
        <v>3.75836269680064</v>
      </c>
      <c r="AF197" s="17" t="n">
        <v>205.312480521736</v>
      </c>
      <c r="AG197" s="16" t="n">
        <f aca="false">LOG10(AF197)</f>
        <v>2.31241535003779</v>
      </c>
      <c r="AH197" s="17" t="n">
        <v>0.378827521739124</v>
      </c>
      <c r="AI197" s="16" t="n">
        <f aca="false">LOG10(AH197+0.01)</f>
        <v>-0.4102430027056</v>
      </c>
      <c r="AJ197" s="17" t="n">
        <v>268.610391521734</v>
      </c>
      <c r="AK197" s="16" t="n">
        <f aca="false">LOG10(AJ197)</f>
        <v>2.42912280987124</v>
      </c>
      <c r="AL197" s="17" t="n">
        <v>2039.67799117388</v>
      </c>
      <c r="AM197" s="16" t="n">
        <f aca="false">LOG10(AL197)</f>
        <v>3.30956160973242</v>
      </c>
      <c r="AN197" s="17" t="n">
        <v>2134.53940906518</v>
      </c>
      <c r="AO197" s="16" t="n">
        <f aca="false">LOG10(AN197)</f>
        <v>3.32930417740258</v>
      </c>
      <c r="AP197" s="17" t="n">
        <v>54.4913669565208</v>
      </c>
      <c r="AQ197" s="16" t="n">
        <f aca="false">LOG10(AP197)</f>
        <v>1.73632770264127</v>
      </c>
      <c r="AR197" s="1" t="n">
        <v>1.673</v>
      </c>
      <c r="AS197" s="1" t="n">
        <v>1.673</v>
      </c>
      <c r="AT197" s="18" t="n">
        <v>0.204</v>
      </c>
      <c r="AU197" s="18" t="n">
        <f aca="false">LOG10(AT197+0.0001)</f>
        <v>-0.69015699528393</v>
      </c>
      <c r="AV197" s="18" t="n">
        <f aca="false">AR197+AT197</f>
        <v>1.877</v>
      </c>
      <c r="AW197" s="18" t="n">
        <f aca="false">LOG10(AV197+0.0001)</f>
        <v>0.273487409697184</v>
      </c>
      <c r="AX197" s="18" t="n">
        <f aca="false">AR197/AT197</f>
        <v>8.20098039215686</v>
      </c>
      <c r="AY197" s="1" t="n">
        <f aca="false">ASIN(SQRT(AX197/100))</f>
        <v>0.290439701944031</v>
      </c>
      <c r="AZ197" s="1" t="n">
        <v>0.754</v>
      </c>
      <c r="BA197" s="18" t="n">
        <f aca="false">LOG10(AZ197+0.0001)</f>
        <v>-0.12257105921178</v>
      </c>
      <c r="BB197" s="19" t="n">
        <f aca="false">AZ197/(AV197)</f>
        <v>0.401704848161961</v>
      </c>
      <c r="BC197" s="1" t="n">
        <f aca="false">ASIN(SQRT(BB197/100))</f>
        <v>0.0634227004169458</v>
      </c>
      <c r="BD197" s="1" t="n">
        <f aca="false">K197*AZ197/100</f>
        <v>0.013824967</v>
      </c>
      <c r="BE197" s="20" t="n">
        <f aca="false">LOG10(BD197)</f>
        <v>-1.85933589667679</v>
      </c>
      <c r="BF197" s="3" t="n">
        <f aca="false">R197*AZ197</f>
        <v>11.027670633652</v>
      </c>
      <c r="BG197" s="20" t="n">
        <f aca="false">LOG10(BF197+0.01)</f>
        <v>1.04287743048648</v>
      </c>
      <c r="BH197" s="3" t="n">
        <f aca="false">T197*AZ197</f>
        <v>35.3707493303472</v>
      </c>
      <c r="BI197" s="20" t="n">
        <f aca="false">LOG10(BH197)</f>
        <v>1.54864426045337</v>
      </c>
      <c r="BJ197" s="2" t="n">
        <f aca="false">V197*AZ197/1000</f>
        <v>14.1000819599717</v>
      </c>
      <c r="BK197" s="20" t="n">
        <f aca="false">LOG10(BJ197)</f>
        <v>1.14922163709935</v>
      </c>
      <c r="BL197" s="3" t="n">
        <f aca="false">X197*AZ197</f>
        <v>2.42805600982605</v>
      </c>
      <c r="BM197" s="20" t="n">
        <f aca="false">LOG10(BL197+0.01)</f>
        <v>0.387043678509177</v>
      </c>
      <c r="BN197" s="3" t="n">
        <f aca="false">Z197*AZ197</f>
        <v>26.1921241903039</v>
      </c>
      <c r="BO197" s="20" t="n">
        <f aca="false">LOG10(BN197)</f>
        <v>1.41817072128579</v>
      </c>
      <c r="BP197" s="2" t="n">
        <f aca="false">AB197*AZ197/1000</f>
        <v>17.8037130121497</v>
      </c>
      <c r="BQ197" s="20" t="n">
        <f aca="false">LOG10(BP197)</f>
        <v>1.25051058503509</v>
      </c>
      <c r="BR197" s="2" t="n">
        <f aca="false">AD197*AZ197/1000</f>
        <v>4.32249045241388</v>
      </c>
      <c r="BS197" s="20" t="n">
        <f aca="false">LOG10(BR197)</f>
        <v>0.635734042670414</v>
      </c>
      <c r="BT197" s="2" t="n">
        <f aca="false">AF197*AZ197/1000</f>
        <v>0.154805610313389</v>
      </c>
      <c r="BU197" s="20" t="n">
        <f aca="false">LOG10(BT197)</f>
        <v>-0.810213304092437</v>
      </c>
      <c r="BV197" s="3" t="n">
        <f aca="false">AH197*AZ197</f>
        <v>0.285635951391299</v>
      </c>
      <c r="BW197" s="20" t="n">
        <f aca="false">LOG10(BV197+0.01)</f>
        <v>-0.529242753831119</v>
      </c>
      <c r="BX197" s="3" t="n">
        <f aca="false">AJ197*AZ197/1000</f>
        <v>0.202532235207388</v>
      </c>
      <c r="BY197" s="20" t="n">
        <f aca="false">LOG10(BX197)</f>
        <v>-0.69350584425899</v>
      </c>
      <c r="BZ197" s="2" t="n">
        <f aca="false">AL197*AZ197/1000</f>
        <v>1.5379172053451</v>
      </c>
      <c r="CA197" s="20" t="n">
        <f aca="false">LOG10(BZ197)</f>
        <v>0.186932955602197</v>
      </c>
      <c r="CB197" s="3" t="n">
        <f aca="false">AN197*AZ197/1000</f>
        <v>1.60944271443515</v>
      </c>
      <c r="CC197" s="20" t="n">
        <f aca="false">LOG10(CB197)</f>
        <v>0.206675523272353</v>
      </c>
      <c r="CD197" s="3" t="n">
        <f aca="false">AP197*AZ197</f>
        <v>41.0864906852167</v>
      </c>
      <c r="CE197" s="20" t="n">
        <f aca="false">LOG10(CD197)</f>
        <v>1.61369904851104</v>
      </c>
      <c r="CF197" s="4" t="n">
        <v>2</v>
      </c>
      <c r="CG197" s="1" t="n">
        <v>29.5701606818183</v>
      </c>
      <c r="CH197" s="1" t="n">
        <f aca="false">LOG10(CG197+0.1)</f>
        <v>1.47231989828981</v>
      </c>
      <c r="CI197" s="1" t="n">
        <v>10.5883616818182</v>
      </c>
      <c r="CJ197" s="1" t="n">
        <f aca="false">LOG10(CI197)</f>
        <v>1.02482876770063</v>
      </c>
      <c r="CK197" s="1" t="n">
        <v>2686.78500984092</v>
      </c>
      <c r="CL197" s="1" t="n">
        <f aca="false">LOG10(CK197)</f>
        <v>3.42923291660986</v>
      </c>
      <c r="CM197" s="1" t="n">
        <v>18.1694021363637</v>
      </c>
      <c r="CN197" s="1" t="n">
        <f aca="false">LOG10(CM197+0.1)</f>
        <v>1.26172433535874</v>
      </c>
      <c r="CO197" s="1" t="n">
        <f aca="false">LOG10(CM197+0.5)</f>
        <v>1.27113041044851</v>
      </c>
      <c r="CP197" s="1" t="n">
        <v>11042.2271835682</v>
      </c>
      <c r="CQ197" s="1" t="n">
        <f aca="false">LOG10(CP197)</f>
        <v>4.04305667810163</v>
      </c>
      <c r="CR197" s="1" t="n">
        <f aca="false">CP197/1000</f>
        <v>11.0422271835682</v>
      </c>
      <c r="CS197" s="1" t="n">
        <f aca="false">LOG10(CR197)</f>
        <v>1.04305667810163</v>
      </c>
      <c r="CT197" s="1" t="n">
        <v>814.69514420455</v>
      </c>
      <c r="CU197" s="1" t="n">
        <f aca="false">LOG10(CT197)</f>
        <v>2.91099512781002</v>
      </c>
      <c r="CV197" s="1" t="n">
        <v>54.6215802954548</v>
      </c>
      <c r="CW197" s="1" t="n">
        <f aca="false">LOG10(CV197+0.1)</f>
        <v>1.73815863081158</v>
      </c>
      <c r="CX197" s="1" t="n">
        <v>0</v>
      </c>
      <c r="CY197" s="1" t="n">
        <f aca="false">LOG10(CX197+0.1)</f>
        <v>-1</v>
      </c>
      <c r="CZ197" s="1" t="n">
        <v>835.24502670455</v>
      </c>
      <c r="DA197" s="1" t="n">
        <f aca="false">LOG10(CZ197)</f>
        <v>2.92181389840032</v>
      </c>
      <c r="DB197" s="1" t="n">
        <v>2238.55684836365</v>
      </c>
      <c r="DC197" s="1" t="n">
        <f aca="false">LOG10(DB197)</f>
        <v>3.3499681278091</v>
      </c>
      <c r="DD197" s="1" t="n">
        <v>496.624208636366</v>
      </c>
      <c r="DE197" s="1" t="n">
        <f aca="false">LOG10(DD197)</f>
        <v>2.69602788602187</v>
      </c>
      <c r="DF197" s="1" t="n">
        <v>22.1986941363638</v>
      </c>
      <c r="DG197" s="1" t="n">
        <f aca="false">LOG10(DF197+0.1)</f>
        <v>1.34827943049313</v>
      </c>
      <c r="DH197" s="15" t="n">
        <f aca="false">AR197*CP197*0.0001*0.01</f>
        <v>0.0184736460781097</v>
      </c>
      <c r="DI197" s="15" t="n">
        <f aca="false">LOG10(DH197)</f>
        <v>-1.73344738093598</v>
      </c>
      <c r="DJ197" s="15" t="n">
        <f aca="false">AR197*DB197*0.0001*0.01</f>
        <v>0.00374510560731238</v>
      </c>
      <c r="DK197" s="15" t="n">
        <f aca="false">LOG10(DJ197)</f>
        <v>-2.42653593122851</v>
      </c>
      <c r="DL197" s="15" t="n">
        <f aca="false">AR197*CK197*0.0001*0.01</f>
        <v>0.00449499132146387</v>
      </c>
      <c r="DM197" s="15" t="n">
        <f aca="false">LOG10(DL197)</f>
        <v>-2.34727114242775</v>
      </c>
      <c r="DN197" s="15" t="n">
        <f aca="false">AR197*CT197*0.0001*0.01</f>
        <v>0.00136298497625421</v>
      </c>
      <c r="DO197" s="15" t="n">
        <f aca="false">LOG10(DN197)</f>
        <v>-2.86550893122758</v>
      </c>
      <c r="DP197" s="15" t="n">
        <f aca="false">AR197*CM197*0.0001*0.01</f>
        <v>3.03974097741365E-005</v>
      </c>
      <c r="DQ197" s="15" t="n">
        <f aca="false">LOG10(DP197+0.000001)</f>
        <v>-4.50310617890768</v>
      </c>
      <c r="DR197" s="15" t="n">
        <f aca="false">AR197*CV197*0.0001*0.01</f>
        <v>9.13819038342959E-005</v>
      </c>
      <c r="DS197" s="15" t="n">
        <f aca="false">LOG10(DR197+0.000001)</f>
        <v>-4.03441309192483</v>
      </c>
      <c r="DT197" s="15" t="n">
        <f aca="false">AR197*DF197*0.0001*0.01</f>
        <v>3.71384152901366E-005</v>
      </c>
      <c r="DU197" s="15" t="n">
        <f aca="false">LOG10(DT197+0.000001)</f>
        <v>-4.41863735651936</v>
      </c>
    </row>
    <row r="198" customFormat="false" ht="18.75" hidden="false" customHeight="true" outlineLevel="0" collapsed="false">
      <c r="A198" s="1" t="s">
        <v>125</v>
      </c>
      <c r="B198" s="13" t="n">
        <v>767</v>
      </c>
      <c r="C198" s="13" t="s">
        <v>155</v>
      </c>
      <c r="D198" s="13" t="s">
        <v>162</v>
      </c>
      <c r="E198" s="13" t="s">
        <v>156</v>
      </c>
      <c r="F198" s="13" t="s">
        <v>132</v>
      </c>
      <c r="G198" s="13" t="n">
        <v>700</v>
      </c>
      <c r="H198" s="14" t="n">
        <v>14</v>
      </c>
      <c r="I198" s="13" t="n">
        <v>5</v>
      </c>
      <c r="J198" s="13" t="s">
        <v>129</v>
      </c>
      <c r="K198" s="1" t="n">
        <v>1.43955</v>
      </c>
      <c r="L198" s="15" t="n">
        <f aca="false">K198*10</f>
        <v>14.3955</v>
      </c>
      <c r="M198" s="16" t="n">
        <f aca="false">LOG10(L198)</f>
        <v>1.15822675385945</v>
      </c>
      <c r="N198" s="1" t="n">
        <f aca="false">ASIN(SQRT(K198/100))</f>
        <v>0.120270994464892</v>
      </c>
      <c r="O198" s="1" t="n">
        <v>43.3</v>
      </c>
      <c r="P198" s="15" t="n">
        <f aca="false">ASIN(SQRT(O198/100))</f>
        <v>0.718196017049891</v>
      </c>
      <c r="Q198" s="1" t="n">
        <f aca="false">O198/K198</f>
        <v>30.0788440832204</v>
      </c>
      <c r="R198" s="17" t="n">
        <v>18.2222538695649</v>
      </c>
      <c r="S198" s="17" t="n">
        <f aca="false">LOG10(R198+0.01)</f>
        <v>1.26084035941802</v>
      </c>
      <c r="T198" s="17" t="n">
        <v>41.4277549999993</v>
      </c>
      <c r="U198" s="17" t="n">
        <f aca="false">LOG10(T198)</f>
        <v>1.61729139920393</v>
      </c>
      <c r="V198" s="17" t="n">
        <v>15791.5064459345</v>
      </c>
      <c r="W198" s="16" t="n">
        <f aca="false">LOG10(V198)</f>
        <v>4.19842356192404</v>
      </c>
      <c r="X198" s="17" t="n">
        <v>3.1300638260869</v>
      </c>
      <c r="Y198" s="17" t="n">
        <f aca="false">LOG10(X198+0.01)</f>
        <v>0.496938475791567</v>
      </c>
      <c r="Z198" s="17" t="n">
        <v>26.8426282826082</v>
      </c>
      <c r="AA198" s="16" t="n">
        <f aca="false">LOG10(Z198)</f>
        <v>1.4288250373073</v>
      </c>
      <c r="AB198" s="17" t="n">
        <v>22524.590341304</v>
      </c>
      <c r="AC198" s="16" t="n">
        <f aca="false">LOG10(AB198)</f>
        <v>4.35265690113261</v>
      </c>
      <c r="AD198" s="17" t="n">
        <v>3545.31380834776</v>
      </c>
      <c r="AE198" s="16" t="n">
        <f aca="false">LOG10(AD198)</f>
        <v>3.5496546821713</v>
      </c>
      <c r="AF198" s="17" t="n">
        <v>126.653042391302</v>
      </c>
      <c r="AG198" s="16" t="n">
        <f aca="false">LOG10(AF198)</f>
        <v>2.10261562664046</v>
      </c>
      <c r="AH198" s="17" t="n">
        <v>0.4998014347826</v>
      </c>
      <c r="AI198" s="16" t="n">
        <f aca="false">LOG10(AH198+0.01)</f>
        <v>-0.292598946588821</v>
      </c>
      <c r="AJ198" s="17" t="n">
        <v>299.426968782604</v>
      </c>
      <c r="AK198" s="16" t="n">
        <f aca="false">LOG10(AJ198)</f>
        <v>2.47629091379593</v>
      </c>
      <c r="AL198" s="17" t="n">
        <v>2031.33343747823</v>
      </c>
      <c r="AM198" s="16" t="n">
        <f aca="false">LOG10(AL198)</f>
        <v>3.30778121743293</v>
      </c>
      <c r="AN198" s="17" t="n">
        <v>1635.55766917388</v>
      </c>
      <c r="AO198" s="16" t="n">
        <f aca="false">LOG10(AN198)</f>
        <v>3.21366586179787</v>
      </c>
      <c r="AP198" s="17" t="n">
        <v>45.8063364347818</v>
      </c>
      <c r="AQ198" s="16" t="n">
        <f aca="false">LOG10(AP198)</f>
        <v>1.66092555853481</v>
      </c>
      <c r="AR198" s="1" t="n">
        <v>1.556</v>
      </c>
      <c r="AS198" s="1" t="n">
        <v>1.556</v>
      </c>
      <c r="AT198" s="18" t="n">
        <v>0.264</v>
      </c>
      <c r="AU198" s="18" t="n">
        <f aca="false">LOG10(AT198+0.0001)</f>
        <v>-0.578231598793076</v>
      </c>
      <c r="AV198" s="18" t="n">
        <f aca="false">AR198+AT198</f>
        <v>1.82</v>
      </c>
      <c r="AW198" s="18" t="n">
        <f aca="false">LOG10(AV198+0.0001)</f>
        <v>0.260095249663711</v>
      </c>
      <c r="AX198" s="18" t="n">
        <f aca="false">AR198/AT198</f>
        <v>5.89393939393939</v>
      </c>
      <c r="AY198" s="1" t="n">
        <f aca="false">ASIN(SQRT(AX198/100))</f>
        <v>0.245224761699564</v>
      </c>
      <c r="AZ198" s="1" t="n">
        <v>1.017</v>
      </c>
      <c r="BA198" s="18" t="n">
        <f aca="false">LOG10(AZ198+0.0001)</f>
        <v>0.00736365431227832</v>
      </c>
      <c r="BB198" s="19" t="n">
        <f aca="false">AZ198/(AV198)</f>
        <v>0.558791208791209</v>
      </c>
      <c r="BC198" s="1" t="n">
        <f aca="false">ASIN(SQRT(BB198/100))</f>
        <v>0.0748221322370708</v>
      </c>
      <c r="BD198" s="1" t="n">
        <f aca="false">K198*AZ198/100</f>
        <v>0.0146402235</v>
      </c>
      <c r="BE198" s="20" t="n">
        <f aca="false">LOG10(BD198)</f>
        <v>-1.8344522932178</v>
      </c>
      <c r="BF198" s="3" t="n">
        <f aca="false">R198*AZ198</f>
        <v>18.5320321853475</v>
      </c>
      <c r="BG198" s="20" t="n">
        <f aca="false">LOG10(BF198+0.01)</f>
        <v>1.26815733059147</v>
      </c>
      <c r="BH198" s="3" t="n">
        <f aca="false">T198*AZ198</f>
        <v>42.1320268349993</v>
      </c>
      <c r="BI198" s="20" t="n">
        <f aca="false">LOG10(BH198)</f>
        <v>1.62461235212668</v>
      </c>
      <c r="BJ198" s="2" t="n">
        <f aca="false">V198*AZ198/1000</f>
        <v>16.0599620555154</v>
      </c>
      <c r="BK198" s="20" t="n">
        <f aca="false">LOG10(BJ198)</f>
        <v>1.20574451484679</v>
      </c>
      <c r="BL198" s="3" t="n">
        <f aca="false">X198*AZ198</f>
        <v>3.18327491113038</v>
      </c>
      <c r="BM198" s="20" t="n">
        <f aca="false">LOG10(BL198+0.01)</f>
        <v>0.504236308845585</v>
      </c>
      <c r="BN198" s="3" t="n">
        <f aca="false">Z198*AZ198</f>
        <v>27.2989529634126</v>
      </c>
      <c r="BO198" s="20" t="n">
        <f aca="false">LOG10(BN198)</f>
        <v>1.43614599023004</v>
      </c>
      <c r="BP198" s="2" t="n">
        <f aca="false">AB198*AZ198/1000</f>
        <v>22.9075083771061</v>
      </c>
      <c r="BQ198" s="20" t="n">
        <f aca="false">LOG10(BP198)</f>
        <v>1.35997785405535</v>
      </c>
      <c r="BR198" s="2" t="n">
        <f aca="false">AD198*AZ198/1000</f>
        <v>3.60558414308968</v>
      </c>
      <c r="BS198" s="20" t="n">
        <f aca="false">LOG10(BR198)</f>
        <v>0.55697563509404</v>
      </c>
      <c r="BT198" s="2" t="n">
        <f aca="false">AF198*AZ198/1000</f>
        <v>0.128806144111954</v>
      </c>
      <c r="BU198" s="20" t="n">
        <f aca="false">LOG10(BT198)</f>
        <v>-0.890063420436796</v>
      </c>
      <c r="BV198" s="3" t="n">
        <f aca="false">AH198*AZ198</f>
        <v>0.508298059173904</v>
      </c>
      <c r="BW198" s="20" t="n">
        <f aca="false">LOG10(BV198+0.01)</f>
        <v>-0.28542041742256</v>
      </c>
      <c r="BX198" s="3" t="n">
        <f aca="false">AJ198*AZ198/1000</f>
        <v>0.304517227251908</v>
      </c>
      <c r="BY198" s="20" t="n">
        <f aca="false">LOG10(BX198)</f>
        <v>-0.516388133281322</v>
      </c>
      <c r="BZ198" s="2" t="n">
        <f aca="false">AL198*AZ198/1000</f>
        <v>2.06586610591536</v>
      </c>
      <c r="CA198" s="20" t="n">
        <f aca="false">LOG10(BZ198)</f>
        <v>0.315102170355679</v>
      </c>
      <c r="CB198" s="3" t="n">
        <f aca="false">AN198*AZ198/1000</f>
        <v>1.66336214954984</v>
      </c>
      <c r="CC198" s="20" t="n">
        <f aca="false">LOG10(CB198)</f>
        <v>0.22098681472061</v>
      </c>
      <c r="CD198" s="3" t="n">
        <f aca="false">AP198*AZ198</f>
        <v>46.5850441541731</v>
      </c>
      <c r="CE198" s="20" t="n">
        <f aca="false">LOG10(CD198)</f>
        <v>1.66824651145755</v>
      </c>
      <c r="CF198" s="4" t="n">
        <v>2</v>
      </c>
      <c r="CG198" s="1" t="n">
        <v>18.9986859327274</v>
      </c>
      <c r="CH198" s="1" t="n">
        <f aca="false">LOG10(CG198+0.1)</f>
        <v>1.28100348704889</v>
      </c>
      <c r="CI198" s="1" t="n">
        <v>11.5513059493637</v>
      </c>
      <c r="CJ198" s="1" t="n">
        <f aca="false">LOG10(CI198)</f>
        <v>1.06263108678575</v>
      </c>
      <c r="CK198" s="1" t="n">
        <v>1935.2429338179</v>
      </c>
      <c r="CL198" s="1" t="n">
        <f aca="false">LOG10(CK198)</f>
        <v>3.28673549038553</v>
      </c>
      <c r="CM198" s="1" t="n">
        <v>14.0013230252728</v>
      </c>
      <c r="CN198" s="1" t="n">
        <f aca="false">LOG10(CM198+0.1)</f>
        <v>1.14925986128092</v>
      </c>
      <c r="CO198" s="1" t="n">
        <f aca="false">LOG10(CM198+0.5)</f>
        <v>1.16140762681178</v>
      </c>
      <c r="CP198" s="1" t="n">
        <v>10493.8316248801</v>
      </c>
      <c r="CQ198" s="1" t="n">
        <f aca="false">LOG10(CP198)</f>
        <v>4.0209340915974</v>
      </c>
      <c r="CR198" s="1" t="n">
        <f aca="false">CP198/1000</f>
        <v>10.4938316248801</v>
      </c>
      <c r="CS198" s="1" t="n">
        <f aca="false">LOG10(CR198)</f>
        <v>1.0209340915974</v>
      </c>
      <c r="CT198" s="1" t="n">
        <v>835.650252919437</v>
      </c>
      <c r="CU198" s="1" t="n">
        <f aca="false">LOG10(CT198)</f>
        <v>2.92202454895951</v>
      </c>
      <c r="CV198" s="1" t="n">
        <v>23.9004224940683</v>
      </c>
      <c r="CW198" s="1" t="n">
        <f aca="false">LOG10(CV198+0.1)</f>
        <v>1.38021888692942</v>
      </c>
      <c r="CX198" s="1" t="n">
        <v>0</v>
      </c>
      <c r="CY198" s="1" t="n">
        <f aca="false">LOG10(CX198+0.1)</f>
        <v>-1</v>
      </c>
      <c r="CZ198" s="1" t="n">
        <v>729.980218502391</v>
      </c>
      <c r="DA198" s="1" t="n">
        <f aca="false">LOG10(CZ198)</f>
        <v>2.86331109147435</v>
      </c>
      <c r="DB198" s="1" t="n">
        <v>1960.76425819665</v>
      </c>
      <c r="DC198" s="1" t="n">
        <f aca="false">LOG10(DB198)</f>
        <v>3.29242538177654</v>
      </c>
      <c r="DD198" s="1" t="n">
        <v>442.189716333139</v>
      </c>
      <c r="DE198" s="1" t="n">
        <f aca="false">LOG10(DD198)</f>
        <v>2.64560863830668</v>
      </c>
      <c r="DF198" s="1" t="n">
        <v>14.0985175062274</v>
      </c>
      <c r="DG198" s="1" t="n">
        <f aca="false">LOG10(DF198+0.1)</f>
        <v>1.15224300125095</v>
      </c>
      <c r="DH198" s="15" t="n">
        <f aca="false">AR198*CP198*0.0001*0.01</f>
        <v>0.0163284020083135</v>
      </c>
      <c r="DI198" s="15" t="n">
        <f aca="false">LOG10(DH198)</f>
        <v>-1.78705631574893</v>
      </c>
      <c r="DJ198" s="15" t="n">
        <f aca="false">AR198*DB198*0.0001*0.01</f>
        <v>0.00305094918575399</v>
      </c>
      <c r="DK198" s="15" t="n">
        <f aca="false">LOG10(DJ198)</f>
        <v>-2.51556502556979</v>
      </c>
      <c r="DL198" s="15" t="n">
        <f aca="false">AR198*CK198*0.0001*0.01</f>
        <v>0.00301123800502065</v>
      </c>
      <c r="DM198" s="15" t="n">
        <f aca="false">LOG10(DL198)</f>
        <v>-2.5212549169608</v>
      </c>
      <c r="DN198" s="15" t="n">
        <f aca="false">AR198*CT198*0.0001*0.01</f>
        <v>0.00130027179354264</v>
      </c>
      <c r="DO198" s="15" t="n">
        <f aca="false">LOG10(DN198)</f>
        <v>-2.88596585838682</v>
      </c>
      <c r="DP198" s="15" t="n">
        <f aca="false">AR198*CM198*0.0001*0.01</f>
        <v>2.17860586273245E-005</v>
      </c>
      <c r="DQ198" s="15" t="n">
        <f aca="false">LOG10(DP198+0.000001)</f>
        <v>-4.64233078953818</v>
      </c>
      <c r="DR198" s="15" t="n">
        <f aca="false">AR198*CV198*0.0001*0.01</f>
        <v>3.71890574007703E-005</v>
      </c>
      <c r="DS198" s="15" t="n">
        <f aca="false">LOG10(DR198+0.000001)</f>
        <v>-4.41806106094316</v>
      </c>
      <c r="DT198" s="15" t="n">
        <f aca="false">AR198*DF198*0.0001*0.01</f>
        <v>2.19372932396898E-005</v>
      </c>
      <c r="DU198" s="15" t="n">
        <f aca="false">LOG10(DT198+0.000001)</f>
        <v>-4.63945783318385</v>
      </c>
    </row>
    <row r="199" customFormat="false" ht="18.75" hidden="false" customHeight="true" outlineLevel="0" collapsed="false">
      <c r="A199" s="1" t="s">
        <v>125</v>
      </c>
      <c r="B199" s="13" t="n">
        <v>768</v>
      </c>
      <c r="C199" s="13" t="s">
        <v>155</v>
      </c>
      <c r="D199" s="13" t="s">
        <v>162</v>
      </c>
      <c r="E199" s="13" t="s">
        <v>156</v>
      </c>
      <c r="F199" s="13" t="s">
        <v>132</v>
      </c>
      <c r="G199" s="13" t="n">
        <v>700</v>
      </c>
      <c r="H199" s="14" t="n">
        <v>14</v>
      </c>
      <c r="I199" s="13" t="n">
        <v>6</v>
      </c>
      <c r="J199" s="13" t="s">
        <v>129</v>
      </c>
      <c r="K199" s="1" t="n">
        <v>1.69195</v>
      </c>
      <c r="L199" s="15" t="n">
        <f aca="false">K199*10</f>
        <v>16.9195</v>
      </c>
      <c r="M199" s="16" t="n">
        <f aca="false">LOG10(L199)</f>
        <v>1.22838752475209</v>
      </c>
      <c r="N199" s="1" t="n">
        <f aca="false">ASIN(SQRT(K199/100))</f>
        <v>0.130444600168508</v>
      </c>
      <c r="O199" s="1" t="n">
        <v>43.81</v>
      </c>
      <c r="P199" s="15" t="n">
        <f aca="false">ASIN(SQRT(O199/100))</f>
        <v>0.723338945048973</v>
      </c>
      <c r="Q199" s="1" t="n">
        <f aca="false">O199/K199</f>
        <v>25.8932001536688</v>
      </c>
      <c r="R199" s="17" t="n">
        <v>18.2482331249993</v>
      </c>
      <c r="S199" s="17" t="n">
        <f aca="false">LOG10(R199+0.01)</f>
        <v>1.26145874794142</v>
      </c>
      <c r="T199" s="17" t="n">
        <v>36.7656622083319</v>
      </c>
      <c r="U199" s="17" t="n">
        <f aca="false">LOG10(T199)</f>
        <v>1.56544239271588</v>
      </c>
      <c r="V199" s="17" t="n">
        <v>14937.3104606869</v>
      </c>
      <c r="W199" s="16" t="n">
        <f aca="false">LOG10(V199)</f>
        <v>4.17427240757087</v>
      </c>
      <c r="X199" s="17" t="n">
        <v>3.15794804166655</v>
      </c>
      <c r="Y199" s="17" t="n">
        <f aca="false">LOG10(X199+0.01)</f>
        <v>0.500778049999983</v>
      </c>
      <c r="Z199" s="17" t="n">
        <v>28.2522397291656</v>
      </c>
      <c r="AA199" s="16" t="n">
        <f aca="false">LOG10(Z199)</f>
        <v>1.45105288272043</v>
      </c>
      <c r="AB199" s="17" t="n">
        <v>23384.9214437491</v>
      </c>
      <c r="AC199" s="16" t="n">
        <f aca="false">LOG10(AB199)</f>
        <v>4.36893591533481</v>
      </c>
      <c r="AD199" s="17" t="n">
        <v>2985.53798133322</v>
      </c>
      <c r="AE199" s="16" t="n">
        <f aca="false">LOG10(AD199)</f>
        <v>3.47502260054828</v>
      </c>
      <c r="AF199" s="17" t="n">
        <v>144.533505541661</v>
      </c>
      <c r="AG199" s="16" t="n">
        <f aca="false">LOG10(AF199)</f>
        <v>2.1599685362628</v>
      </c>
      <c r="AH199" s="17" t="n">
        <v>0.465355874999982</v>
      </c>
      <c r="AI199" s="16" t="n">
        <f aca="false">LOG10(AH199+0.01)</f>
        <v>-0.322981134205251</v>
      </c>
      <c r="AJ199" s="17" t="n">
        <v>376.908040583319</v>
      </c>
      <c r="AK199" s="16" t="n">
        <f aca="false">LOG10(AJ199)</f>
        <v>2.57623540235732</v>
      </c>
      <c r="AL199" s="17" t="n">
        <v>1968.34442633326</v>
      </c>
      <c r="AM199" s="16" t="n">
        <f aca="false">LOG10(AL199)</f>
        <v>3.29410109479045</v>
      </c>
      <c r="AN199" s="17" t="n">
        <v>1760.53300212493</v>
      </c>
      <c r="AO199" s="16" t="n">
        <f aca="false">LOG10(AN199)</f>
        <v>3.24564417056293</v>
      </c>
      <c r="AP199" s="17" t="n">
        <v>43.7562462083317</v>
      </c>
      <c r="AQ199" s="16" t="n">
        <f aca="false">LOG10(AP199)</f>
        <v>1.64104005736252</v>
      </c>
      <c r="AR199" s="1" t="n">
        <v>1.716</v>
      </c>
      <c r="AS199" s="1" t="n">
        <v>1.716</v>
      </c>
      <c r="AT199" s="18" t="n">
        <v>0.261</v>
      </c>
      <c r="AU199" s="18" t="n">
        <f aca="false">LOG10(AT199+0.0001)</f>
        <v>-0.583193128177056</v>
      </c>
      <c r="AV199" s="18" t="n">
        <f aca="false">AR199+AT199</f>
        <v>1.977</v>
      </c>
      <c r="AW199" s="18" t="n">
        <f aca="false">LOG10(AV199+0.0001)</f>
        <v>0.296028636106722</v>
      </c>
      <c r="AX199" s="18" t="n">
        <f aca="false">AR199/AT199</f>
        <v>6.57471264367816</v>
      </c>
      <c r="AY199" s="1" t="n">
        <f aca="false">ASIN(SQRT(AX199/100))</f>
        <v>0.259308285777634</v>
      </c>
      <c r="AZ199" s="1" t="n">
        <v>1.021</v>
      </c>
      <c r="BA199" s="18" t="n">
        <f aca="false">LOG10(AZ199+0.0001)</f>
        <v>0.0090682761922185</v>
      </c>
      <c r="BB199" s="19" t="n">
        <f aca="false">AZ199/(AV199)</f>
        <v>0.516439049064239</v>
      </c>
      <c r="BC199" s="1" t="n">
        <f aca="false">ASIN(SQRT(BB199/100))</f>
        <v>0.0719256933849167</v>
      </c>
      <c r="BD199" s="1" t="n">
        <f aca="false">K199*AZ199/100</f>
        <v>0.0172748095</v>
      </c>
      <c r="BE199" s="20" t="n">
        <f aca="false">LOG10(BD199)</f>
        <v>-1.762586733161</v>
      </c>
      <c r="BF199" s="3" t="n">
        <f aca="false">R199*AZ199</f>
        <v>18.6314460206243</v>
      </c>
      <c r="BG199" s="20" t="n">
        <f aca="false">LOG10(BF199+0.01)</f>
        <v>1.27047959763278</v>
      </c>
      <c r="BH199" s="3" t="n">
        <f aca="false">T199*AZ199</f>
        <v>37.5377411147069</v>
      </c>
      <c r="BI199" s="20" t="n">
        <f aca="false">LOG10(BH199)</f>
        <v>1.57446813480279</v>
      </c>
      <c r="BJ199" s="2" t="n">
        <f aca="false">V199*AZ199/1000</f>
        <v>15.2509939803614</v>
      </c>
      <c r="BK199" s="20" t="n">
        <f aca="false">LOG10(BJ199)</f>
        <v>1.18329814965778</v>
      </c>
      <c r="BL199" s="3" t="n">
        <f aca="false">X199*AZ199</f>
        <v>3.22426495054154</v>
      </c>
      <c r="BM199" s="20" t="n">
        <f aca="false">LOG10(BL199+0.01)</f>
        <v>0.509775594372152</v>
      </c>
      <c r="BN199" s="3" t="n">
        <f aca="false">Z199*AZ199</f>
        <v>28.8455367634781</v>
      </c>
      <c r="BO199" s="20" t="n">
        <f aca="false">LOG10(BN199)</f>
        <v>1.46007862480734</v>
      </c>
      <c r="BP199" s="2" t="n">
        <f aca="false">AB199*AZ199/1000</f>
        <v>23.8760047940678</v>
      </c>
      <c r="BQ199" s="20" t="n">
        <f aca="false">LOG10(BP199)</f>
        <v>1.37796165742172</v>
      </c>
      <c r="BR199" s="2" t="n">
        <f aca="false">AD199*AZ199/1000</f>
        <v>3.04823427894122</v>
      </c>
      <c r="BS199" s="20" t="n">
        <f aca="false">LOG10(BR199)</f>
        <v>0.484048342635193</v>
      </c>
      <c r="BT199" s="2" t="n">
        <f aca="false">AF199*AZ199/1000</f>
        <v>0.147568709158036</v>
      </c>
      <c r="BU199" s="20" t="n">
        <f aca="false">LOG10(BT199)</f>
        <v>-0.831005721650286</v>
      </c>
      <c r="BV199" s="3" t="n">
        <f aca="false">AH199*AZ199</f>
        <v>0.475128348374982</v>
      </c>
      <c r="BW199" s="20" t="n">
        <f aca="false">LOG10(BV199+0.01)</f>
        <v>-0.314143346723952</v>
      </c>
      <c r="BX199" s="3" t="n">
        <f aca="false">AJ199*AZ199/1000</f>
        <v>0.384823109435569</v>
      </c>
      <c r="BY199" s="20" t="n">
        <f aca="false">LOG10(BX199)</f>
        <v>-0.414738855555766</v>
      </c>
      <c r="BZ199" s="2" t="n">
        <f aca="false">AL199*AZ199/1000</f>
        <v>2.00967965928626</v>
      </c>
      <c r="CA199" s="20" t="n">
        <f aca="false">LOG10(BZ199)</f>
        <v>0.303126836877364</v>
      </c>
      <c r="CB199" s="3" t="n">
        <f aca="false">AN199*AZ199/1000</f>
        <v>1.79750419516956</v>
      </c>
      <c r="CC199" s="20" t="n">
        <f aca="false">LOG10(CB199)</f>
        <v>0.254669912649837</v>
      </c>
      <c r="CD199" s="3" t="n">
        <f aca="false">AP199*AZ199</f>
        <v>44.6751273787066</v>
      </c>
      <c r="CE199" s="20" t="n">
        <f aca="false">LOG10(CD199)</f>
        <v>1.65006579944943</v>
      </c>
      <c r="CF199" s="4" t="n">
        <v>2</v>
      </c>
      <c r="CG199" s="1" t="n">
        <v>96.825308730575</v>
      </c>
      <c r="CH199" s="1" t="n">
        <f aca="false">LOG10(CG199+0.1)</f>
        <v>1.98643719301452</v>
      </c>
      <c r="CI199" s="1" t="n">
        <v>12.4409378779613</v>
      </c>
      <c r="CJ199" s="1" t="n">
        <f aca="false">LOG10(CI199)</f>
        <v>1.0948531215019</v>
      </c>
      <c r="CK199" s="1" t="n">
        <v>2570.24408027585</v>
      </c>
      <c r="CL199" s="1" t="n">
        <f aca="false">LOG10(CK199)</f>
        <v>3.40997436756615</v>
      </c>
      <c r="CM199" s="1" t="n">
        <v>23.8154168208457</v>
      </c>
      <c r="CN199" s="1" t="n">
        <f aca="false">LOG10(CM199+0.1)</f>
        <v>1.37867795457515</v>
      </c>
      <c r="CO199" s="1" t="n">
        <f aca="false">LOG10(CM199+0.5)</f>
        <v>1.38588171875065</v>
      </c>
      <c r="CP199" s="1" t="n">
        <v>9722.88728157909</v>
      </c>
      <c r="CQ199" s="1" t="n">
        <f aca="false">LOG10(CP199)</f>
        <v>3.98779525096097</v>
      </c>
      <c r="CR199" s="1" t="n">
        <f aca="false">CP199/1000</f>
        <v>9.72288728157909</v>
      </c>
      <c r="CS199" s="1" t="n">
        <f aca="false">LOG10(CR199)</f>
        <v>0.987795250960968</v>
      </c>
      <c r="CT199" s="1" t="n">
        <v>1035.35928787411</v>
      </c>
      <c r="CU199" s="1" t="n">
        <f aca="false">LOG10(CT199)</f>
        <v>3.01509108376807</v>
      </c>
      <c r="CV199" s="1" t="n">
        <v>42.4666239246338</v>
      </c>
      <c r="CW199" s="1" t="n">
        <f aca="false">LOG10(CV199+0.1)</f>
        <v>1.62906920645984</v>
      </c>
      <c r="CX199" s="1" t="n">
        <v>0</v>
      </c>
      <c r="CY199" s="1" t="n">
        <f aca="false">LOG10(CX199+0.1)</f>
        <v>-1</v>
      </c>
      <c r="CZ199" s="1" t="n">
        <v>944.557993330077</v>
      </c>
      <c r="DA199" s="1" t="n">
        <f aca="false">LOG10(CZ199)</f>
        <v>2.97522862759405</v>
      </c>
      <c r="DB199" s="1" t="n">
        <v>2189.00432002288</v>
      </c>
      <c r="DC199" s="1" t="n">
        <f aca="false">LOG10(DB199)</f>
        <v>3.34024661865347</v>
      </c>
      <c r="DD199" s="1" t="n">
        <v>446.67168081576</v>
      </c>
      <c r="DE199" s="1" t="n">
        <f aca="false">LOG10(DD199)</f>
        <v>2.64998841888036</v>
      </c>
      <c r="DF199" s="1" t="n">
        <v>20.4242241773073</v>
      </c>
      <c r="DG199" s="1" t="n">
        <f aca="false">LOG10(DF199+0.1)</f>
        <v>1.31226674962181</v>
      </c>
      <c r="DH199" s="15" t="n">
        <f aca="false">AR199*CP199*0.0001*0.01</f>
        <v>0.0166844745751897</v>
      </c>
      <c r="DI199" s="15" t="n">
        <f aca="false">LOG10(DH199)</f>
        <v>-1.77768746552635</v>
      </c>
      <c r="DJ199" s="15" t="n">
        <f aca="false">AR199*DB199*0.0001*0.01</f>
        <v>0.00375633141315926</v>
      </c>
      <c r="DK199" s="15" t="n">
        <f aca="false">LOG10(DJ199)</f>
        <v>-2.42523609783384</v>
      </c>
      <c r="DL199" s="15" t="n">
        <f aca="false">AR199*CK199*0.0001*0.01</f>
        <v>0.00441053884175336</v>
      </c>
      <c r="DM199" s="15" t="n">
        <f aca="false">LOG10(DL199)</f>
        <v>-2.35550834892117</v>
      </c>
      <c r="DN199" s="15" t="n">
        <f aca="false">AR199*CT199*0.0001*0.01</f>
        <v>0.00177667653799198</v>
      </c>
      <c r="DO199" s="15" t="n">
        <f aca="false">LOG10(DN199)</f>
        <v>-2.75039163271924</v>
      </c>
      <c r="DP199" s="15" t="n">
        <f aca="false">AR199*CM199*0.0001*0.01</f>
        <v>4.08672552645712E-005</v>
      </c>
      <c r="DQ199" s="15" t="n">
        <f aca="false">LOG10(DP199+0.000001)</f>
        <v>-4.37812550967298</v>
      </c>
      <c r="DR199" s="15" t="n">
        <f aca="false">AR199*CV199*0.0001*0.01</f>
        <v>7.28727266546715E-005</v>
      </c>
      <c r="DS199" s="15" t="n">
        <f aca="false">LOG10(DR199+0.000001)</f>
        <v>-4.13151587080136</v>
      </c>
      <c r="DT199" s="15" t="n">
        <f aca="false">AR199*DF199*0.0001*0.01</f>
        <v>3.50479686882593E-005</v>
      </c>
      <c r="DU199" s="15" t="n">
        <f aca="false">LOG10(DT199+0.000001)</f>
        <v>-4.44311920285399</v>
      </c>
    </row>
    <row r="200" customFormat="false" ht="18.75" hidden="false" customHeight="true" outlineLevel="0" collapsed="false">
      <c r="A200" s="1" t="s">
        <v>125</v>
      </c>
      <c r="B200" s="13" t="n">
        <v>769</v>
      </c>
      <c r="C200" s="13" t="s">
        <v>155</v>
      </c>
      <c r="D200" s="13" t="s">
        <v>162</v>
      </c>
      <c r="E200" s="13" t="s">
        <v>157</v>
      </c>
      <c r="F200" s="13" t="s">
        <v>135</v>
      </c>
      <c r="G200" s="13" t="n">
        <v>700</v>
      </c>
      <c r="H200" s="14" t="n">
        <v>15</v>
      </c>
      <c r="I200" s="13" t="n">
        <v>1</v>
      </c>
      <c r="J200" s="13" t="s">
        <v>129</v>
      </c>
      <c r="K200" s="1" t="n">
        <v>3.27215</v>
      </c>
      <c r="L200" s="15" t="n">
        <f aca="false">K200*10</f>
        <v>32.7215</v>
      </c>
      <c r="M200" s="16" t="n">
        <f aca="false">LOG10(L200)</f>
        <v>1.51483320413104</v>
      </c>
      <c r="N200" s="1" t="n">
        <f aca="false">ASIN(SQRT(K200/100))</f>
        <v>0.181892169718253</v>
      </c>
      <c r="O200" s="1" t="n">
        <v>41.49</v>
      </c>
      <c r="P200" s="15" t="n">
        <f aca="false">ASIN(SQRT(O200/100))</f>
        <v>0.699881849961429</v>
      </c>
      <c r="Q200" s="1" t="n">
        <f aca="false">O200/K200</f>
        <v>12.679736564644</v>
      </c>
      <c r="R200" s="17" t="n">
        <v>20.82570876096</v>
      </c>
      <c r="S200" s="17" t="n">
        <f aca="false">LOG10(R200+0.01)</f>
        <v>1.31880827828687</v>
      </c>
      <c r="T200" s="17" t="n">
        <v>30.12385882272</v>
      </c>
      <c r="U200" s="17" t="n">
        <f aca="false">LOG10(T200)</f>
        <v>1.47891060358681</v>
      </c>
      <c r="V200" s="17" t="n">
        <v>7478.74759416852</v>
      </c>
      <c r="W200" s="16" t="n">
        <f aca="false">LOG10(V200)</f>
        <v>3.87382887614233</v>
      </c>
      <c r="X200" s="17" t="n">
        <v>4.79429557224</v>
      </c>
      <c r="Y200" s="17" t="n">
        <f aca="false">LOG10(X200+0.01)</f>
        <v>0.681629718431966</v>
      </c>
      <c r="Z200" s="17" t="n">
        <v>53.6572099194</v>
      </c>
      <c r="AA200" s="16" t="n">
        <f aca="false">LOG10(Z200)</f>
        <v>1.72962808637335</v>
      </c>
      <c r="AB200" s="17" t="n">
        <v>47737.027481988</v>
      </c>
      <c r="AC200" s="16" t="n">
        <f aca="false">LOG10(AB200)</f>
        <v>4.67885537260199</v>
      </c>
      <c r="AD200" s="17" t="n">
        <v>3197.91948490416</v>
      </c>
      <c r="AE200" s="16" t="n">
        <f aca="false">LOG10(AD200)</f>
        <v>3.50486752516943</v>
      </c>
      <c r="AF200" s="17" t="n">
        <v>471.03174055488</v>
      </c>
      <c r="AG200" s="16" t="n">
        <f aca="false">LOG10(AF200)</f>
        <v>2.67305017312334</v>
      </c>
      <c r="AH200" s="17" t="n">
        <v>0.79694001864</v>
      </c>
      <c r="AI200" s="16" t="n">
        <f aca="false">LOG10(AH200+0.01)</f>
        <v>-0.0931587459988688</v>
      </c>
      <c r="AJ200" s="17" t="n">
        <v>2147.22414221136</v>
      </c>
      <c r="AK200" s="16" t="n">
        <f aca="false">LOG10(AJ200)</f>
        <v>3.33187738148547</v>
      </c>
      <c r="AL200" s="17" t="n">
        <v>2480.58165126096</v>
      </c>
      <c r="AM200" s="16" t="n">
        <f aca="false">LOG10(AL200)</f>
        <v>3.39455352692087</v>
      </c>
      <c r="AN200" s="17" t="n">
        <v>2731.12928469768</v>
      </c>
      <c r="AO200" s="16" t="n">
        <f aca="false">LOG10(AN200)</f>
        <v>3.43634225901994</v>
      </c>
      <c r="AP200" s="17" t="n">
        <v>62.87922788088</v>
      </c>
      <c r="AQ200" s="16" t="n">
        <f aca="false">LOG10(AP200)</f>
        <v>1.79850720018892</v>
      </c>
      <c r="AR200" s="1" t="n">
        <v>0.956</v>
      </c>
      <c r="AS200" s="1" t="n">
        <v>0.956</v>
      </c>
      <c r="AT200" s="18" t="n">
        <v>0.168</v>
      </c>
      <c r="AU200" s="18" t="n">
        <f aca="false">LOG10(AT200+0.0001)</f>
        <v>-0.774432286560529</v>
      </c>
      <c r="AV200" s="18" t="n">
        <f aca="false">AR200+AT200</f>
        <v>1.124</v>
      </c>
      <c r="AW200" s="18" t="n">
        <f aca="false">LOG10(AV200+0.0001)</f>
        <v>0.0508049478134603</v>
      </c>
      <c r="AX200" s="18" t="n">
        <f aca="false">AR200/AT200</f>
        <v>5.69047619047619</v>
      </c>
      <c r="AY200" s="1" t="n">
        <f aca="false">ASIN(SQRT(AX200/100))</f>
        <v>0.240869577503107</v>
      </c>
      <c r="AZ200" s="1" t="n">
        <v>0.649</v>
      </c>
      <c r="BA200" s="18" t="n">
        <f aca="false">LOG10(AZ200+0.0001)</f>
        <v>-0.187688390868876</v>
      </c>
      <c r="BB200" s="19" t="n">
        <f aca="false">AZ200/(AV200)</f>
        <v>0.577402135231317</v>
      </c>
      <c r="BC200" s="1" t="n">
        <f aca="false">ASIN(SQRT(BB200/100))</f>
        <v>0.0760602971987568</v>
      </c>
      <c r="BD200" s="1" t="n">
        <f aca="false">K200*AZ200/100</f>
        <v>0.0212362535</v>
      </c>
      <c r="BE200" s="20" t="n">
        <f aca="false">LOG10(BD200)</f>
        <v>-1.67292209906859</v>
      </c>
      <c r="BF200" s="3" t="n">
        <f aca="false">R200*AZ200</f>
        <v>13.515884985863</v>
      </c>
      <c r="BG200" s="20" t="n">
        <f aca="false">LOG10(BF200+0.01)</f>
        <v>1.13116569018548</v>
      </c>
      <c r="BH200" s="3" t="n">
        <f aca="false">T200*AZ200</f>
        <v>19.5503843759453</v>
      </c>
      <c r="BI200" s="20" t="n">
        <f aca="false">LOG10(BH200)</f>
        <v>1.29115530038718</v>
      </c>
      <c r="BJ200" s="2" t="n">
        <f aca="false">V200*AZ200/1000</f>
        <v>4.85370718861537</v>
      </c>
      <c r="BK200" s="20" t="n">
        <f aca="false">LOG10(BJ200)</f>
        <v>0.686073572942699</v>
      </c>
      <c r="BL200" s="3" t="n">
        <f aca="false">X200*AZ200</f>
        <v>3.11149782638376</v>
      </c>
      <c r="BM200" s="20" t="n">
        <f aca="false">LOG10(BL200+0.01)</f>
        <v>0.494363036851845</v>
      </c>
      <c r="BN200" s="3" t="n">
        <f aca="false">Z200*AZ200</f>
        <v>34.8235292376906</v>
      </c>
      <c r="BO200" s="20" t="n">
        <f aca="false">LOG10(BN200)</f>
        <v>1.54187278317372</v>
      </c>
      <c r="BP200" s="2" t="n">
        <f aca="false">AB200*AZ200/1000</f>
        <v>30.9813308358102</v>
      </c>
      <c r="BQ200" s="20" t="n">
        <f aca="false">LOG10(BP200)</f>
        <v>1.49110006940236</v>
      </c>
      <c r="BR200" s="2" t="n">
        <f aca="false">AD200*AZ200/1000</f>
        <v>2.0754497457028</v>
      </c>
      <c r="BS200" s="20" t="n">
        <f aca="false">LOG10(BR200)</f>
        <v>0.317112221969803</v>
      </c>
      <c r="BT200" s="2" t="n">
        <f aca="false">AF200*AZ200/1000</f>
        <v>0.305699599620117</v>
      </c>
      <c r="BU200" s="20" t="n">
        <f aca="false">LOG10(BT200)</f>
        <v>-0.514705130076292</v>
      </c>
      <c r="BV200" s="3" t="n">
        <f aca="false">AH200*AZ200</f>
        <v>0.51721407209736</v>
      </c>
      <c r="BW200" s="20" t="n">
        <f aca="false">LOG10(BV200+0.01)</f>
        <v>-0.278013006318694</v>
      </c>
      <c r="BX200" s="3" t="n">
        <f aca="false">AJ200*AZ200/1000</f>
        <v>1.39354846829517</v>
      </c>
      <c r="BY200" s="20" t="n">
        <f aca="false">LOG10(BX200)</f>
        <v>0.144122078285835</v>
      </c>
      <c r="BZ200" s="2" t="n">
        <f aca="false">AL200*AZ200/1000</f>
        <v>1.60989749166836</v>
      </c>
      <c r="CA200" s="20" t="n">
        <f aca="false">LOG10(BZ200)</f>
        <v>0.206798223721235</v>
      </c>
      <c r="CB200" s="3" t="n">
        <f aca="false">AN200*AZ200/1000</f>
        <v>1.77250290576879</v>
      </c>
      <c r="CC200" s="20" t="n">
        <f aca="false">LOG10(CB200)</f>
        <v>0.248586955820305</v>
      </c>
      <c r="CD200" s="3" t="n">
        <f aca="false">AP200*AZ200</f>
        <v>40.8086188946911</v>
      </c>
      <c r="CE200" s="20" t="n">
        <f aca="false">LOG10(CD200)</f>
        <v>1.61075189698929</v>
      </c>
      <c r="CF200" s="4" t="n">
        <v>2</v>
      </c>
      <c r="CG200" s="1" t="n">
        <v>23.85302056</v>
      </c>
      <c r="CH200" s="1" t="n">
        <f aca="false">LOG10(CG200+0.1)</f>
        <v>1.3793602872631</v>
      </c>
      <c r="CI200" s="1" t="n">
        <v>15.66172536</v>
      </c>
      <c r="CJ200" s="1" t="n">
        <f aca="false">LOG10(CI200)</f>
        <v>1.19483960402154</v>
      </c>
      <c r="CK200" s="1" t="n">
        <v>1374.77465306</v>
      </c>
      <c r="CL200" s="1" t="n">
        <f aca="false">LOG10(CK200)</f>
        <v>3.13823151638223</v>
      </c>
      <c r="CM200" s="1" t="n">
        <v>18.63236172</v>
      </c>
      <c r="CN200" s="1" t="n">
        <f aca="false">LOG10(CM200+0.1)</f>
        <v>1.2725925353733</v>
      </c>
      <c r="CO200" s="1" t="n">
        <f aca="false">LOG10(CM200+0.5)</f>
        <v>1.28176858313004</v>
      </c>
      <c r="CP200" s="1" t="n">
        <v>21675.56989354</v>
      </c>
      <c r="CQ200" s="1" t="n">
        <f aca="false">LOG10(CP200)</f>
        <v>4.33597052475798</v>
      </c>
      <c r="CR200" s="1" t="n">
        <f aca="false">CP200/1000</f>
        <v>21.67556989354</v>
      </c>
      <c r="CS200" s="1" t="n">
        <f aca="false">LOG10(CR200)</f>
        <v>1.33597052475798</v>
      </c>
      <c r="CT200" s="1" t="n">
        <v>677.3241409</v>
      </c>
      <c r="CU200" s="1" t="n">
        <f aca="false">LOG10(CT200)</f>
        <v>2.8307965548221</v>
      </c>
      <c r="CV200" s="1" t="n">
        <v>55.01454054</v>
      </c>
      <c r="CW200" s="1" t="n">
        <f aca="false">LOG10(CV200+0.1)</f>
        <v>1.74126619128744</v>
      </c>
      <c r="CX200" s="1" t="n">
        <v>0</v>
      </c>
      <c r="CY200" s="1" t="n">
        <f aca="false">LOG10(CX200+0.1)</f>
        <v>-1</v>
      </c>
      <c r="CZ200" s="1" t="n">
        <v>2155.1027167</v>
      </c>
      <c r="DA200" s="1" t="n">
        <f aca="false">LOG10(CZ200)</f>
        <v>3.33346797437281</v>
      </c>
      <c r="DB200" s="1" t="n">
        <v>2556.49685216</v>
      </c>
      <c r="DC200" s="1" t="n">
        <f aca="false">LOG10(DB200)</f>
        <v>3.40764526231177</v>
      </c>
      <c r="DD200" s="1" t="n">
        <v>636.8480388</v>
      </c>
      <c r="DE200" s="1" t="n">
        <f aca="false">LOG10(DD200)</f>
        <v>2.8040358157203</v>
      </c>
      <c r="DF200" s="1" t="n">
        <v>19.54527256</v>
      </c>
      <c r="DG200" s="1" t="n">
        <f aca="false">LOG10(DF200+0.1)</f>
        <v>1.29325805862417</v>
      </c>
      <c r="DH200" s="15" t="n">
        <f aca="false">AR200*CP200*0.0001*0.01</f>
        <v>0.0207218448182242</v>
      </c>
      <c r="DI200" s="15" t="n">
        <f aca="false">LOG10(DH200)</f>
        <v>-1.68357158296592</v>
      </c>
      <c r="DJ200" s="15" t="n">
        <f aca="false">AR200*DB200*0.0001*0.01</f>
        <v>0.00244401099066496</v>
      </c>
      <c r="DK200" s="15" t="n">
        <f aca="false">LOG10(DJ200)</f>
        <v>-2.61189684541213</v>
      </c>
      <c r="DL200" s="15" t="n">
        <f aca="false">AR200*CK200*0.0001*0.01</f>
        <v>0.00131428456832536</v>
      </c>
      <c r="DM200" s="15" t="n">
        <f aca="false">LOG10(DL200)</f>
        <v>-2.88131059134167</v>
      </c>
      <c r="DN200" s="15" t="n">
        <f aca="false">AR200*CT200*0.0001*0.01</f>
        <v>0.0006475218787004</v>
      </c>
      <c r="DO200" s="15" t="n">
        <f aca="false">LOG10(DN200)</f>
        <v>-3.1887455529018</v>
      </c>
      <c r="DP200" s="15" t="n">
        <f aca="false">AR200*CM200*0.0001*0.01</f>
        <v>1.781253780432E-005</v>
      </c>
      <c r="DQ200" s="15" t="n">
        <f aca="false">LOG10(DP200+0.000001)</f>
        <v>-4.72555261433432</v>
      </c>
      <c r="DR200" s="15" t="n">
        <f aca="false">AR200*CV200*0.0001*0.01</f>
        <v>5.259390075624E-005</v>
      </c>
      <c r="DS200" s="15" t="n">
        <f aca="false">LOG10(DR200+0.000001)</f>
        <v>-4.2708846322966</v>
      </c>
      <c r="DT200" s="15" t="n">
        <f aca="false">AR200*DF200*0.0001*0.01</f>
        <v>1.868528056736E-005</v>
      </c>
      <c r="DU200" s="15" t="n">
        <f aca="false">LOG10(DT200+0.000001)</f>
        <v>-4.70585839098359</v>
      </c>
    </row>
    <row r="201" customFormat="false" ht="18.75" hidden="false" customHeight="true" outlineLevel="0" collapsed="false">
      <c r="A201" s="1" t="s">
        <v>125</v>
      </c>
      <c r="B201" s="13" t="n">
        <v>770</v>
      </c>
      <c r="C201" s="13" t="s">
        <v>155</v>
      </c>
      <c r="D201" s="13" t="s">
        <v>162</v>
      </c>
      <c r="E201" s="13" t="s">
        <v>157</v>
      </c>
      <c r="F201" s="13" t="s">
        <v>135</v>
      </c>
      <c r="G201" s="13" t="n">
        <v>700</v>
      </c>
      <c r="H201" s="14" t="n">
        <v>15</v>
      </c>
      <c r="I201" s="13" t="n">
        <v>2</v>
      </c>
      <c r="J201" s="13" t="s">
        <v>129</v>
      </c>
      <c r="K201" s="1" t="n">
        <v>2.436</v>
      </c>
      <c r="L201" s="15" t="n">
        <f aca="false">K201*10</f>
        <v>24.36</v>
      </c>
      <c r="M201" s="16" t="n">
        <f aca="false">LOG10(L201)</f>
        <v>1.38667728396084</v>
      </c>
      <c r="N201" s="1" t="n">
        <f aca="false">ASIN(SQRT(K201/100))</f>
        <v>0.156717625088631</v>
      </c>
      <c r="O201" s="1" t="n">
        <v>41.555</v>
      </c>
      <c r="P201" s="15" t="n">
        <f aca="false">ASIN(SQRT(O201/100))</f>
        <v>0.700541399239902</v>
      </c>
      <c r="Q201" s="1" t="n">
        <f aca="false">O201/K201</f>
        <v>17.0587027914614</v>
      </c>
      <c r="R201" s="17" t="n">
        <v>14.5069387499994</v>
      </c>
      <c r="S201" s="17" t="n">
        <f aca="false">LOG10(R201+0.01)</f>
        <v>1.16187504445291</v>
      </c>
      <c r="T201" s="17" t="n">
        <v>43.607252416665</v>
      </c>
      <c r="U201" s="17" t="n">
        <f aca="false">LOG10(T201)</f>
        <v>1.63955872373208</v>
      </c>
      <c r="V201" s="17" t="n">
        <v>7789.03533152054</v>
      </c>
      <c r="W201" s="16" t="n">
        <f aca="false">LOG10(V201)</f>
        <v>3.8914836738292</v>
      </c>
      <c r="X201" s="17" t="n">
        <v>4.36845045833317</v>
      </c>
      <c r="Y201" s="17" t="n">
        <f aca="false">LOG10(X201+0.01)</f>
        <v>0.641320440079038</v>
      </c>
      <c r="Z201" s="17" t="n">
        <v>49.2841285208315</v>
      </c>
      <c r="AA201" s="16" t="n">
        <f aca="false">LOG10(Z201)</f>
        <v>1.69270708143547</v>
      </c>
      <c r="AB201" s="17" t="n">
        <v>49146.5709104148</v>
      </c>
      <c r="AC201" s="16" t="n">
        <f aca="false">LOG10(AB201)</f>
        <v>4.691493221321</v>
      </c>
      <c r="AD201" s="17" t="n">
        <v>2904.62331924989</v>
      </c>
      <c r="AE201" s="16" t="n">
        <f aca="false">LOG10(AD201)</f>
        <v>3.46308981969426</v>
      </c>
      <c r="AF201" s="17" t="n">
        <v>375.236821374986</v>
      </c>
      <c r="AG201" s="16" t="n">
        <f aca="false">LOG10(AF201)</f>
        <v>2.57430544840464</v>
      </c>
      <c r="AH201" s="17" t="n">
        <v>1.00086724999996</v>
      </c>
      <c r="AI201" s="16" t="n">
        <f aca="false">LOG10(AH201+0.01)</f>
        <v>0.00469412653276592</v>
      </c>
      <c r="AJ201" s="17" t="n">
        <v>1804.76934258327</v>
      </c>
      <c r="AK201" s="16" t="n">
        <f aca="false">LOG10(AJ201)</f>
        <v>3.25642170505369</v>
      </c>
      <c r="AL201" s="17" t="n">
        <v>2295.47144591658</v>
      </c>
      <c r="AM201" s="16" t="n">
        <f aca="false">LOG10(AL201)</f>
        <v>3.36087189481147</v>
      </c>
      <c r="AN201" s="17" t="n">
        <v>3052.69334129155</v>
      </c>
      <c r="AO201" s="16" t="n">
        <f aca="false">LOG10(AN201)</f>
        <v>3.48468317938088</v>
      </c>
      <c r="AP201" s="17" t="n">
        <v>50.4581559166648</v>
      </c>
      <c r="AQ201" s="16" t="n">
        <f aca="false">LOG10(AP201)</f>
        <v>1.70293137440488</v>
      </c>
      <c r="AR201" s="1" t="n">
        <v>1.629</v>
      </c>
      <c r="AS201" s="1" t="n">
        <v>1.629</v>
      </c>
      <c r="AT201" s="18" t="n">
        <v>0.204</v>
      </c>
      <c r="AU201" s="18" t="n">
        <f aca="false">LOG10(AT201+0.0001)</f>
        <v>-0.69015699528393</v>
      </c>
      <c r="AV201" s="18" t="n">
        <f aca="false">AR201+AT201</f>
        <v>1.833</v>
      </c>
      <c r="AW201" s="18" t="n">
        <f aca="false">LOG10(AV201+0.0001)</f>
        <v>0.263186157413705</v>
      </c>
      <c r="AX201" s="18" t="n">
        <f aca="false">AR201/AT201</f>
        <v>7.98529411764706</v>
      </c>
      <c r="AY201" s="1" t="n">
        <f aca="false">ASIN(SQRT(AX201/100))</f>
        <v>0.286485405370388</v>
      </c>
      <c r="AZ201" s="1" t="n">
        <v>0.903</v>
      </c>
      <c r="BA201" s="18" t="n">
        <f aca="false">LOG10(AZ201+0.0001)</f>
        <v>-0.0442641577223342</v>
      </c>
      <c r="BB201" s="19" t="n">
        <f aca="false">AZ201/(AV201)</f>
        <v>0.492635024549918</v>
      </c>
      <c r="BC201" s="1" t="n">
        <f aca="false">ASIN(SQRT(BB201/100))</f>
        <v>0.0702457202248956</v>
      </c>
      <c r="BD201" s="1" t="n">
        <f aca="false">K201*AZ201/100</f>
        <v>0.02199708</v>
      </c>
      <c r="BE201" s="20" t="n">
        <f aca="false">LOG10(BD201)</f>
        <v>-1.65763496572566</v>
      </c>
      <c r="BF201" s="3" t="n">
        <f aca="false">R201*AZ201</f>
        <v>13.0997656912495</v>
      </c>
      <c r="BG201" s="20" t="n">
        <f aca="false">LOG10(BF201+0.01)</f>
        <v>1.11759492968347</v>
      </c>
      <c r="BH201" s="3" t="n">
        <f aca="false">T201*AZ201</f>
        <v>39.3773489322485</v>
      </c>
      <c r="BI201" s="20" t="n">
        <f aca="false">LOG10(BH201)</f>
        <v>1.59524647404558</v>
      </c>
      <c r="BJ201" s="2" t="n">
        <f aca="false">V201*AZ201/1000</f>
        <v>7.03349890436305</v>
      </c>
      <c r="BK201" s="20" t="n">
        <f aca="false">LOG10(BJ201)</f>
        <v>0.847171424142704</v>
      </c>
      <c r="BL201" s="3" t="n">
        <f aca="false">X201*AZ201</f>
        <v>3.94471076387485</v>
      </c>
      <c r="BM201" s="20" t="n">
        <f aca="false">LOG10(BL201+0.01)</f>
        <v>0.597114725950884</v>
      </c>
      <c r="BN201" s="3" t="n">
        <f aca="false">Z201*AZ201</f>
        <v>44.5035680543108</v>
      </c>
      <c r="BO201" s="20" t="n">
        <f aca="false">LOG10(BN201)</f>
        <v>1.64839483174898</v>
      </c>
      <c r="BP201" s="2" t="n">
        <f aca="false">AB201*AZ201/1000</f>
        <v>44.3793535321046</v>
      </c>
      <c r="BQ201" s="20" t="n">
        <f aca="false">LOG10(BP201)</f>
        <v>1.64718097163451</v>
      </c>
      <c r="BR201" s="2" t="n">
        <f aca="false">AD201*AZ201/1000</f>
        <v>2.62287485728265</v>
      </c>
      <c r="BS201" s="20" t="n">
        <f aca="false">LOG10(BR201)</f>
        <v>0.418777570007768</v>
      </c>
      <c r="BT201" s="2" t="n">
        <f aca="false">AF201*AZ201/1000</f>
        <v>0.338838849701612</v>
      </c>
      <c r="BU201" s="20" t="n">
        <f aca="false">LOG10(BT201)</f>
        <v>-0.470006801281851</v>
      </c>
      <c r="BV201" s="3" t="n">
        <f aca="false">AH201*AZ201</f>
        <v>0.903783126749966</v>
      </c>
      <c r="BW201" s="20" t="n">
        <f aca="false">LOG10(BV201+0.01)</f>
        <v>-0.0391568655701339</v>
      </c>
      <c r="BX201" s="3" t="n">
        <f aca="false">AJ201*AZ201/1000</f>
        <v>1.62970671635269</v>
      </c>
      <c r="BY201" s="20" t="n">
        <f aca="false">LOG10(BX201)</f>
        <v>0.212109455367197</v>
      </c>
      <c r="BZ201" s="2" t="n">
        <f aca="false">AL201*AZ201/1000</f>
        <v>2.07281071566267</v>
      </c>
      <c r="CA201" s="20" t="n">
        <f aca="false">LOG10(BZ201)</f>
        <v>0.316559645124979</v>
      </c>
      <c r="CB201" s="3" t="n">
        <f aca="false">AN201*AZ201/1000</f>
        <v>2.75658208718627</v>
      </c>
      <c r="CC201" s="20" t="n">
        <f aca="false">LOG10(CB201)</f>
        <v>0.440370929694382</v>
      </c>
      <c r="CD201" s="3" t="n">
        <f aca="false">AP201*AZ201</f>
        <v>45.5637147927483</v>
      </c>
      <c r="CE201" s="20" t="n">
        <f aca="false">LOG10(CD201)</f>
        <v>1.65861912471838</v>
      </c>
      <c r="CF201" s="4" t="n">
        <v>2</v>
      </c>
      <c r="CG201" s="1" t="n">
        <v>31.1124073636365</v>
      </c>
      <c r="CH201" s="1" t="n">
        <f aca="false">LOG10(CG201+0.1)</f>
        <v>1.49432726640398</v>
      </c>
      <c r="CI201" s="1" t="n">
        <v>14.8206138181819</v>
      </c>
      <c r="CJ201" s="1" t="n">
        <f aca="false">LOG10(CI201)</f>
        <v>1.17086619097994</v>
      </c>
      <c r="CK201" s="1" t="n">
        <v>1692.92699256819</v>
      </c>
      <c r="CL201" s="1" t="n">
        <f aca="false">LOG10(CK201)</f>
        <v>3.22863822957471</v>
      </c>
      <c r="CM201" s="1" t="n">
        <v>15.2349221818183</v>
      </c>
      <c r="CN201" s="1" t="n">
        <f aca="false">LOG10(CM201+0.1)</f>
        <v>1.18568157646505</v>
      </c>
      <c r="CO201" s="1" t="n">
        <f aca="false">LOG10(CM201+0.5)</f>
        <v>1.19686459942016</v>
      </c>
      <c r="CP201" s="1" t="n">
        <v>24617.2405881138</v>
      </c>
      <c r="CQ201" s="1" t="n">
        <f aca="false">LOG10(CP201)</f>
        <v>4.39123937010144</v>
      </c>
      <c r="CR201" s="1" t="n">
        <f aca="false">CP201/1000</f>
        <v>24.6172405881138</v>
      </c>
      <c r="CS201" s="1" t="n">
        <f aca="false">LOG10(CR201)</f>
        <v>1.39123937010144</v>
      </c>
      <c r="CT201" s="1" t="n">
        <v>889.611270113641</v>
      </c>
      <c r="CU201" s="1" t="n">
        <f aca="false">LOG10(CT201)</f>
        <v>2.94920027616824</v>
      </c>
      <c r="CV201" s="1" t="n">
        <v>61.9216737045458</v>
      </c>
      <c r="CW201" s="1" t="n">
        <f aca="false">LOG10(CV201+0.1)</f>
        <v>1.79254348184392</v>
      </c>
      <c r="CX201" s="1" t="n">
        <v>0</v>
      </c>
      <c r="CY201" s="1" t="n">
        <f aca="false">LOG10(CX201+0.1)</f>
        <v>-1</v>
      </c>
      <c r="CZ201" s="1" t="n">
        <v>3430.65975761365</v>
      </c>
      <c r="DA201" s="1" t="n">
        <f aca="false">LOG10(CZ201)</f>
        <v>3.53537764818788</v>
      </c>
      <c r="DB201" s="1" t="n">
        <v>2844.99863018183</v>
      </c>
      <c r="DC201" s="1" t="n">
        <f aca="false">LOG10(DB201)</f>
        <v>3.45408206162578</v>
      </c>
      <c r="DD201" s="1" t="n">
        <v>697.511135000004</v>
      </c>
      <c r="DE201" s="1" t="n">
        <f aca="false">LOG10(DD201)</f>
        <v>2.8435511450359</v>
      </c>
      <c r="DF201" s="1" t="n">
        <v>19.1971947727274</v>
      </c>
      <c r="DG201" s="1" t="n">
        <f aca="false">LOG10(DF201+0.1)</f>
        <v>1.28549418034082</v>
      </c>
      <c r="DH201" s="15" t="n">
        <f aca="false">AR201*CP201*0.0001*0.01</f>
        <v>0.0401014849180373</v>
      </c>
      <c r="DI201" s="15" t="n">
        <f aca="false">LOG10(DH201)</f>
        <v>-1.39683954559005</v>
      </c>
      <c r="DJ201" s="15" t="n">
        <f aca="false">AR201*DB201*0.0001*0.01</f>
        <v>0.00463450276856621</v>
      </c>
      <c r="DK201" s="15" t="n">
        <f aca="false">LOG10(DJ201)</f>
        <v>-2.33399685406571</v>
      </c>
      <c r="DL201" s="15" t="n">
        <f aca="false">AR201*CK201*0.0001*0.01</f>
        <v>0.00275777807089358</v>
      </c>
      <c r="DM201" s="15" t="n">
        <f aca="false">LOG10(DL201)</f>
        <v>-2.55944068611678</v>
      </c>
      <c r="DN201" s="15" t="n">
        <f aca="false">AR201*CT201*0.0001*0.01</f>
        <v>0.00144917675901512</v>
      </c>
      <c r="DO201" s="15" t="n">
        <f aca="false">LOG10(DN201)</f>
        <v>-2.83887863952325</v>
      </c>
      <c r="DP201" s="15" t="n">
        <f aca="false">AR201*CM201*0.0001*0.01</f>
        <v>2.48176882341819E-005</v>
      </c>
      <c r="DQ201" s="15" t="n">
        <f aca="false">LOG10(DP201+0.000001)</f>
        <v>-4.58808264789789</v>
      </c>
      <c r="DR201" s="15" t="n">
        <f aca="false">AR201*CV201*0.0001*0.01</f>
        <v>0.000100870406464705</v>
      </c>
      <c r="DS201" s="15" t="n">
        <f aca="false">LOG10(DR201+0.000001)</f>
        <v>-3.99195196099561</v>
      </c>
      <c r="DT201" s="15" t="n">
        <f aca="false">AR201*DF201*0.0001*0.01</f>
        <v>3.12722302847729E-005</v>
      </c>
      <c r="DU201" s="15" t="n">
        <f aca="false">LOG10(DT201+0.000001)</f>
        <v>-4.49117102012755</v>
      </c>
    </row>
    <row r="202" customFormat="false" ht="18.75" hidden="false" customHeight="true" outlineLevel="0" collapsed="false">
      <c r="A202" s="1" t="s">
        <v>125</v>
      </c>
      <c r="B202" s="13" t="n">
        <v>771</v>
      </c>
      <c r="C202" s="13" t="s">
        <v>155</v>
      </c>
      <c r="D202" s="13" t="s">
        <v>162</v>
      </c>
      <c r="E202" s="13" t="s">
        <v>157</v>
      </c>
      <c r="F202" s="13" t="s">
        <v>135</v>
      </c>
      <c r="G202" s="13" t="n">
        <v>700</v>
      </c>
      <c r="H202" s="14" t="n">
        <v>15</v>
      </c>
      <c r="I202" s="13" t="n">
        <v>3</v>
      </c>
      <c r="J202" s="13" t="s">
        <v>129</v>
      </c>
      <c r="K202" s="1" t="n">
        <v>2.17965</v>
      </c>
      <c r="L202" s="15" t="n">
        <f aca="false">K202*10</f>
        <v>21.7965</v>
      </c>
      <c r="M202" s="16" t="n">
        <f aca="false">LOG10(L202)</f>
        <v>1.33838676182843</v>
      </c>
      <c r="N202" s="1" t="n">
        <f aca="false">ASIN(SQRT(K202/100))</f>
        <v>0.148178033475081</v>
      </c>
      <c r="O202" s="1" t="n">
        <v>41.48</v>
      </c>
      <c r="P202" s="15" t="n">
        <f aca="false">ASIN(SQRT(O202/100))</f>
        <v>0.699780367532508</v>
      </c>
      <c r="Q202" s="1" t="n">
        <f aca="false">O202/K202</f>
        <v>19.0305783038561</v>
      </c>
      <c r="R202" s="17" t="n">
        <v>16.9938656</v>
      </c>
      <c r="S202" s="17" t="n">
        <f aca="false">LOG10(R202+0.01)</f>
        <v>1.23054766360813</v>
      </c>
      <c r="T202" s="17" t="n">
        <v>40.27154784</v>
      </c>
      <c r="U202" s="17" t="n">
        <f aca="false">LOG10(T202)</f>
        <v>1.60499832206962</v>
      </c>
      <c r="V202" s="17" t="n">
        <v>7424.88723426</v>
      </c>
      <c r="W202" s="16" t="n">
        <f aca="false">LOG10(V202)</f>
        <v>3.87068986217639</v>
      </c>
      <c r="X202" s="17" t="n">
        <v>5.44625228</v>
      </c>
      <c r="Y202" s="17" t="n">
        <f aca="false">LOG10(X202+0.01)</f>
        <v>0.736894442527988</v>
      </c>
      <c r="Z202" s="17" t="n">
        <v>38.21518714</v>
      </c>
      <c r="AA202" s="16" t="n">
        <f aca="false">LOG10(Z202)</f>
        <v>1.58223599066888</v>
      </c>
      <c r="AB202" s="17" t="n">
        <v>41526.592114</v>
      </c>
      <c r="AC202" s="16" t="n">
        <f aca="false">LOG10(AB202)</f>
        <v>4.61832629213053</v>
      </c>
      <c r="AD202" s="17" t="n">
        <v>2913.80614008</v>
      </c>
      <c r="AE202" s="16" t="n">
        <f aca="false">LOG10(AD202)</f>
        <v>3.4644606541278</v>
      </c>
      <c r="AF202" s="17" t="n">
        <v>268.82897388</v>
      </c>
      <c r="AG202" s="16" t="n">
        <f aca="false">LOG10(AF202)</f>
        <v>2.42947607434489</v>
      </c>
      <c r="AH202" s="17" t="n">
        <v>0.71211928</v>
      </c>
      <c r="AI202" s="16" t="n">
        <f aca="false">LOG10(AH202+0.01)</f>
        <v>-0.141391059539539</v>
      </c>
      <c r="AJ202" s="17" t="n">
        <v>1376.31019448</v>
      </c>
      <c r="AK202" s="16" t="n">
        <f aca="false">LOG10(AJ202)</f>
        <v>3.13871632675461</v>
      </c>
      <c r="AL202" s="17" t="n">
        <v>2549.69864368</v>
      </c>
      <c r="AM202" s="16" t="n">
        <f aca="false">LOG10(AL202)</f>
        <v>3.40648885293554</v>
      </c>
      <c r="AN202" s="17" t="n">
        <v>2488.08275684</v>
      </c>
      <c r="AO202" s="16" t="n">
        <f aca="false">LOG10(AN202)</f>
        <v>3.39586482145336</v>
      </c>
      <c r="AP202" s="17" t="n">
        <v>64.7872204</v>
      </c>
      <c r="AQ202" s="16" t="n">
        <f aca="false">LOG10(AP202)</f>
        <v>1.81148934758173</v>
      </c>
      <c r="AR202" s="1" t="n">
        <v>0.589</v>
      </c>
      <c r="AS202" s="1" t="n">
        <v>0.589</v>
      </c>
      <c r="AT202" s="18" t="n">
        <v>0.299</v>
      </c>
      <c r="AU202" s="18" t="n">
        <f aca="false">LOG10(AT202+0.0001)</f>
        <v>-0.524183586968682</v>
      </c>
      <c r="AV202" s="18" t="n">
        <f aca="false">AR202+AT202</f>
        <v>0.888</v>
      </c>
      <c r="AW202" s="18" t="n">
        <f aca="false">LOG10(AV202+0.0001)</f>
        <v>-0.0515381299387165</v>
      </c>
      <c r="AX202" s="18" t="n">
        <f aca="false">AR202/AT202</f>
        <v>1.96989966555184</v>
      </c>
      <c r="AY202" s="1" t="n">
        <f aca="false">ASIN(SQRT(AX202/100))</f>
        <v>0.140818050106945</v>
      </c>
      <c r="AZ202" s="1" t="n">
        <v>1.151</v>
      </c>
      <c r="BA202" s="18" t="n">
        <f aca="false">LOG10(AZ202+0.0001)</f>
        <v>0.0611130539179788</v>
      </c>
      <c r="BB202" s="19" t="n">
        <f aca="false">AZ202/(AV202)</f>
        <v>1.29617117117117</v>
      </c>
      <c r="BC202" s="1" t="n">
        <f aca="false">ASIN(SQRT(BB202/100))</f>
        <v>0.114096906595297</v>
      </c>
      <c r="BD202" s="1" t="n">
        <f aca="false">K202*AZ202/100</f>
        <v>0.0250877715</v>
      </c>
      <c r="BE202" s="20" t="n">
        <f aca="false">LOG10(BD202)</f>
        <v>-1.60053791454177</v>
      </c>
      <c r="BF202" s="3" t="n">
        <f aca="false">R202*AZ202</f>
        <v>19.5599393056</v>
      </c>
      <c r="BG202" s="20" t="n">
        <f aca="false">LOG10(BF202+0.01)</f>
        <v>1.29158947873496</v>
      </c>
      <c r="BH202" s="3" t="n">
        <f aca="false">T202*AZ202</f>
        <v>46.35255156384</v>
      </c>
      <c r="BI202" s="20" t="n">
        <f aca="false">LOG10(BH202)</f>
        <v>1.66607364569941</v>
      </c>
      <c r="BJ202" s="2" t="n">
        <f aca="false">V202*AZ202/1000</f>
        <v>8.54604520663326</v>
      </c>
      <c r="BK202" s="20" t="n">
        <f aca="false">LOG10(BJ202)</f>
        <v>0.931765185806177</v>
      </c>
      <c r="BL202" s="3" t="n">
        <f aca="false">X202*AZ202</f>
        <v>6.26863637428</v>
      </c>
      <c r="BM202" s="20" t="n">
        <f aca="false">LOG10(BL202+0.01)</f>
        <v>0.797865331725883</v>
      </c>
      <c r="BN202" s="3" t="n">
        <f aca="false">Z202*AZ202</f>
        <v>43.98568039814</v>
      </c>
      <c r="BO202" s="20" t="n">
        <f aca="false">LOG10(BN202)</f>
        <v>1.64331131429867</v>
      </c>
      <c r="BP202" s="2" t="n">
        <f aca="false">AB202*AZ202/1000</f>
        <v>47.797107523214</v>
      </c>
      <c r="BQ202" s="20" t="n">
        <f aca="false">LOG10(BP202)</f>
        <v>1.67940161576032</v>
      </c>
      <c r="BR202" s="2" t="n">
        <f aca="false">AD202*AZ202/1000</f>
        <v>3.35379086723208</v>
      </c>
      <c r="BS202" s="20" t="n">
        <f aca="false">LOG10(BR202)</f>
        <v>0.525535977757594</v>
      </c>
      <c r="BT202" s="2" t="n">
        <f aca="false">AF202*AZ202/1000</f>
        <v>0.30942214893588</v>
      </c>
      <c r="BU202" s="20" t="n">
        <f aca="false">LOG10(BT202)</f>
        <v>-0.509448602025317</v>
      </c>
      <c r="BV202" s="3" t="n">
        <f aca="false">AH202*AZ202</f>
        <v>0.81964929128</v>
      </c>
      <c r="BW202" s="20" t="n">
        <f aca="false">LOG10(BV202+0.01)</f>
        <v>-0.0811054534669169</v>
      </c>
      <c r="BX202" s="3" t="n">
        <f aca="false">AJ202*AZ202/1000</f>
        <v>1.58413303384648</v>
      </c>
      <c r="BY202" s="20" t="n">
        <f aca="false">LOG10(BX202)</f>
        <v>0.1997916503844</v>
      </c>
      <c r="BZ202" s="2" t="n">
        <f aca="false">AL202*AZ202/1000</f>
        <v>2.93470313887568</v>
      </c>
      <c r="CA202" s="20" t="n">
        <f aca="false">LOG10(BZ202)</f>
        <v>0.467564176565336</v>
      </c>
      <c r="CB202" s="3" t="n">
        <f aca="false">AN202*AZ202/1000</f>
        <v>2.86378325312284</v>
      </c>
      <c r="CC202" s="20" t="n">
        <f aca="false">LOG10(CB202)</f>
        <v>0.456940145083149</v>
      </c>
      <c r="CD202" s="3" t="n">
        <f aca="false">AP202*AZ202</f>
        <v>74.5700906804</v>
      </c>
      <c r="CE202" s="20" t="n">
        <f aca="false">LOG10(CD202)</f>
        <v>1.87256467121152</v>
      </c>
      <c r="CF202" s="4" t="n">
        <v>2</v>
      </c>
      <c r="CG202" s="1" t="n">
        <v>22.1981933043474</v>
      </c>
      <c r="CH202" s="1" t="n">
        <f aca="false">LOG10(CG202+0.1)</f>
        <v>1.34826967606435</v>
      </c>
      <c r="CI202" s="1" t="n">
        <v>15.2829103913041</v>
      </c>
      <c r="CJ202" s="1" t="n">
        <f aca="false">LOG10(CI202)</f>
        <v>1.18420606670855</v>
      </c>
      <c r="CK202" s="1" t="n">
        <v>1955.85504202171</v>
      </c>
      <c r="CL202" s="1" t="n">
        <f aca="false">LOG10(CK202)</f>
        <v>3.29133666395723</v>
      </c>
      <c r="CM202" s="1" t="n">
        <v>17.5505193478258</v>
      </c>
      <c r="CN202" s="1" t="n">
        <f aca="false">LOG10(CM202+0.1)</f>
        <v>1.24675748856671</v>
      </c>
      <c r="CO202" s="1" t="n">
        <f aca="false">LOG10(CM202+0.5)</f>
        <v>1.25648970190096</v>
      </c>
      <c r="CP202" s="1" t="n">
        <v>19953.8733190649</v>
      </c>
      <c r="CQ202" s="1" t="n">
        <f aca="false">LOG10(CP202)</f>
        <v>4.30002721069047</v>
      </c>
      <c r="CR202" s="1" t="n">
        <f aca="false">CP202/1000</f>
        <v>19.9538733190649</v>
      </c>
      <c r="CS202" s="1" t="n">
        <f aca="false">LOG10(CR202)</f>
        <v>1.30002721069047</v>
      </c>
      <c r="CT202" s="1" t="n">
        <v>1429.87103228258</v>
      </c>
      <c r="CU202" s="1" t="n">
        <f aca="false">LOG10(CT202)</f>
        <v>3.15529686788894</v>
      </c>
      <c r="CV202" s="1" t="n">
        <v>63.6445148913033</v>
      </c>
      <c r="CW202" s="1" t="n">
        <f aca="false">LOG10(CV202+0.1)</f>
        <v>1.80444282040126</v>
      </c>
      <c r="CX202" s="1" t="n">
        <v>0</v>
      </c>
      <c r="CY202" s="1" t="n">
        <f aca="false">LOG10(CX202+0.1)</f>
        <v>-1</v>
      </c>
      <c r="CZ202" s="1" t="n">
        <v>2438.62152249996</v>
      </c>
      <c r="DA202" s="1" t="n">
        <f aca="false">LOG10(CZ202)</f>
        <v>3.38714440242754</v>
      </c>
      <c r="DB202" s="1" t="n">
        <v>3024.79689104343</v>
      </c>
      <c r="DC202" s="1" t="n">
        <f aca="false">LOG10(DB202)</f>
        <v>3.48069621797674</v>
      </c>
      <c r="DD202" s="1" t="n">
        <v>625.860952173902</v>
      </c>
      <c r="DE202" s="1" t="n">
        <f aca="false">LOG10(DD202)</f>
        <v>2.79647785651509</v>
      </c>
      <c r="DF202" s="1" t="n">
        <v>22.0881189999996</v>
      </c>
      <c r="DG202" s="1" t="n">
        <f aca="false">LOG10(DF202+0.1)</f>
        <v>1.34612048643452</v>
      </c>
      <c r="DH202" s="15" t="n">
        <f aca="false">AR202*CP202*0.0001*0.01</f>
        <v>0.0117528313849292</v>
      </c>
      <c r="DI202" s="15" t="n">
        <f aca="false">LOG10(DH202)</f>
        <v>-1.92985749452242</v>
      </c>
      <c r="DJ202" s="15" t="n">
        <f aca="false">AR202*DB202*0.0001*0.01</f>
        <v>0.00178160536882458</v>
      </c>
      <c r="DK202" s="15" t="n">
        <f aca="false">LOG10(DJ202)</f>
        <v>-2.74918848723616</v>
      </c>
      <c r="DL202" s="15" t="n">
        <f aca="false">AR202*CK202*0.0001*0.01</f>
        <v>0.00115199861975078</v>
      </c>
      <c r="DM202" s="15" t="n">
        <f aca="false">LOG10(DL202)</f>
        <v>-2.93854804125567</v>
      </c>
      <c r="DN202" s="15" t="n">
        <f aca="false">AR202*CT202*0.0001*0.01</f>
        <v>0.000842194038014442</v>
      </c>
      <c r="DO202" s="15" t="n">
        <f aca="false">LOG10(DN202)</f>
        <v>-3.07458783732396</v>
      </c>
      <c r="DP202" s="15" t="n">
        <f aca="false">AR202*CM202*0.0001*0.01</f>
        <v>1.03372558958694E-005</v>
      </c>
      <c r="DQ202" s="15" t="n">
        <f aca="false">LOG10(DP202+0.000001)</f>
        <v>-4.9454920506898</v>
      </c>
      <c r="DR202" s="15" t="n">
        <f aca="false">AR202*CV202*0.0001*0.01</f>
        <v>3.74866192709776E-005</v>
      </c>
      <c r="DS202" s="15" t="n">
        <f aca="false">LOG10(DR202+0.000001)</f>
        <v>-4.4146902363838</v>
      </c>
      <c r="DT202" s="15" t="n">
        <f aca="false">AR202*DF202*0.0001*0.01</f>
        <v>1.30099020909998E-005</v>
      </c>
      <c r="DU202" s="15" t="n">
        <f aca="false">LOG10(DT202+0.000001)</f>
        <v>-4.85356489979539</v>
      </c>
    </row>
    <row r="203" customFormat="false" ht="18.75" hidden="false" customHeight="true" outlineLevel="0" collapsed="false">
      <c r="A203" s="1" t="s">
        <v>125</v>
      </c>
      <c r="B203" s="13" t="n">
        <v>772</v>
      </c>
      <c r="C203" s="13" t="s">
        <v>155</v>
      </c>
      <c r="D203" s="13" t="s">
        <v>162</v>
      </c>
      <c r="E203" s="13" t="s">
        <v>157</v>
      </c>
      <c r="F203" s="13" t="s">
        <v>135</v>
      </c>
      <c r="G203" s="13" t="n">
        <v>700</v>
      </c>
      <c r="H203" s="14" t="n">
        <v>15</v>
      </c>
      <c r="I203" s="13" t="n">
        <v>4</v>
      </c>
      <c r="J203" s="13" t="s">
        <v>129</v>
      </c>
      <c r="K203" s="1" t="n">
        <v>2.55215</v>
      </c>
      <c r="L203" s="15" t="n">
        <f aca="false">K203*10</f>
        <v>25.5215</v>
      </c>
      <c r="M203" s="16" t="n">
        <f aca="false">LOG10(L203)</f>
        <v>1.40690619601223</v>
      </c>
      <c r="N203" s="1" t="n">
        <f aca="false">ASIN(SQRT(K203/100))</f>
        <v>0.16044195305447</v>
      </c>
      <c r="O203" s="1" t="n">
        <v>41.75</v>
      </c>
      <c r="P203" s="15" t="n">
        <f aca="false">ASIN(SQRT(O203/100))</f>
        <v>0.70251915774269</v>
      </c>
      <c r="Q203" s="1" t="n">
        <f aca="false">O203/K203</f>
        <v>16.3587563426915</v>
      </c>
      <c r="R203" s="17" t="n">
        <v>6.41269200000014</v>
      </c>
      <c r="S203" s="17" t="n">
        <f aca="false">LOG10(R203+0.01)</f>
        <v>0.80771709593476</v>
      </c>
      <c r="T203" s="17" t="n">
        <v>35.4883272500008</v>
      </c>
      <c r="U203" s="17" t="n">
        <f aca="false">LOG10(T203)</f>
        <v>1.55008552926546</v>
      </c>
      <c r="V203" s="17" t="n">
        <v>7372.28382735432</v>
      </c>
      <c r="W203" s="16" t="n">
        <f aca="false">LOG10(V203)</f>
        <v>3.86760204687815</v>
      </c>
      <c r="X203" s="17" t="n">
        <v>3.70544562500008</v>
      </c>
      <c r="Y203" s="17" t="n">
        <f aca="false">LOG10(X203+0.01)</f>
        <v>0.570010909852198</v>
      </c>
      <c r="Z203" s="17" t="n">
        <v>62.527001104168</v>
      </c>
      <c r="AA203" s="16" t="n">
        <f aca="false">LOG10(Z203)</f>
        <v>1.79606759971627</v>
      </c>
      <c r="AB203" s="17" t="n">
        <v>43398.4741604176</v>
      </c>
      <c r="AC203" s="16" t="n">
        <f aca="false">LOG10(AB203)</f>
        <v>4.637474460495</v>
      </c>
      <c r="AD203" s="17" t="n">
        <v>3491.06461550007</v>
      </c>
      <c r="AE203" s="16" t="n">
        <f aca="false">LOG10(AD203)</f>
        <v>3.54295788716864</v>
      </c>
      <c r="AF203" s="17" t="n">
        <v>423.892892333342</v>
      </c>
      <c r="AG203" s="16" t="n">
        <f aca="false">LOG10(AF203)</f>
        <v>2.62725613455292</v>
      </c>
      <c r="AH203" s="17" t="n">
        <v>0.76688845833335</v>
      </c>
      <c r="AI203" s="16" t="n">
        <f aca="false">LOG10(AH203+0.01)</f>
        <v>-0.109641330501125</v>
      </c>
      <c r="AJ203" s="17" t="n">
        <v>1302.65017758336</v>
      </c>
      <c r="AK203" s="16" t="n">
        <f aca="false">LOG10(AJ203)</f>
        <v>3.11482780301652</v>
      </c>
      <c r="AL203" s="17" t="n">
        <v>2364.96264133338</v>
      </c>
      <c r="AM203" s="16" t="n">
        <f aca="false">LOG10(AL203)</f>
        <v>3.37382428469712</v>
      </c>
      <c r="AN203" s="17" t="n">
        <v>2598.07927254172</v>
      </c>
      <c r="AO203" s="16" t="n">
        <f aca="false">LOG10(AN203)</f>
        <v>3.41465239812354</v>
      </c>
      <c r="AP203" s="17" t="n">
        <v>63.6502031250014</v>
      </c>
      <c r="AQ203" s="16" t="n">
        <f aca="false">LOG10(AP203)</f>
        <v>1.80379979394296</v>
      </c>
      <c r="AR203" s="1" t="n">
        <v>1.012</v>
      </c>
      <c r="AS203" s="1" t="n">
        <v>1.012</v>
      </c>
      <c r="AT203" s="18" t="n">
        <v>0.12</v>
      </c>
      <c r="AU203" s="18" t="n">
        <f aca="false">LOG10(AT203+0.0001)</f>
        <v>-0.920456992597094</v>
      </c>
      <c r="AV203" s="18" t="n">
        <f aca="false">AR203+AT203</f>
        <v>1.132</v>
      </c>
      <c r="AW203" s="18" t="n">
        <f aca="false">LOG10(AV203+0.0001)</f>
        <v>0.0538847903946921</v>
      </c>
      <c r="AX203" s="18" t="n">
        <f aca="false">AR203/AT203</f>
        <v>8.43333333333333</v>
      </c>
      <c r="AY203" s="1" t="n">
        <f aca="false">ASIN(SQRT(AX203/100))</f>
        <v>0.294646936602859</v>
      </c>
      <c r="AZ203" s="1" t="n">
        <v>0.637</v>
      </c>
      <c r="BA203" s="18" t="n">
        <f aca="false">LOG10(AZ203+0.0001)</f>
        <v>-0.195792394917959</v>
      </c>
      <c r="BB203" s="19" t="n">
        <f aca="false">AZ203/(AV203)</f>
        <v>0.562720848056537</v>
      </c>
      <c r="BC203" s="1" t="n">
        <f aca="false">ASIN(SQRT(BB203/100))</f>
        <v>0.0750852544242616</v>
      </c>
      <c r="BD203" s="1" t="n">
        <f aca="false">K203*AZ203/100</f>
        <v>0.0162571955</v>
      </c>
      <c r="BE203" s="20" t="n">
        <f aca="false">LOG10(BD203)</f>
        <v>-1.78895437165241</v>
      </c>
      <c r="BF203" s="3" t="n">
        <f aca="false">R203*AZ203</f>
        <v>4.08488480400009</v>
      </c>
      <c r="BG203" s="20" t="n">
        <f aca="false">LOG10(BF203+0.01)</f>
        <v>0.612241688833728</v>
      </c>
      <c r="BH203" s="3" t="n">
        <f aca="false">T203*AZ203</f>
        <v>22.6060644582505</v>
      </c>
      <c r="BI203" s="20" t="n">
        <f aca="false">LOG10(BH203)</f>
        <v>1.35422496160081</v>
      </c>
      <c r="BJ203" s="2" t="n">
        <f aca="false">V203*AZ203/1000</f>
        <v>4.6961447980247</v>
      </c>
      <c r="BK203" s="20" t="n">
        <f aca="false">LOG10(BJ203)</f>
        <v>0.6717414792135</v>
      </c>
      <c r="BL203" s="3" t="n">
        <f aca="false">X203*AZ203</f>
        <v>2.36036886312505</v>
      </c>
      <c r="BM203" s="20" t="n">
        <f aca="false">LOG10(BL203+0.01)</f>
        <v>0.374815933670362</v>
      </c>
      <c r="BN203" s="3" t="n">
        <f aca="false">Z203*AZ203</f>
        <v>39.829699703355</v>
      </c>
      <c r="BO203" s="20" t="n">
        <f aca="false">LOG10(BN203)</f>
        <v>1.60020703205162</v>
      </c>
      <c r="BP203" s="2" t="n">
        <f aca="false">AB203*AZ203/1000</f>
        <v>27.644828040186</v>
      </c>
      <c r="BQ203" s="20" t="n">
        <f aca="false">LOG10(BP203)</f>
        <v>1.44161389283035</v>
      </c>
      <c r="BR203" s="2" t="n">
        <f aca="false">AD203*AZ203/1000</f>
        <v>2.22380816007355</v>
      </c>
      <c r="BS203" s="20" t="n">
        <f aca="false">LOG10(BR203)</f>
        <v>0.347097319503991</v>
      </c>
      <c r="BT203" s="2" t="n">
        <f aca="false">AF203*AZ203/1000</f>
        <v>0.270019772416339</v>
      </c>
      <c r="BU203" s="20" t="n">
        <f aca="false">LOG10(BT203)</f>
        <v>-0.568604433111734</v>
      </c>
      <c r="BV203" s="3" t="n">
        <f aca="false">AH203*AZ203</f>
        <v>0.488507947958344</v>
      </c>
      <c r="BW203" s="20" t="n">
        <f aca="false">LOG10(BV203+0.01)</f>
        <v>-0.302327913125777</v>
      </c>
      <c r="BX203" s="3" t="n">
        <f aca="false">AJ203*AZ203/1000</f>
        <v>0.829788163120601</v>
      </c>
      <c r="BY203" s="20" t="n">
        <f aca="false">LOG10(BX203)</f>
        <v>-0.0810327646481299</v>
      </c>
      <c r="BZ203" s="2" t="n">
        <f aca="false">AL203*AZ203/1000</f>
        <v>1.50648120252937</v>
      </c>
      <c r="CA203" s="20" t="n">
        <f aca="false">LOG10(BZ203)</f>
        <v>0.177963717032475</v>
      </c>
      <c r="CB203" s="3" t="n">
        <f aca="false">AN203*AZ203/1000</f>
        <v>1.65497649660908</v>
      </c>
      <c r="CC203" s="20" t="n">
        <f aca="false">LOG10(CB203)</f>
        <v>0.218791830458889</v>
      </c>
      <c r="CD203" s="3" t="n">
        <f aca="false">AP203*AZ203</f>
        <v>40.5451793906259</v>
      </c>
      <c r="CE203" s="20" t="n">
        <f aca="false">LOG10(CD203)</f>
        <v>1.60793922627831</v>
      </c>
      <c r="CF203" s="4" t="n">
        <v>2</v>
      </c>
      <c r="CG203" s="1" t="n">
        <v>68.8357298872204</v>
      </c>
      <c r="CH203" s="1" t="n">
        <f aca="false">LOG10(CG203+0.1)</f>
        <v>1.83844437823275</v>
      </c>
      <c r="CI203" s="1" t="n">
        <v>21.2033481663922</v>
      </c>
      <c r="CJ203" s="1" t="n">
        <f aca="false">LOG10(CI203)</f>
        <v>1.32640444467294</v>
      </c>
      <c r="CK203" s="1" t="n">
        <v>2023.00179910894</v>
      </c>
      <c r="CL203" s="1" t="n">
        <f aca="false">LOG10(CK203)</f>
        <v>3.30599626900053</v>
      </c>
      <c r="CM203" s="1" t="n">
        <v>18.7159933154356</v>
      </c>
      <c r="CN203" s="1" t="n">
        <f aca="false">LOG10(CM203+0.1)</f>
        <v>1.27452715010874</v>
      </c>
      <c r="CO203" s="1" t="n">
        <f aca="false">LOG10(CM203+0.5)</f>
        <v>1.28366283898317</v>
      </c>
      <c r="CP203" s="1" t="n">
        <v>28840.373862917</v>
      </c>
      <c r="CQ203" s="1" t="n">
        <f aca="false">LOG10(CP203)</f>
        <v>4.46000088592081</v>
      </c>
      <c r="CR203" s="1" t="n">
        <f aca="false">CP203/1000</f>
        <v>28.840373862917</v>
      </c>
      <c r="CS203" s="1" t="n">
        <f aca="false">LOG10(CR203)</f>
        <v>1.46000088592081</v>
      </c>
      <c r="CT203" s="1" t="n">
        <v>1255.54628441256</v>
      </c>
      <c r="CU203" s="1" t="n">
        <f aca="false">LOG10(CT203)</f>
        <v>3.09883272716002</v>
      </c>
      <c r="CV203" s="1" t="n">
        <v>61.8448742841549</v>
      </c>
      <c r="CW203" s="1" t="n">
        <f aca="false">LOG10(CV203+0.1)</f>
        <v>1.79200537589038</v>
      </c>
      <c r="CX203" s="1" t="n">
        <v>0</v>
      </c>
      <c r="CY203" s="1" t="n">
        <f aca="false">LOG10(CX203+0.1)</f>
        <v>-1</v>
      </c>
      <c r="CZ203" s="1" t="n">
        <v>5235.77673648512</v>
      </c>
      <c r="DA203" s="1" t="n">
        <f aca="false">LOG10(CZ203)</f>
        <v>3.7189811191278</v>
      </c>
      <c r="DB203" s="1" t="n">
        <v>4030.43485476305</v>
      </c>
      <c r="DC203" s="1" t="n">
        <f aca="false">LOG10(DB203)</f>
        <v>3.60535190590181</v>
      </c>
      <c r="DD203" s="1" t="n">
        <v>885.383053286126</v>
      </c>
      <c r="DE203" s="1" t="n">
        <f aca="false">LOG10(DD203)</f>
        <v>2.94713120508946</v>
      </c>
      <c r="DF203" s="1" t="n">
        <v>23.5659576267402</v>
      </c>
      <c r="DG203" s="1" t="n">
        <f aca="false">LOG10(DF203+0.1)</f>
        <v>1.37412408258785</v>
      </c>
      <c r="DH203" s="15" t="n">
        <f aca="false">AR203*CP203*0.0001*0.01</f>
        <v>0.029186458349272</v>
      </c>
      <c r="DI203" s="15" t="n">
        <f aca="false">LOG10(DH203)</f>
        <v>-1.53481860157541</v>
      </c>
      <c r="DJ203" s="15" t="n">
        <f aca="false">AR203*DB203*0.0001*0.01</f>
        <v>0.0040788000730202</v>
      </c>
      <c r="DK203" s="15" t="n">
        <f aca="false">LOG10(DJ203)</f>
        <v>-2.38946758159441</v>
      </c>
      <c r="DL203" s="15" t="n">
        <f aca="false">AR203*CK203*0.0001*0.01</f>
        <v>0.00204727782069824</v>
      </c>
      <c r="DM203" s="15" t="n">
        <f aca="false">LOG10(DL203)</f>
        <v>-2.68882321849569</v>
      </c>
      <c r="DN203" s="15" t="n">
        <f aca="false">AR203*CT203*0.0001*0.01</f>
        <v>0.00127061283982551</v>
      </c>
      <c r="DO203" s="15" t="n">
        <f aca="false">LOG10(DN203)</f>
        <v>-2.8959867603362</v>
      </c>
      <c r="DP203" s="15" t="n">
        <f aca="false">AR203*CM203*0.0001*0.01</f>
        <v>1.89405852352208E-005</v>
      </c>
      <c r="DQ203" s="15" t="n">
        <f aca="false">LOG10(DP203+0.000001)</f>
        <v>-4.70026209975068</v>
      </c>
      <c r="DR203" s="15" t="n">
        <f aca="false">AR203*CV203*0.0001*0.01</f>
        <v>6.25870127755648E-005</v>
      </c>
      <c r="DS203" s="15" t="n">
        <f aca="false">LOG10(DR203+0.000001)</f>
        <v>-4.19663157705384</v>
      </c>
      <c r="DT203" s="15" t="n">
        <f aca="false">AR203*DF203*0.0001*0.01</f>
        <v>2.38487491182611E-005</v>
      </c>
      <c r="DU203" s="15" t="n">
        <f aca="false">LOG10(DT203+0.000001)</f>
        <v>-4.60469546868961</v>
      </c>
    </row>
    <row r="204" customFormat="false" ht="18.75" hidden="false" customHeight="true" outlineLevel="0" collapsed="false">
      <c r="A204" s="1" t="s">
        <v>125</v>
      </c>
      <c r="B204" s="13" t="n">
        <v>773</v>
      </c>
      <c r="C204" s="13" t="s">
        <v>155</v>
      </c>
      <c r="D204" s="13" t="s">
        <v>162</v>
      </c>
      <c r="E204" s="13" t="s">
        <v>157</v>
      </c>
      <c r="F204" s="13" t="s">
        <v>135</v>
      </c>
      <c r="G204" s="13" t="n">
        <v>700</v>
      </c>
      <c r="H204" s="14" t="n">
        <v>15</v>
      </c>
      <c r="I204" s="13" t="n">
        <v>5</v>
      </c>
      <c r="J204" s="13" t="s">
        <v>129</v>
      </c>
      <c r="K204" s="1" t="n">
        <v>3.3792</v>
      </c>
      <c r="L204" s="15" t="n">
        <f aca="false">K204*10</f>
        <v>33.792</v>
      </c>
      <c r="M204" s="16" t="n">
        <f aca="false">LOG10(L204)</f>
        <v>1.5288138965177</v>
      </c>
      <c r="N204" s="1" t="n">
        <f aca="false">ASIN(SQRT(K204/100))</f>
        <v>0.184877380190044</v>
      </c>
      <c r="O204" s="1" t="n">
        <v>41.37</v>
      </c>
      <c r="P204" s="15" t="n">
        <f aca="false">ASIN(SQRT(O204/100))</f>
        <v>0.69866382471866</v>
      </c>
      <c r="Q204" s="1" t="n">
        <f aca="false">O204/K204</f>
        <v>12.2425426136364</v>
      </c>
      <c r="R204" s="17" t="n">
        <v>30.4119659217821</v>
      </c>
      <c r="S204" s="17" t="n">
        <f aca="false">LOG10(R204+0.01)</f>
        <v>1.48318727550904</v>
      </c>
      <c r="T204" s="17" t="n">
        <v>32.5565235688255</v>
      </c>
      <c r="U204" s="17" t="n">
        <f aca="false">LOG10(T204)</f>
        <v>1.51263802412005</v>
      </c>
      <c r="V204" s="17" t="n">
        <v>8663.47053255505</v>
      </c>
      <c r="W204" s="16" t="n">
        <f aca="false">LOG10(V204)</f>
        <v>3.93769190254893</v>
      </c>
      <c r="X204" s="17" t="n">
        <v>4.88585167039122</v>
      </c>
      <c r="Y204" s="17" t="n">
        <f aca="false">LOG10(X204+0.01)</f>
        <v>0.689828251517727</v>
      </c>
      <c r="Z204" s="17" t="n">
        <v>51.3464648542382</v>
      </c>
      <c r="AA204" s="16" t="n">
        <f aca="false">LOG10(Z204)</f>
        <v>1.71051054828096</v>
      </c>
      <c r="AB204" s="17" t="n">
        <v>45142.5657968927</v>
      </c>
      <c r="AC204" s="16" t="n">
        <f aca="false">LOG10(AB204)</f>
        <v>4.65458623971658</v>
      </c>
      <c r="AD204" s="17" t="n">
        <v>4123.87925699976</v>
      </c>
      <c r="AE204" s="16" t="n">
        <f aca="false">LOG10(AD204)</f>
        <v>3.61530594109586</v>
      </c>
      <c r="AF204" s="17" t="n">
        <v>497.696329466861</v>
      </c>
      <c r="AG204" s="16" t="n">
        <f aca="false">LOG10(AF204)</f>
        <v>2.69696443781421</v>
      </c>
      <c r="AH204" s="17" t="n">
        <v>0.636742775652163</v>
      </c>
      <c r="AI204" s="16" t="n">
        <f aca="false">LOG10(AH204+0.01)</f>
        <v>-0.189268413808828</v>
      </c>
      <c r="AJ204" s="17" t="n">
        <v>2057.44415921283</v>
      </c>
      <c r="AK204" s="16" t="n">
        <f aca="false">LOG10(AJ204)</f>
        <v>3.31332805692206</v>
      </c>
      <c r="AL204" s="17" t="n">
        <v>2938.25598282717</v>
      </c>
      <c r="AM204" s="16" t="n">
        <f aca="false">LOG10(AL204)</f>
        <v>3.46808962912833</v>
      </c>
      <c r="AN204" s="17" t="n">
        <v>2682.82225754835</v>
      </c>
      <c r="AO204" s="16" t="n">
        <f aca="false">LOG10(AN204)</f>
        <v>3.42859190072897</v>
      </c>
      <c r="AP204" s="17" t="n">
        <v>42.8321901031732</v>
      </c>
      <c r="AQ204" s="16" t="n">
        <f aca="false">LOG10(AP204)</f>
        <v>1.63177028138712</v>
      </c>
      <c r="AR204" s="1" t="n">
        <v>0.258</v>
      </c>
      <c r="AS204" s="1" t="n">
        <v>0.258</v>
      </c>
      <c r="AT204" s="18" t="n">
        <v>0.078</v>
      </c>
      <c r="AU204" s="18" t="n">
        <f aca="false">LOG10(AT204+0.0001)</f>
        <v>-1.1073489661227</v>
      </c>
      <c r="AV204" s="18" t="n">
        <f aca="false">AR204+AT204</f>
        <v>0.336</v>
      </c>
      <c r="AW204" s="18" t="n">
        <f aca="false">LOG10(AV204+0.0001)</f>
        <v>-0.473531487530523</v>
      </c>
      <c r="AX204" s="18" t="n">
        <f aca="false">AR204/AT204</f>
        <v>3.30769230769231</v>
      </c>
      <c r="AY204" s="1" t="n">
        <f aca="false">ASIN(SQRT(AX204/100))</f>
        <v>0.182888466122636</v>
      </c>
      <c r="AZ204" s="1" t="n">
        <v>0.776</v>
      </c>
      <c r="BA204" s="18" t="n">
        <f aca="false">LOG10(AZ204+0.0001)</f>
        <v>-0.110082316563794</v>
      </c>
      <c r="BB204" s="19" t="n">
        <f aca="false">AZ204/(AV204)</f>
        <v>2.30952380952381</v>
      </c>
      <c r="BC204" s="1" t="n">
        <f aca="false">ASIN(SQRT(BB204/100))</f>
        <v>0.152562308029565</v>
      </c>
      <c r="BD204" s="1" t="n">
        <f aca="false">K204*AZ204/100</f>
        <v>0.026222592</v>
      </c>
      <c r="BE204" s="20" t="n">
        <f aca="false">LOG10(BD204)</f>
        <v>-1.58132438222411</v>
      </c>
      <c r="BF204" s="3" t="n">
        <f aca="false">R204*AZ204</f>
        <v>23.5996855553029</v>
      </c>
      <c r="BG204" s="20" t="n">
        <f aca="false">LOG10(BF204+0.01)</f>
        <v>1.37309020298274</v>
      </c>
      <c r="BH204" s="3" t="n">
        <f aca="false">T204*AZ204</f>
        <v>25.2638622894086</v>
      </c>
      <c r="BI204" s="20" t="n">
        <f aca="false">LOG10(BH204)</f>
        <v>1.40249974537824</v>
      </c>
      <c r="BJ204" s="2" t="n">
        <f aca="false">V204*AZ204/1000</f>
        <v>6.72285313326272</v>
      </c>
      <c r="BK204" s="20" t="n">
        <f aca="false">LOG10(BJ204)</f>
        <v>0.827553623807115</v>
      </c>
      <c r="BL204" s="3" t="n">
        <f aca="false">X204*AZ204</f>
        <v>3.79142089622359</v>
      </c>
      <c r="BM204" s="20" t="n">
        <f aca="false">LOG10(BL204+0.01)</f>
        <v>0.579945957681899</v>
      </c>
      <c r="BN204" s="3" t="n">
        <f aca="false">Z204*AZ204</f>
        <v>39.8448567268889</v>
      </c>
      <c r="BO204" s="20" t="n">
        <f aca="false">LOG10(BN204)</f>
        <v>1.60037226953915</v>
      </c>
      <c r="BP204" s="2" t="n">
        <f aca="false">AB204*AZ204/1000</f>
        <v>35.0306310583887</v>
      </c>
      <c r="BQ204" s="20" t="n">
        <f aca="false">LOG10(BP204)</f>
        <v>1.54444796097477</v>
      </c>
      <c r="BR204" s="2" t="n">
        <f aca="false">AD204*AZ204/1000</f>
        <v>3.20013030343181</v>
      </c>
      <c r="BS204" s="20" t="n">
        <f aca="false">LOG10(BR204)</f>
        <v>0.505167662354053</v>
      </c>
      <c r="BT204" s="2" t="n">
        <f aca="false">AF204*AZ204/1000</f>
        <v>0.386212351666284</v>
      </c>
      <c r="BU204" s="20" t="n">
        <f aca="false">LOG10(BT204)</f>
        <v>-0.413173840927598</v>
      </c>
      <c r="BV204" s="3" t="n">
        <f aca="false">AH204*AZ204</f>
        <v>0.494112393906078</v>
      </c>
      <c r="BW204" s="20" t="n">
        <f aca="false">LOG10(BV204+0.01)</f>
        <v>-0.297472625039827</v>
      </c>
      <c r="BX204" s="3" t="n">
        <f aca="false">AJ204*AZ204/1000</f>
        <v>1.59657666754916</v>
      </c>
      <c r="BY204" s="20" t="n">
        <f aca="false">LOG10(BX204)</f>
        <v>0.203189778180246</v>
      </c>
      <c r="BZ204" s="2" t="n">
        <f aca="false">AL204*AZ204/1000</f>
        <v>2.28008664267388</v>
      </c>
      <c r="CA204" s="20" t="n">
        <f aca="false">LOG10(BZ204)</f>
        <v>0.357951350386515</v>
      </c>
      <c r="CB204" s="3" t="n">
        <f aca="false">AN204*AZ204/1000</f>
        <v>2.08187007185752</v>
      </c>
      <c r="CC204" s="20" t="n">
        <f aca="false">LOG10(CB204)</f>
        <v>0.318453621987161</v>
      </c>
      <c r="CD204" s="3" t="n">
        <f aca="false">AP204*AZ204</f>
        <v>33.2377795200624</v>
      </c>
      <c r="CE204" s="20" t="n">
        <f aca="false">LOG10(CD204)</f>
        <v>1.52163200264531</v>
      </c>
      <c r="CF204" s="4" t="n">
        <v>2</v>
      </c>
      <c r="CG204" s="1" t="n">
        <v>110.368465875002</v>
      </c>
      <c r="CH204" s="1" t="n">
        <f aca="false">LOG10(CG204+0.1)</f>
        <v>2.04323832280863</v>
      </c>
      <c r="CI204" s="1" t="n">
        <v>23.7284148750005</v>
      </c>
      <c r="CJ204" s="1" t="n">
        <f aca="false">LOG10(CI204)</f>
        <v>1.37526872709076</v>
      </c>
      <c r="CK204" s="1" t="n">
        <v>3089.21933568757</v>
      </c>
      <c r="CL204" s="1" t="n">
        <f aca="false">LOG10(CK204)</f>
        <v>3.48984874446108</v>
      </c>
      <c r="CM204" s="1" t="n">
        <v>25.7598667500005</v>
      </c>
      <c r="CN204" s="1" t="n">
        <f aca="false">LOG10(CM204+0.1)</f>
        <v>1.41262628272966</v>
      </c>
      <c r="CO204" s="1" t="n">
        <f aca="false">LOG10(CM204+0.5)</f>
        <v>1.41929251802588</v>
      </c>
      <c r="CP204" s="1" t="n">
        <v>38390.9100474383</v>
      </c>
      <c r="CQ204" s="1" t="n">
        <f aca="false">LOG10(CP204)</f>
        <v>4.58422840708735</v>
      </c>
      <c r="CR204" s="1" t="n">
        <f aca="false">CP204/1000</f>
        <v>38.3909100474383</v>
      </c>
      <c r="CS204" s="1" t="n">
        <f aca="false">LOG10(CR204)</f>
        <v>1.58422840708735</v>
      </c>
      <c r="CT204" s="1" t="n">
        <v>1363.95802802086</v>
      </c>
      <c r="CU204" s="1" t="n">
        <f aca="false">LOG10(CT204)</f>
        <v>3.13480100633264</v>
      </c>
      <c r="CV204" s="1" t="n">
        <v>122.449217354169</v>
      </c>
      <c r="CW204" s="1" t="n">
        <f aca="false">LOG10(CV204+0.1)</f>
        <v>2.0883105420275</v>
      </c>
      <c r="CX204" s="1" t="n">
        <v>0</v>
      </c>
      <c r="CY204" s="1" t="n">
        <f aca="false">LOG10(CX204+0.1)</f>
        <v>-1</v>
      </c>
      <c r="CZ204" s="1" t="n">
        <v>10356.4113436461</v>
      </c>
      <c r="DA204" s="1" t="n">
        <f aca="false">LOG10(CZ204)</f>
        <v>4.01520929173655</v>
      </c>
      <c r="DB204" s="1" t="n">
        <v>4550.00611766676</v>
      </c>
      <c r="DC204" s="1" t="n">
        <f aca="false">LOG10(DB204)</f>
        <v>3.65801198058395</v>
      </c>
      <c r="DD204" s="1" t="n">
        <v>955.969545416687</v>
      </c>
      <c r="DE204" s="1" t="n">
        <f aca="false">LOG10(DD204)</f>
        <v>2.98044405705836</v>
      </c>
      <c r="DF204" s="1" t="n">
        <v>32.8016145000007</v>
      </c>
      <c r="DG204" s="1" t="n">
        <f aca="false">LOG10(DF204+0.1)</f>
        <v>1.51721720953775</v>
      </c>
      <c r="DH204" s="15" t="n">
        <f aca="false">AR204*CP204*0.0001*0.01</f>
        <v>0.00990485479223909</v>
      </c>
      <c r="DI204" s="15" t="n">
        <f aca="false">LOG10(DH204)</f>
        <v>-2.00415188694942</v>
      </c>
      <c r="DJ204" s="15" t="n">
        <f aca="false">AR204*DB204*0.0001*0.01</f>
        <v>0.00117390157835802</v>
      </c>
      <c r="DK204" s="15" t="n">
        <f aca="false">LOG10(DJ204)</f>
        <v>-2.93036831345282</v>
      </c>
      <c r="DL204" s="15" t="n">
        <f aca="false">AR204*CK204*0.0001*0.01</f>
        <v>0.000797018588607392</v>
      </c>
      <c r="DM204" s="15" t="n">
        <f aca="false">LOG10(DL204)</f>
        <v>-3.09853154957569</v>
      </c>
      <c r="DN204" s="15" t="n">
        <f aca="false">AR204*CT204*0.0001*0.01</f>
        <v>0.000351901171229382</v>
      </c>
      <c r="DO204" s="15" t="n">
        <f aca="false">LOG10(DN204)</f>
        <v>-3.45357928770413</v>
      </c>
      <c r="DP204" s="15" t="n">
        <f aca="false">AR204*CM204*0.0001*0.01</f>
        <v>6.64604562150014E-006</v>
      </c>
      <c r="DQ204" s="15" t="n">
        <f aca="false">LOG10(DP204+0.000001)</f>
        <v>-5.11656311501348</v>
      </c>
      <c r="DR204" s="15" t="n">
        <f aca="false">AR204*CV204*0.0001*0.01</f>
        <v>3.15918980773757E-005</v>
      </c>
      <c r="DS204" s="15" t="n">
        <f aca="false">LOG10(DR204+0.000001)</f>
        <v>-4.48689034648402</v>
      </c>
      <c r="DT204" s="15" t="n">
        <f aca="false">AR204*DF204*0.0001*0.01</f>
        <v>8.46281654100018E-006</v>
      </c>
      <c r="DU204" s="15" t="n">
        <f aca="false">LOG10(DT204+0.000001)</f>
        <v>-5.0239795796493</v>
      </c>
    </row>
    <row r="205" customFormat="false" ht="18.75" hidden="false" customHeight="true" outlineLevel="0" collapsed="false">
      <c r="A205" s="1" t="s">
        <v>125</v>
      </c>
      <c r="B205" s="13" t="n">
        <v>774</v>
      </c>
      <c r="C205" s="13" t="s">
        <v>155</v>
      </c>
      <c r="D205" s="13" t="s">
        <v>162</v>
      </c>
      <c r="E205" s="13" t="s">
        <v>157</v>
      </c>
      <c r="F205" s="13" t="s">
        <v>135</v>
      </c>
      <c r="G205" s="13" t="n">
        <v>700</v>
      </c>
      <c r="H205" s="14" t="n">
        <v>15</v>
      </c>
      <c r="I205" s="13" t="n">
        <v>6</v>
      </c>
      <c r="J205" s="13" t="s">
        <v>129</v>
      </c>
      <c r="P205" s="15"/>
      <c r="R205" s="17"/>
      <c r="S205" s="17"/>
      <c r="T205" s="17"/>
      <c r="U205" s="17"/>
      <c r="V205" s="17"/>
      <c r="W205" s="16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" t="n">
        <v>0</v>
      </c>
      <c r="AS205" s="1" t="n">
        <v>0</v>
      </c>
      <c r="AT205" s="18" t="n">
        <v>0</v>
      </c>
      <c r="AU205" s="18" t="n">
        <f aca="false">LOG10(AT205+0.0001)</f>
        <v>-4</v>
      </c>
      <c r="AV205" s="18" t="n">
        <f aca="false">AR205+AT205</f>
        <v>0</v>
      </c>
      <c r="AW205" s="18" t="n">
        <f aca="false">LOG10(AV205+0.0001)</f>
        <v>-4</v>
      </c>
      <c r="AX205" s="18"/>
      <c r="AZ205" s="1" t="n">
        <v>0</v>
      </c>
      <c r="BA205" s="18" t="n">
        <f aca="false">LOG10(AZ205+0.0001)</f>
        <v>-4</v>
      </c>
      <c r="BB205" s="19"/>
      <c r="BE205" s="20"/>
      <c r="BG205" s="20"/>
      <c r="BI205" s="20"/>
      <c r="BK205" s="20"/>
      <c r="BM205" s="20"/>
      <c r="BO205" s="20"/>
      <c r="BQ205" s="20"/>
      <c r="BS205" s="20"/>
      <c r="BU205" s="20"/>
      <c r="BW205" s="20"/>
      <c r="BY205" s="20"/>
      <c r="CA205" s="20"/>
      <c r="CB205" s="3"/>
      <c r="CC205" s="20"/>
      <c r="CD205" s="3"/>
      <c r="CE205" s="20"/>
      <c r="DH205" s="15"/>
      <c r="DI205" s="15"/>
      <c r="DJ205" s="15"/>
      <c r="DK205" s="15"/>
      <c r="DL205" s="15"/>
      <c r="DM205" s="15"/>
      <c r="DN205" s="15"/>
      <c r="DO205" s="15"/>
      <c r="DP205" s="15"/>
      <c r="DQ205" s="15"/>
      <c r="DR205" s="15"/>
      <c r="DS205" s="15"/>
      <c r="DT205" s="15"/>
      <c r="DU205" s="15"/>
      <c r="DV205" s="1" t="s">
        <v>133</v>
      </c>
    </row>
    <row r="206" customFormat="false" ht="18.75" hidden="false" customHeight="true" outlineLevel="0" collapsed="false">
      <c r="A206" s="1" t="s">
        <v>125</v>
      </c>
      <c r="B206" s="13" t="n">
        <v>775</v>
      </c>
      <c r="C206" s="13" t="s">
        <v>155</v>
      </c>
      <c r="D206" s="13" t="s">
        <v>162</v>
      </c>
      <c r="E206" s="13" t="s">
        <v>158</v>
      </c>
      <c r="F206" s="13" t="s">
        <v>137</v>
      </c>
      <c r="G206" s="13" t="n">
        <v>700</v>
      </c>
      <c r="H206" s="14" t="n">
        <v>16</v>
      </c>
      <c r="I206" s="13" t="n">
        <v>1</v>
      </c>
      <c r="J206" s="13" t="s">
        <v>129</v>
      </c>
      <c r="K206" s="1" t="n">
        <v>1.6111</v>
      </c>
      <c r="L206" s="15" t="n">
        <f aca="false">K206*10</f>
        <v>16.111</v>
      </c>
      <c r="M206" s="16" t="n">
        <f aca="false">LOG10(L206)</f>
        <v>1.20712249765096</v>
      </c>
      <c r="N206" s="1" t="n">
        <f aca="false">ASIN(SQRT(K206/100))</f>
        <v>0.127272434831126</v>
      </c>
      <c r="O206" s="1" t="n">
        <v>42.665</v>
      </c>
      <c r="P206" s="15" t="n">
        <f aca="false">ASIN(SQRT(O206/100))</f>
        <v>0.711782489495947</v>
      </c>
      <c r="Q206" s="1" t="n">
        <f aca="false">O206/K206</f>
        <v>26.4819067717708</v>
      </c>
      <c r="R206" s="17" t="n">
        <v>21.97581127092</v>
      </c>
      <c r="S206" s="17" t="n">
        <f aca="false">LOG10(R206+0.01)</f>
        <v>1.34214249560882</v>
      </c>
      <c r="T206" s="17" t="n">
        <v>41.80851599364</v>
      </c>
      <c r="U206" s="17" t="n">
        <f aca="false">LOG10(T206)</f>
        <v>1.62126475240544</v>
      </c>
      <c r="V206" s="17" t="n">
        <v>19055.5299856698</v>
      </c>
      <c r="W206" s="16" t="n">
        <f aca="false">LOG10(V206)</f>
        <v>4.28002103217673</v>
      </c>
      <c r="X206" s="17" t="n">
        <v>2.55453682608</v>
      </c>
      <c r="Y206" s="17" t="n">
        <f aca="false">LOG10(X206+0.01)</f>
        <v>0.409008939802047</v>
      </c>
      <c r="Z206" s="17" t="n">
        <v>23.74141595886</v>
      </c>
      <c r="AA206" s="16" t="n">
        <f aca="false">LOG10(Z206)</f>
        <v>1.37550661709462</v>
      </c>
      <c r="AB206" s="17" t="n">
        <v>27147.866660298</v>
      </c>
      <c r="AC206" s="16" t="n">
        <f aca="false">LOG10(AB206)</f>
        <v>4.43373570744005</v>
      </c>
      <c r="AD206" s="17" t="n">
        <v>3658.76555889312</v>
      </c>
      <c r="AE206" s="16" t="n">
        <f aca="false">LOG10(AD206)</f>
        <v>3.56333458228218</v>
      </c>
      <c r="AF206" s="17" t="n">
        <v>323.9213536008</v>
      </c>
      <c r="AG206" s="16" t="n">
        <f aca="false">LOG10(AF206)</f>
        <v>2.51043957859158</v>
      </c>
      <c r="AH206" s="17" t="n">
        <v>0.42772157028</v>
      </c>
      <c r="AI206" s="16" t="n">
        <f aca="false">LOG10(AH206+0.01)</f>
        <v>-0.358802051461466</v>
      </c>
      <c r="AJ206" s="17" t="n">
        <v>675.666511625521</v>
      </c>
      <c r="AK206" s="16" t="n">
        <f aca="false">LOG10(AJ206)</f>
        <v>2.82973239431841</v>
      </c>
      <c r="AL206" s="17" t="n">
        <v>1768.48099083792</v>
      </c>
      <c r="AM206" s="16" t="n">
        <f aca="false">LOG10(AL206)</f>
        <v>3.24760039600343</v>
      </c>
      <c r="AN206" s="17" t="n">
        <v>4298.46596370756</v>
      </c>
      <c r="AO206" s="16" t="n">
        <f aca="false">LOG10(AN206)</f>
        <v>3.63331349223921</v>
      </c>
      <c r="AP206" s="17" t="n">
        <v>58.2059384773201</v>
      </c>
      <c r="AQ206" s="16" t="n">
        <f aca="false">LOG10(AP206)</f>
        <v>1.76496729592759</v>
      </c>
      <c r="AR206" s="1" t="n">
        <v>2.08</v>
      </c>
      <c r="AS206" s="1" t="n">
        <v>2.08</v>
      </c>
      <c r="AT206" s="18" t="n">
        <v>0.225</v>
      </c>
      <c r="AU206" s="18" t="n">
        <f aca="false">LOG10(AT206+0.0001)</f>
        <v>-0.64762450499948</v>
      </c>
      <c r="AV206" s="18" t="n">
        <f aca="false">AR206+AT206</f>
        <v>2.305</v>
      </c>
      <c r="AW206" s="18" t="n">
        <f aca="false">LOG10(AV206+0.0001)</f>
        <v>0.362689770726165</v>
      </c>
      <c r="AX206" s="18" t="n">
        <f aca="false">AR206/AT206</f>
        <v>9.24444444444445</v>
      </c>
      <c r="AY206" s="1" t="n">
        <f aca="false">ASIN(SQRT(AX206/100))</f>
        <v>0.308937678450247</v>
      </c>
      <c r="AZ206" s="1" t="n">
        <v>0.764</v>
      </c>
      <c r="BA206" s="18" t="n">
        <f aca="false">LOG10(AZ206+0.0001)</f>
        <v>-0.116849800316722</v>
      </c>
      <c r="BB206" s="19" t="n">
        <f aca="false">AZ206/(AV206)</f>
        <v>0.331453362255965</v>
      </c>
      <c r="BC206" s="1" t="n">
        <f aca="false">ASIN(SQRT(BB206/100))</f>
        <v>0.0576038380175134</v>
      </c>
      <c r="BD206" s="1" t="n">
        <f aca="false">K206*AZ206/100</f>
        <v>0.012308804</v>
      </c>
      <c r="BE206" s="20" t="n">
        <f aca="false">LOG10(BD206)</f>
        <v>-1.90978414377335</v>
      </c>
      <c r="BF206" s="3" t="n">
        <f aca="false">R206*AZ206</f>
        <v>16.7895198109829</v>
      </c>
      <c r="BG206" s="20" t="n">
        <f aca="false">LOG10(BF206+0.01)</f>
        <v>1.22529686824843</v>
      </c>
      <c r="BH206" s="3" t="n">
        <f aca="false">T206*AZ206</f>
        <v>31.941706219141</v>
      </c>
      <c r="BI206" s="20" t="n">
        <f aca="false">LOG10(BH206)</f>
        <v>1.50435811098113</v>
      </c>
      <c r="BJ206" s="2" t="n">
        <f aca="false">V206*AZ206/1000</f>
        <v>14.5584249090517</v>
      </c>
      <c r="BK206" s="20" t="n">
        <f aca="false">LOG10(BJ206)</f>
        <v>1.16311439075242</v>
      </c>
      <c r="BL206" s="3" t="n">
        <f aca="false">X206*AZ206</f>
        <v>1.95166613512512</v>
      </c>
      <c r="BM206" s="20" t="n">
        <f aca="false">LOG10(BL206+0.01)</f>
        <v>0.292625094781495</v>
      </c>
      <c r="BN206" s="3" t="n">
        <f aca="false">Z206*AZ206</f>
        <v>18.1384417925691</v>
      </c>
      <c r="BO206" s="20" t="n">
        <f aca="false">LOG10(BN206)</f>
        <v>1.25859997567031</v>
      </c>
      <c r="BP206" s="2" t="n">
        <f aca="false">AB206*AZ206/1000</f>
        <v>20.7409701284677</v>
      </c>
      <c r="BQ206" s="20" t="n">
        <f aca="false">LOG10(BP206)</f>
        <v>1.31682906601574</v>
      </c>
      <c r="BR206" s="2" t="n">
        <f aca="false">AD206*AZ206/1000</f>
        <v>2.79529688699435</v>
      </c>
      <c r="BS206" s="20" t="n">
        <f aca="false">LOG10(BR206)</f>
        <v>0.446427940857869</v>
      </c>
      <c r="BT206" s="2" t="n">
        <f aca="false">AF206*AZ206/1000</f>
        <v>0.247475914151011</v>
      </c>
      <c r="BU206" s="20" t="n">
        <f aca="false">LOG10(BT206)</f>
        <v>-0.606467062832729</v>
      </c>
      <c r="BV206" s="3" t="n">
        <f aca="false">AH206*AZ206</f>
        <v>0.32677927969392</v>
      </c>
      <c r="BW206" s="20" t="n">
        <f aca="false">LOG10(BV206+0.01)</f>
        <v>-0.472654636268025</v>
      </c>
      <c r="BX206" s="3" t="n">
        <f aca="false">AJ206*AZ206/1000</f>
        <v>0.516209214881898</v>
      </c>
      <c r="BY206" s="20" t="n">
        <f aca="false">LOG10(BX206)</f>
        <v>-0.287174247105905</v>
      </c>
      <c r="BZ206" s="2" t="n">
        <f aca="false">AL206*AZ206/1000</f>
        <v>1.35111947700017</v>
      </c>
      <c r="CA206" s="20" t="n">
        <f aca="false">LOG10(BZ206)</f>
        <v>0.130693754579123</v>
      </c>
      <c r="CB206" s="3" t="n">
        <f aca="false">AN206*AZ206/1000</f>
        <v>3.28402799627258</v>
      </c>
      <c r="CC206" s="20" t="n">
        <f aca="false">LOG10(CB206)</f>
        <v>0.516406850814903</v>
      </c>
      <c r="CD206" s="3" t="n">
        <f aca="false">AP206*AZ206</f>
        <v>44.4693369966725</v>
      </c>
      <c r="CE206" s="20" t="n">
        <f aca="false">LOG10(CD206)</f>
        <v>1.64806065450328</v>
      </c>
      <c r="CF206" s="4" t="n">
        <v>2</v>
      </c>
      <c r="CG206" s="1" t="n">
        <v>19.2691428076919</v>
      </c>
      <c r="CH206" s="1" t="n">
        <f aca="false">LOG10(CG206+0.1)</f>
        <v>1.28711040119785</v>
      </c>
      <c r="CI206" s="1" t="n">
        <v>10.3399333846152</v>
      </c>
      <c r="CJ206" s="1" t="n">
        <f aca="false">LOG10(CI206)</f>
        <v>1.01451774080945</v>
      </c>
      <c r="CK206" s="1" t="n">
        <v>1972.95502217304</v>
      </c>
      <c r="CL206" s="1" t="n">
        <f aca="false">LOG10(CK206)</f>
        <v>3.295117184672</v>
      </c>
      <c r="CM206" s="1" t="n">
        <v>16.9129779615381</v>
      </c>
      <c r="CN206" s="1" t="n">
        <f aca="false">LOG10(CM206+0.1)</f>
        <v>1.23078033942478</v>
      </c>
      <c r="CO206" s="1" t="n">
        <f aca="false">LOG10(CM206+0.5)</f>
        <v>1.24087305036294</v>
      </c>
      <c r="CP206" s="1" t="n">
        <v>12346.5079437882</v>
      </c>
      <c r="CQ206" s="1" t="n">
        <f aca="false">LOG10(CP206)</f>
        <v>4.0915441401709</v>
      </c>
      <c r="CR206" s="1" t="n">
        <f aca="false">CP206/1000</f>
        <v>12.3465079437882</v>
      </c>
      <c r="CS206" s="1" t="n">
        <f aca="false">LOG10(CR206)</f>
        <v>1.0915441401709</v>
      </c>
      <c r="CT206" s="1" t="n">
        <v>754.762677788447</v>
      </c>
      <c r="CU206" s="1" t="n">
        <f aca="false">LOG10(CT206)</f>
        <v>2.87781041662369</v>
      </c>
      <c r="CV206" s="1" t="n">
        <v>40.0737544423069</v>
      </c>
      <c r="CW206" s="1" t="n">
        <f aca="false">LOG10(CV206+0.1)</f>
        <v>1.60394242066329</v>
      </c>
      <c r="CX206" s="1" t="n">
        <v>0</v>
      </c>
      <c r="CY206" s="1" t="n">
        <f aca="false">LOG10(CX206+0.1)</f>
        <v>-1</v>
      </c>
      <c r="CZ206" s="1" t="n">
        <v>1059.97725874998</v>
      </c>
      <c r="DA206" s="1" t="n">
        <f aca="false">LOG10(CZ206)</f>
        <v>3.0252965478069</v>
      </c>
      <c r="DB206" s="1" t="n">
        <v>2307.56491861534</v>
      </c>
      <c r="DC206" s="1" t="n">
        <f aca="false">LOG10(DB206)</f>
        <v>3.36315392785605</v>
      </c>
      <c r="DD206" s="1" t="n">
        <v>593.949344230758</v>
      </c>
      <c r="DE206" s="1" t="n">
        <f aca="false">LOG10(DD206)</f>
        <v>2.77374940717116</v>
      </c>
      <c r="DF206" s="1" t="n">
        <v>16.0491919230766</v>
      </c>
      <c r="DG206" s="1" t="n">
        <f aca="false">LOG10(DF206+0.1)</f>
        <v>1.20815079588514</v>
      </c>
      <c r="DH206" s="15" t="n">
        <f aca="false">AR206*CP206*0.0001*0.01</f>
        <v>0.0256807365230795</v>
      </c>
      <c r="DI206" s="15" t="n">
        <f aca="false">LOG10(DH206)</f>
        <v>-1.59039252486634</v>
      </c>
      <c r="DJ206" s="15" t="n">
        <f aca="false">AR206*DB206*0.0001*0.01</f>
        <v>0.00479973503071991</v>
      </c>
      <c r="DK206" s="15" t="n">
        <f aca="false">LOG10(DJ206)</f>
        <v>-2.31878273718119</v>
      </c>
      <c r="DL206" s="15" t="n">
        <f aca="false">AR206*CK206*0.0001*0.01</f>
        <v>0.00410374644611992</v>
      </c>
      <c r="DM206" s="15" t="n">
        <f aca="false">LOG10(DL206)</f>
        <v>-2.38681948036524</v>
      </c>
      <c r="DN206" s="15" t="n">
        <f aca="false">AR206*CT206*0.0001*0.01</f>
        <v>0.00156990636979997</v>
      </c>
      <c r="DO206" s="15" t="n">
        <f aca="false">LOG10(DN206)</f>
        <v>-2.80412624841355</v>
      </c>
      <c r="DP206" s="15" t="n">
        <f aca="false">AR206*CM206*0.0001*0.01</f>
        <v>3.51789941599993E-005</v>
      </c>
      <c r="DQ206" s="15" t="n">
        <f aca="false">LOG10(DP206+0.000001)</f>
        <v>-4.44154351146278</v>
      </c>
      <c r="DR206" s="15" t="n">
        <f aca="false">AR206*CV206*0.0001*0.01</f>
        <v>8.33534092399984E-005</v>
      </c>
      <c r="DS206" s="15" t="n">
        <f aca="false">LOG10(DR206+0.000001)</f>
        <v>-4.07389736020944</v>
      </c>
      <c r="DT206" s="15" t="n">
        <f aca="false">AR206*DF206*0.0001*0.01</f>
        <v>3.33823191999994E-005</v>
      </c>
      <c r="DU206" s="15" t="n">
        <f aca="false">LOG10(DT206+0.000001)</f>
        <v>-4.46366483207621</v>
      </c>
    </row>
    <row r="207" customFormat="false" ht="18.75" hidden="false" customHeight="true" outlineLevel="0" collapsed="false">
      <c r="A207" s="1" t="s">
        <v>125</v>
      </c>
      <c r="B207" s="13" t="n">
        <v>776</v>
      </c>
      <c r="C207" s="13" t="s">
        <v>155</v>
      </c>
      <c r="D207" s="13" t="s">
        <v>162</v>
      </c>
      <c r="E207" s="13" t="s">
        <v>158</v>
      </c>
      <c r="F207" s="13" t="s">
        <v>137</v>
      </c>
      <c r="G207" s="13" t="n">
        <v>700</v>
      </c>
      <c r="H207" s="14" t="n">
        <v>16</v>
      </c>
      <c r="I207" s="13" t="n">
        <v>2</v>
      </c>
      <c r="J207" s="13" t="s">
        <v>129</v>
      </c>
      <c r="K207" s="1" t="n">
        <v>1.6164</v>
      </c>
      <c r="L207" s="15" t="n">
        <f aca="false">K207*10</f>
        <v>16.164</v>
      </c>
      <c r="M207" s="16" t="n">
        <f aca="false">LOG10(L207)</f>
        <v>1.20854884177061</v>
      </c>
      <c r="N207" s="1" t="n">
        <f aca="false">ASIN(SQRT(K207/100))</f>
        <v>0.127482745201044</v>
      </c>
      <c r="O207" s="1" t="n">
        <v>43.06</v>
      </c>
      <c r="P207" s="15" t="n">
        <f aca="false">ASIN(SQRT(O207/100))</f>
        <v>0.715773372153221</v>
      </c>
      <c r="Q207" s="1" t="n">
        <f aca="false">O207/K207</f>
        <v>26.6394456817619</v>
      </c>
      <c r="R207" s="17" t="n">
        <v>20.4772126250004</v>
      </c>
      <c r="S207" s="17" t="n">
        <f aca="false">LOG10(R207+0.01)</f>
        <v>1.31148287475418</v>
      </c>
      <c r="T207" s="17" t="n">
        <v>41.5902278750009</v>
      </c>
      <c r="U207" s="17" t="n">
        <f aca="false">LOG10(T207)</f>
        <v>1.61899129989329</v>
      </c>
      <c r="V207" s="17" t="n">
        <v>15148.4098148545</v>
      </c>
      <c r="W207" s="16" t="n">
        <f aca="false">LOG10(V207)</f>
        <v>4.1803670457175</v>
      </c>
      <c r="X207" s="17" t="n">
        <v>3.68994354166675</v>
      </c>
      <c r="Y207" s="17" t="n">
        <f aca="false">LOG10(X207+0.01)</f>
        <v>0.568195097113032</v>
      </c>
      <c r="Z207" s="17" t="n">
        <v>28.0581906041673</v>
      </c>
      <c r="AA207" s="16" t="n">
        <f aca="false">LOG10(Z207)</f>
        <v>1.44805966113416</v>
      </c>
      <c r="AB207" s="17" t="n">
        <v>27446.2271270839</v>
      </c>
      <c r="AC207" s="16" t="n">
        <f aca="false">LOG10(AB207)</f>
        <v>4.43848265295721</v>
      </c>
      <c r="AD207" s="17" t="n">
        <v>3950.74728883342</v>
      </c>
      <c r="AE207" s="16" t="n">
        <f aca="false">LOG10(AD207)</f>
        <v>3.59667925074568</v>
      </c>
      <c r="AF207" s="17" t="n">
        <v>235.254303791672</v>
      </c>
      <c r="AG207" s="16" t="n">
        <f aca="false">LOG10(AF207)</f>
        <v>2.37153757724649</v>
      </c>
      <c r="AH207" s="17" t="n">
        <v>0.570616875000012</v>
      </c>
      <c r="AI207" s="16" t="n">
        <f aca="false">LOG10(AH207+0.01)</f>
        <v>-0.236110346022627</v>
      </c>
      <c r="AJ207" s="17" t="n">
        <v>443.087518833343</v>
      </c>
      <c r="AK207" s="16" t="n">
        <f aca="false">LOG10(AJ207)</f>
        <v>2.64648951672502</v>
      </c>
      <c r="AL207" s="17" t="n">
        <v>2279.21739383338</v>
      </c>
      <c r="AM207" s="16" t="n">
        <f aca="false">LOG10(AL207)</f>
        <v>3.35778575055971</v>
      </c>
      <c r="AN207" s="17" t="n">
        <v>3828.76147087508</v>
      </c>
      <c r="AO207" s="16" t="n">
        <f aca="false">LOG10(AN207)</f>
        <v>3.58305831095215</v>
      </c>
      <c r="AP207" s="17" t="n">
        <v>52.3935547083345</v>
      </c>
      <c r="AQ207" s="16" t="n">
        <f aca="false">LOG10(AP207)</f>
        <v>1.71927786471714</v>
      </c>
      <c r="AR207" s="1" t="n">
        <v>1.759</v>
      </c>
      <c r="AS207" s="1" t="n">
        <v>1.759</v>
      </c>
      <c r="AT207" s="18" t="n">
        <v>0.189</v>
      </c>
      <c r="AU207" s="18" t="n">
        <f aca="false">LOG10(AT207+0.0001)</f>
        <v>-0.72330847115496</v>
      </c>
      <c r="AV207" s="18" t="n">
        <f aca="false">AR207+AT207</f>
        <v>1.948</v>
      </c>
      <c r="AW207" s="18" t="n">
        <f aca="false">LOG10(AV207+0.0001)</f>
        <v>0.2896112463483</v>
      </c>
      <c r="AX207" s="18" t="n">
        <f aca="false">AR207/AT207</f>
        <v>9.30687830687831</v>
      </c>
      <c r="AY207" s="1" t="n">
        <f aca="false">ASIN(SQRT(AX207/100))</f>
        <v>0.310013787883888</v>
      </c>
      <c r="AZ207" s="1" t="n">
        <v>1.071</v>
      </c>
      <c r="BA207" s="18" t="n">
        <f aca="false">LOG10(AZ207+0.0001)</f>
        <v>0.0298300193106585</v>
      </c>
      <c r="BB207" s="19" t="n">
        <f aca="false">AZ207/(AV207)</f>
        <v>0.549794661190965</v>
      </c>
      <c r="BC207" s="1" t="n">
        <f aca="false">ASIN(SQRT(BB207/100))</f>
        <v>0.0742162520412705</v>
      </c>
      <c r="BD207" s="1" t="n">
        <f aca="false">K207*AZ207/100</f>
        <v>0.017311644</v>
      </c>
      <c r="BE207" s="20" t="n">
        <f aca="false">LOG10(BD207)</f>
        <v>-1.76166168739753</v>
      </c>
      <c r="BF207" s="3" t="n">
        <f aca="false">R207*AZ207</f>
        <v>21.9310947213755</v>
      </c>
      <c r="BG207" s="20" t="n">
        <f aca="false">LOG10(BF207+0.01)</f>
        <v>1.34125829231763</v>
      </c>
      <c r="BH207" s="3" t="n">
        <f aca="false">T207*AZ207</f>
        <v>44.5431340541259</v>
      </c>
      <c r="BI207" s="20" t="n">
        <f aca="false">LOG10(BH207)</f>
        <v>1.64878077072515</v>
      </c>
      <c r="BJ207" s="2" t="n">
        <f aca="false">V207*AZ207/1000</f>
        <v>16.2239469117092</v>
      </c>
      <c r="BK207" s="20" t="n">
        <f aca="false">LOG10(BJ207)</f>
        <v>1.21015651654935</v>
      </c>
      <c r="BL207" s="3" t="n">
        <f aca="false">X207*AZ207</f>
        <v>3.95192953312508</v>
      </c>
      <c r="BM207" s="20" t="n">
        <f aca="false">LOG10(BL207+0.01)</f>
        <v>0.597906746909977</v>
      </c>
      <c r="BN207" s="3" t="n">
        <f aca="false">Z207*AZ207</f>
        <v>30.0503221370631</v>
      </c>
      <c r="BO207" s="20" t="n">
        <f aca="false">LOG10(BN207)</f>
        <v>1.47784913196602</v>
      </c>
      <c r="BP207" s="2" t="n">
        <f aca="false">AB207*AZ207/1000</f>
        <v>29.3949092531069</v>
      </c>
      <c r="BQ207" s="20" t="n">
        <f aca="false">LOG10(BP207)</f>
        <v>1.46827212378906</v>
      </c>
      <c r="BR207" s="2" t="n">
        <f aca="false">AD207*AZ207/1000</f>
        <v>4.23125034634059</v>
      </c>
      <c r="BS207" s="20" t="n">
        <f aca="false">LOG10(BR207)</f>
        <v>0.626468721577533</v>
      </c>
      <c r="BT207" s="2" t="n">
        <f aca="false">AF207*AZ207/1000</f>
        <v>0.25195735936088</v>
      </c>
      <c r="BU207" s="20" t="n">
        <f aca="false">LOG10(BT207)</f>
        <v>-0.598672951921657</v>
      </c>
      <c r="BV207" s="3" t="n">
        <f aca="false">AH207*AZ207</f>
        <v>0.611130673125013</v>
      </c>
      <c r="BW207" s="20" t="n">
        <f aca="false">LOG10(BV207+0.01)</f>
        <v>-0.206817023580061</v>
      </c>
      <c r="BX207" s="3" t="n">
        <f aca="false">AJ207*AZ207/1000</f>
        <v>0.47454673267051</v>
      </c>
      <c r="BY207" s="20" t="n">
        <f aca="false">LOG10(BX207)</f>
        <v>-0.323721012443123</v>
      </c>
      <c r="BZ207" s="2" t="n">
        <f aca="false">AL207*AZ207/1000</f>
        <v>2.44104182879555</v>
      </c>
      <c r="CA207" s="20" t="n">
        <f aca="false">LOG10(BZ207)</f>
        <v>0.387575221391563</v>
      </c>
      <c r="CB207" s="3" t="n">
        <f aca="false">AN207*AZ207/1000</f>
        <v>4.10060353530721</v>
      </c>
      <c r="CC207" s="20" t="n">
        <f aca="false">LOG10(CB207)</f>
        <v>0.612847781784007</v>
      </c>
      <c r="CD207" s="3" t="n">
        <f aca="false">AP207*AZ207</f>
        <v>56.1134970926262</v>
      </c>
      <c r="CE207" s="20" t="n">
        <f aca="false">LOG10(CD207)</f>
        <v>1.74906733554899</v>
      </c>
      <c r="CF207" s="4" t="n">
        <v>2</v>
      </c>
      <c r="CG207" s="1" t="n">
        <v>47.5929322727275</v>
      </c>
      <c r="CH207" s="1" t="n">
        <f aca="false">LOG10(CG207+0.1)</f>
        <v>1.67845402469254</v>
      </c>
      <c r="CI207" s="1" t="n">
        <v>13.2870093636364</v>
      </c>
      <c r="CJ207" s="1" t="n">
        <f aca="false">LOG10(CI207)</f>
        <v>1.12342724106103</v>
      </c>
      <c r="CK207" s="1" t="n">
        <v>2635.42264984092</v>
      </c>
      <c r="CL207" s="1" t="n">
        <f aca="false">LOG10(CK207)</f>
        <v>3.42085027411188</v>
      </c>
      <c r="CM207" s="1" t="n">
        <v>20.8146745000001</v>
      </c>
      <c r="CN207" s="1" t="n">
        <f aca="false">LOG10(CM207+0.1)</f>
        <v>1.32045110994205</v>
      </c>
      <c r="CO207" s="1" t="n">
        <f aca="false">LOG10(CM207+0.5)</f>
        <v>1.32867870484929</v>
      </c>
      <c r="CP207" s="1" t="n">
        <v>11196.3589972046</v>
      </c>
      <c r="CQ207" s="1" t="n">
        <f aca="false">LOG10(CP207)</f>
        <v>4.04907681512508</v>
      </c>
      <c r="CR207" s="1" t="n">
        <f aca="false">CP207/1000</f>
        <v>11.1963589972046</v>
      </c>
      <c r="CS207" s="1" t="n">
        <f aca="false">LOG10(CR207)</f>
        <v>1.04907681512508</v>
      </c>
      <c r="CT207" s="1" t="n">
        <v>1016.61381193182</v>
      </c>
      <c r="CU207" s="1" t="n">
        <f aca="false">LOG10(CT207)</f>
        <v>3.00715600582412</v>
      </c>
      <c r="CV207" s="1" t="n">
        <v>62.0178646590912</v>
      </c>
      <c r="CW207" s="1" t="n">
        <f aca="false">LOG10(CV207+0.1)</f>
        <v>1.79321651816546</v>
      </c>
      <c r="CX207" s="1" t="n">
        <v>0</v>
      </c>
      <c r="CY207" s="1" t="n">
        <f aca="false">LOG10(CX207+0.1)</f>
        <v>-1</v>
      </c>
      <c r="CZ207" s="1" t="n">
        <v>1243.38374352273</v>
      </c>
      <c r="DA207" s="1" t="n">
        <f aca="false">LOG10(CZ207)</f>
        <v>3.09460518493617</v>
      </c>
      <c r="DB207" s="1" t="n">
        <v>2176.29174700001</v>
      </c>
      <c r="DC207" s="1" t="n">
        <f aca="false">LOG10(DB207)</f>
        <v>3.33771711511578</v>
      </c>
      <c r="DD207" s="1" t="n">
        <v>614.124165909094</v>
      </c>
      <c r="DE207" s="1" t="n">
        <f aca="false">LOG10(DD207)</f>
        <v>2.78825618729338</v>
      </c>
      <c r="DF207" s="1" t="n">
        <v>20.8298852272728</v>
      </c>
      <c r="DG207" s="1" t="n">
        <f aca="false">LOG10(DF207+0.1)</f>
        <v>1.32076684681462</v>
      </c>
      <c r="DH207" s="15" t="n">
        <f aca="false">AR207*CP207*0.0001*0.01</f>
        <v>0.0196943954760829</v>
      </c>
      <c r="DI207" s="15" t="n">
        <f aca="false">LOG10(DH207)</f>
        <v>-1.70565734541746</v>
      </c>
      <c r="DJ207" s="15" t="n">
        <f aca="false">AR207*DB207*0.0001*0.01</f>
        <v>0.00382809718297302</v>
      </c>
      <c r="DK207" s="15" t="n">
        <f aca="false">LOG10(DJ207)</f>
        <v>-2.41701704542676</v>
      </c>
      <c r="DL207" s="15" t="n">
        <f aca="false">AR207*CK207*0.0001*0.01</f>
        <v>0.00463570844107018</v>
      </c>
      <c r="DM207" s="15" t="n">
        <f aca="false">LOG10(DL207)</f>
        <v>-2.33388388643066</v>
      </c>
      <c r="DN207" s="15" t="n">
        <f aca="false">AR207*CT207*0.0001*0.01</f>
        <v>0.00178822369518808</v>
      </c>
      <c r="DO207" s="15" t="n">
        <f aca="false">LOG10(DN207)</f>
        <v>-2.74757815471842</v>
      </c>
      <c r="DP207" s="15" t="n">
        <f aca="false">AR207*CM207*0.0001*0.01</f>
        <v>3.66130124455002E-005</v>
      </c>
      <c r="DQ207" s="15" t="n">
        <f aca="false">LOG10(DP207+0.000001)</f>
        <v>-4.42466188231635</v>
      </c>
      <c r="DR207" s="15" t="n">
        <f aca="false">AR207*CV207*0.0001*0.01</f>
        <v>0.000109089423935341</v>
      </c>
      <c r="DS207" s="15" t="n">
        <f aca="false">LOG10(DR207+0.000001)</f>
        <v>-3.95825440080246</v>
      </c>
      <c r="DT207" s="15" t="n">
        <f aca="false">AR207*DF207*0.0001*0.01</f>
        <v>3.66397681147729E-005</v>
      </c>
      <c r="DU207" s="15" t="n">
        <f aca="false">LOG10(DT207+0.000001)</f>
        <v>-4.42435306077041</v>
      </c>
    </row>
    <row r="208" customFormat="false" ht="18.75" hidden="false" customHeight="true" outlineLevel="0" collapsed="false">
      <c r="A208" s="1" t="s">
        <v>125</v>
      </c>
      <c r="B208" s="13" t="n">
        <v>777</v>
      </c>
      <c r="C208" s="13" t="s">
        <v>155</v>
      </c>
      <c r="D208" s="13" t="s">
        <v>162</v>
      </c>
      <c r="E208" s="13" t="s">
        <v>158</v>
      </c>
      <c r="F208" s="13" t="s">
        <v>137</v>
      </c>
      <c r="G208" s="13" t="n">
        <v>700</v>
      </c>
      <c r="H208" s="14" t="n">
        <v>16</v>
      </c>
      <c r="I208" s="13" t="n">
        <v>3</v>
      </c>
      <c r="J208" s="13" t="s">
        <v>129</v>
      </c>
      <c r="K208" s="1" t="n">
        <v>1.85415</v>
      </c>
      <c r="L208" s="15" t="n">
        <f aca="false">K208*10</f>
        <v>18.5415</v>
      </c>
      <c r="M208" s="16" t="n">
        <f aca="false">LOG10(L208)</f>
        <v>1.26814486548116</v>
      </c>
      <c r="N208" s="1" t="n">
        <f aca="false">ASIN(SQRT(K208/100))</f>
        <v>0.136591517464061</v>
      </c>
      <c r="O208" s="1" t="n">
        <v>42.26</v>
      </c>
      <c r="P208" s="15" t="n">
        <f aca="false">ASIN(SQRT(O208/100))</f>
        <v>0.7076856584562</v>
      </c>
      <c r="Q208" s="1" t="n">
        <f aca="false">O208/K208</f>
        <v>22.7921149853032</v>
      </c>
      <c r="R208" s="17" t="n">
        <v>17.947475593304</v>
      </c>
      <c r="S208" s="17" t="n">
        <f aca="false">LOG10(R208+0.01)</f>
        <v>1.2542452848394</v>
      </c>
      <c r="T208" s="17" t="n">
        <v>44.1048055292167</v>
      </c>
      <c r="U208" s="17" t="n">
        <f aca="false">LOG10(T208)</f>
        <v>1.6444859114887</v>
      </c>
      <c r="V208" s="17" t="n">
        <v>16468.6642672513</v>
      </c>
      <c r="W208" s="16" t="n">
        <f aca="false">LOG10(V208)</f>
        <v>4.21665837604366</v>
      </c>
      <c r="X208" s="17" t="n">
        <v>4.39382113852167</v>
      </c>
      <c r="Y208" s="17" t="n">
        <f aca="false">LOG10(X208+0.01)</f>
        <v>0.643829671759636</v>
      </c>
      <c r="Z208" s="17" t="n">
        <v>37.323175079695</v>
      </c>
      <c r="AA208" s="16" t="n">
        <f aca="false">LOG10(Z208)</f>
        <v>1.57197858204491</v>
      </c>
      <c r="AB208" s="17" t="n">
        <v>29866.5542619343</v>
      </c>
      <c r="AC208" s="16" t="n">
        <f aca="false">LOG10(AB208)</f>
        <v>4.47518512044982</v>
      </c>
      <c r="AD208" s="17" t="n">
        <v>4038.82984400845</v>
      </c>
      <c r="AE208" s="16" t="n">
        <f aca="false">LOG10(AD208)</f>
        <v>3.60625555671918</v>
      </c>
      <c r="AF208" s="17" t="n">
        <v>205.69487460504</v>
      </c>
      <c r="AG208" s="16" t="n">
        <f aca="false">LOG10(AF208)</f>
        <v>2.31322347031174</v>
      </c>
      <c r="AH208" s="17" t="n">
        <v>0.566819871043469</v>
      </c>
      <c r="AI208" s="16" t="n">
        <f aca="false">LOG10(AH208+0.01)</f>
        <v>-0.238959786888004</v>
      </c>
      <c r="AJ208" s="17" t="n">
        <v>667.897416571119</v>
      </c>
      <c r="AK208" s="16" t="n">
        <f aca="false">LOG10(AJ208)</f>
        <v>2.82470976361584</v>
      </c>
      <c r="AL208" s="17" t="n">
        <v>2813.34236595543</v>
      </c>
      <c r="AM208" s="16" t="n">
        <f aca="false">LOG10(AL208)</f>
        <v>3.44922258627032</v>
      </c>
      <c r="AN208" s="17" t="n">
        <v>4306.18092243462</v>
      </c>
      <c r="AO208" s="16" t="n">
        <f aca="false">LOG10(AN208)</f>
        <v>3.63409227257627</v>
      </c>
      <c r="AP208" s="17" t="n">
        <v>58.6098881404338</v>
      </c>
      <c r="AQ208" s="16" t="n">
        <f aca="false">LOG10(AP208)</f>
        <v>1.76797089251216</v>
      </c>
      <c r="AR208" s="1" t="n">
        <v>1.176</v>
      </c>
      <c r="AS208" s="1" t="n">
        <v>1.176</v>
      </c>
      <c r="AT208" s="18" t="n">
        <v>0.163</v>
      </c>
      <c r="AU208" s="18" t="n">
        <f aca="false">LOG10(AT208+0.0001)</f>
        <v>-0.787546038959724</v>
      </c>
      <c r="AV208" s="18" t="n">
        <f aca="false">AR208+AT208</f>
        <v>1.339</v>
      </c>
      <c r="AW208" s="18" t="n">
        <f aca="false">LOG10(AV208+0.0001)</f>
        <v>0.126813010041553</v>
      </c>
      <c r="AX208" s="18" t="n">
        <f aca="false">AR208/AT208</f>
        <v>7.21472392638037</v>
      </c>
      <c r="AY208" s="1" t="n">
        <f aca="false">ASIN(SQRT(AX208/100))</f>
        <v>0.271941798309739</v>
      </c>
      <c r="AZ208" s="1" t="n">
        <v>0.845</v>
      </c>
      <c r="BA208" s="18" t="n">
        <f aca="false">LOG10(AZ208+0.0001)</f>
        <v>-0.0730918982945642</v>
      </c>
      <c r="BB208" s="19" t="n">
        <f aca="false">AZ208/(AV208)</f>
        <v>0.631067961165049</v>
      </c>
      <c r="BC208" s="1" t="n">
        <f aca="false">ASIN(SQRT(BB208/100))</f>
        <v>0.0795235774180333</v>
      </c>
      <c r="BD208" s="1" t="n">
        <f aca="false">K208*AZ208/100</f>
        <v>0.0156675675</v>
      </c>
      <c r="BE208" s="20" t="n">
        <f aca="false">LOG10(BD208)</f>
        <v>-1.80499842556915</v>
      </c>
      <c r="BF208" s="3" t="n">
        <f aca="false">R208*AZ208</f>
        <v>15.1656168763419</v>
      </c>
      <c r="BG208" s="20" t="n">
        <f aca="false">LOG10(BF208+0.01)</f>
        <v>1.18114635381953</v>
      </c>
      <c r="BH208" s="3" t="n">
        <f aca="false">T208*AZ208</f>
        <v>37.2685606721881</v>
      </c>
      <c r="BI208" s="20" t="n">
        <f aca="false">LOG10(BH208)</f>
        <v>1.57134262043839</v>
      </c>
      <c r="BJ208" s="2" t="n">
        <f aca="false">V208*AZ208/1000</f>
        <v>13.9160213058274</v>
      </c>
      <c r="BK208" s="20" t="n">
        <f aca="false">LOG10(BJ208)</f>
        <v>1.14351508499336</v>
      </c>
      <c r="BL208" s="3" t="n">
        <f aca="false">X208*AZ208</f>
        <v>3.71277886205081</v>
      </c>
      <c r="BM208" s="20" t="n">
        <f aca="false">LOG10(BL208+0.01)</f>
        <v>0.570867239322491</v>
      </c>
      <c r="BN208" s="3" t="n">
        <f aca="false">Z208*AZ208</f>
        <v>31.5380829423423</v>
      </c>
      <c r="BO208" s="20" t="n">
        <f aca="false">LOG10(BN208)</f>
        <v>1.4988352909946</v>
      </c>
      <c r="BP208" s="2" t="n">
        <f aca="false">AB208*AZ208/1000</f>
        <v>25.2372383513345</v>
      </c>
      <c r="BQ208" s="20" t="n">
        <f aca="false">LOG10(BP208)</f>
        <v>1.40204182939951</v>
      </c>
      <c r="BR208" s="2" t="n">
        <f aca="false">AD208*AZ208/1000</f>
        <v>3.41281121818714</v>
      </c>
      <c r="BS208" s="20" t="n">
        <f aca="false">LOG10(BR208)</f>
        <v>0.533112265668869</v>
      </c>
      <c r="BT208" s="2" t="n">
        <f aca="false">AF208*AZ208/1000</f>
        <v>0.173812169041259</v>
      </c>
      <c r="BU208" s="20" t="n">
        <f aca="false">LOG10(BT208)</f>
        <v>-0.759919820738572</v>
      </c>
      <c r="BV208" s="3" t="n">
        <f aca="false">AH208*AZ208</f>
        <v>0.478962791031731</v>
      </c>
      <c r="BW208" s="20" t="n">
        <f aca="false">LOG10(BV208+0.01)</f>
        <v>-0.310724188451916</v>
      </c>
      <c r="BX208" s="3" t="n">
        <f aca="false">AJ208*AZ208/1000</f>
        <v>0.564373317002596</v>
      </c>
      <c r="BY208" s="20" t="n">
        <f aca="false">LOG10(BX208)</f>
        <v>-0.248433527434469</v>
      </c>
      <c r="BZ208" s="2" t="n">
        <f aca="false">AL208*AZ208/1000</f>
        <v>2.37727429923234</v>
      </c>
      <c r="CA208" s="20" t="n">
        <f aca="false">LOG10(BZ208)</f>
        <v>0.376079295220011</v>
      </c>
      <c r="CB208" s="3" t="n">
        <f aca="false">AN208*AZ208/1000</f>
        <v>3.63872287945726</v>
      </c>
      <c r="CC208" s="20" t="n">
        <f aca="false">LOG10(CB208)</f>
        <v>0.560948981525959</v>
      </c>
      <c r="CD208" s="3" t="n">
        <f aca="false">AP208*AZ208</f>
        <v>49.5253554786666</v>
      </c>
      <c r="CE208" s="20" t="n">
        <f aca="false">LOG10(CD208)</f>
        <v>1.69482760146186</v>
      </c>
      <c r="CF208" s="4" t="n">
        <v>2</v>
      </c>
      <c r="CG208" s="1" t="n">
        <v>34.4586193664591</v>
      </c>
      <c r="CH208" s="1" t="n">
        <f aca="false">LOG10(CG208+0.1)</f>
        <v>1.53855638387904</v>
      </c>
      <c r="CI208" s="1" t="n">
        <v>13.640726822792</v>
      </c>
      <c r="CJ208" s="1" t="n">
        <f aca="false">LOG10(CI208)</f>
        <v>1.13483751157546</v>
      </c>
      <c r="CK208" s="1" t="n">
        <v>2280.18538655961</v>
      </c>
      <c r="CL208" s="1" t="n">
        <f aca="false">LOG10(CK208)</f>
        <v>3.35797015800344</v>
      </c>
      <c r="CM208" s="1" t="n">
        <v>21.2875587863755</v>
      </c>
      <c r="CN208" s="1" t="n">
        <f aca="false">LOG10(CM208+0.1)</f>
        <v>1.3301612162634</v>
      </c>
      <c r="CO208" s="1" t="n">
        <f aca="false">LOG10(CM208+0.5)</f>
        <v>1.33820857191674</v>
      </c>
      <c r="CP208" s="1" t="n">
        <v>12566.4927990134</v>
      </c>
      <c r="CQ208" s="1" t="n">
        <f aca="false">LOG10(CP208)</f>
        <v>4.09921408671016</v>
      </c>
      <c r="CR208" s="1" t="n">
        <f aca="false">CP208/1000</f>
        <v>12.5664927990134</v>
      </c>
      <c r="CS208" s="1" t="n">
        <f aca="false">LOG10(CR208)</f>
        <v>1.09921408671016</v>
      </c>
      <c r="CT208" s="1" t="n">
        <v>794.27685313658</v>
      </c>
      <c r="CU208" s="1" t="n">
        <f aca="false">LOG10(CT208)</f>
        <v>2.89997190649811</v>
      </c>
      <c r="CV208" s="1" t="n">
        <v>40.1402101365634</v>
      </c>
      <c r="CW208" s="1" t="n">
        <f aca="false">LOG10(CV208+0.1)</f>
        <v>1.60466023996317</v>
      </c>
      <c r="CX208" s="1" t="n">
        <v>0</v>
      </c>
      <c r="CY208" s="1" t="n">
        <f aca="false">LOG10(CX208+0.1)</f>
        <v>-1</v>
      </c>
      <c r="CZ208" s="1" t="n">
        <v>1023.82243410679</v>
      </c>
      <c r="DA208" s="1" t="n">
        <f aca="false">LOG10(CZ208)</f>
        <v>3.01022464162568</v>
      </c>
      <c r="DB208" s="1" t="n">
        <v>2809.35114047014</v>
      </c>
      <c r="DC208" s="1" t="n">
        <f aca="false">LOG10(DB208)</f>
        <v>3.44860602501069</v>
      </c>
      <c r="DD208" s="1" t="n">
        <v>630.385757018764</v>
      </c>
      <c r="DE208" s="1" t="n">
        <f aca="false">LOG10(DD208)</f>
        <v>2.79960639211152</v>
      </c>
      <c r="DF208" s="1" t="n">
        <v>19.0345031697087</v>
      </c>
      <c r="DG208" s="1" t="n">
        <f aca="false">LOG10(DF208+0.1)</f>
        <v>1.2818171901845</v>
      </c>
      <c r="DH208" s="15" t="n">
        <f aca="false">AR208*CP208*0.0001*0.01</f>
        <v>0.0147781955316398</v>
      </c>
      <c r="DI208" s="15" t="n">
        <f aca="false">LOG10(DH208)</f>
        <v>-1.83037859154973</v>
      </c>
      <c r="DJ208" s="15" t="n">
        <f aca="false">AR208*DB208*0.0001*0.01</f>
        <v>0.00330379694119289</v>
      </c>
      <c r="DK208" s="15" t="n">
        <f aca="false">LOG10(DJ208)</f>
        <v>-2.4809866532492</v>
      </c>
      <c r="DL208" s="15" t="n">
        <f aca="false">AR208*CK208*0.0001*0.01</f>
        <v>0.0026814980145941</v>
      </c>
      <c r="DM208" s="15" t="n">
        <f aca="false">LOG10(DL208)</f>
        <v>-2.57162252025644</v>
      </c>
      <c r="DN208" s="15" t="n">
        <f aca="false">AR208*CT208*0.0001*0.01</f>
        <v>0.000934069579288618</v>
      </c>
      <c r="DO208" s="15" t="n">
        <f aca="false">LOG10(DN208)</f>
        <v>-3.02962077176177</v>
      </c>
      <c r="DP208" s="15" t="n">
        <f aca="false">AR208*CM208*0.0001*0.01</f>
        <v>2.50341691327775E-005</v>
      </c>
      <c r="DQ208" s="15" t="n">
        <f aca="false">LOG10(DP208+0.000001)</f>
        <v>-4.58445627805389</v>
      </c>
      <c r="DR208" s="15" t="n">
        <f aca="false">AR208*CV208*0.0001*0.01</f>
        <v>4.72048871205985E-005</v>
      </c>
      <c r="DS208" s="15" t="n">
        <f aca="false">LOG10(DR208+0.000001)</f>
        <v>-4.31690892977121</v>
      </c>
      <c r="DT208" s="15" t="n">
        <f aca="false">AR208*DF208*0.0001*0.01</f>
        <v>2.23845757275775E-005</v>
      </c>
      <c r="DU208" s="15" t="n">
        <f aca="false">LOG10(DT208+0.000001)</f>
        <v>-4.63107050520142</v>
      </c>
    </row>
    <row r="209" customFormat="false" ht="18.75" hidden="false" customHeight="true" outlineLevel="0" collapsed="false">
      <c r="A209" s="1" t="s">
        <v>125</v>
      </c>
      <c r="B209" s="13" t="n">
        <v>778</v>
      </c>
      <c r="C209" s="13" t="s">
        <v>155</v>
      </c>
      <c r="D209" s="13" t="s">
        <v>162</v>
      </c>
      <c r="E209" s="13" t="s">
        <v>158</v>
      </c>
      <c r="F209" s="13" t="s">
        <v>137</v>
      </c>
      <c r="G209" s="13" t="n">
        <v>700</v>
      </c>
      <c r="H209" s="14" t="n">
        <v>16</v>
      </c>
      <c r="I209" s="13" t="n">
        <v>4</v>
      </c>
      <c r="J209" s="13" t="s">
        <v>129</v>
      </c>
      <c r="K209" s="1" t="n">
        <v>1.7234</v>
      </c>
      <c r="L209" s="15" t="n">
        <f aca="false">K209*10</f>
        <v>17.234</v>
      </c>
      <c r="M209" s="16" t="n">
        <f aca="false">LOG10(L209)</f>
        <v>1.23638608860955</v>
      </c>
      <c r="N209" s="1" t="n">
        <f aca="false">ASIN(SQRT(K209/100))</f>
        <v>0.131658360085628</v>
      </c>
      <c r="O209" s="1" t="n">
        <v>43.09</v>
      </c>
      <c r="P209" s="15" t="n">
        <f aca="false">ASIN(SQRT(O209/100))</f>
        <v>0.716076291563996</v>
      </c>
      <c r="Q209" s="1" t="n">
        <f aca="false">O209/K209</f>
        <v>25.0029012417315</v>
      </c>
      <c r="R209" s="17" t="n">
        <v>23.4424127328692</v>
      </c>
      <c r="S209" s="17" t="n">
        <f aca="false">LOG10(R209+0.01)</f>
        <v>1.37018752861485</v>
      </c>
      <c r="T209" s="17" t="n">
        <v>42.063871066608</v>
      </c>
      <c r="U209" s="17" t="n">
        <f aca="false">LOG10(T209)</f>
        <v>1.62390923757299</v>
      </c>
      <c r="V209" s="17" t="n">
        <v>15947.1329781457</v>
      </c>
      <c r="W209" s="16" t="n">
        <f aca="false">LOG10(V209)</f>
        <v>4.20268261568845</v>
      </c>
      <c r="X209" s="17" t="n">
        <v>4.00182369543472</v>
      </c>
      <c r="Y209" s="17" t="n">
        <f aca="false">LOG10(X209+0.01)</f>
        <v>0.603341839158387</v>
      </c>
      <c r="Z209" s="17" t="n">
        <v>29.8193668598908</v>
      </c>
      <c r="AA209" s="16" t="n">
        <f aca="false">LOG10(Z209)</f>
        <v>1.47449841805142</v>
      </c>
      <c r="AB209" s="17" t="n">
        <v>28196.8882956626</v>
      </c>
      <c r="AC209" s="16" t="n">
        <f aca="false">LOG10(AB209)</f>
        <v>4.45020118383043</v>
      </c>
      <c r="AD209" s="17" t="n">
        <v>4345.77201980654</v>
      </c>
      <c r="AE209" s="16" t="n">
        <f aca="false">LOG10(AD209)</f>
        <v>3.6380669393943</v>
      </c>
      <c r="AF209" s="17" t="n">
        <v>242.523162316213</v>
      </c>
      <c r="AG209" s="16" t="n">
        <f aca="false">LOG10(AF209)</f>
        <v>2.38475322246713</v>
      </c>
      <c r="AH209" s="17" t="n">
        <v>0.501984004260861</v>
      </c>
      <c r="AI209" s="16" t="n">
        <f aca="false">LOG10(AH209+0.01)</f>
        <v>-0.290743607324482</v>
      </c>
      <c r="AJ209" s="17" t="n">
        <v>1072.80624546746</v>
      </c>
      <c r="AK209" s="16" t="n">
        <f aca="false">LOG10(AJ209)</f>
        <v>3.0305212931472</v>
      </c>
      <c r="AL209" s="17" t="n">
        <v>2021.42127892049</v>
      </c>
      <c r="AM209" s="16" t="n">
        <f aca="false">LOG10(AL209)</f>
        <v>3.30565683308194</v>
      </c>
      <c r="AN209" s="17" t="n">
        <v>3772.00342262215</v>
      </c>
      <c r="AO209" s="16" t="n">
        <f aca="false">LOG10(AN209)</f>
        <v>3.57657207813349</v>
      </c>
      <c r="AP209" s="17" t="n">
        <v>46.591380705434</v>
      </c>
      <c r="AQ209" s="16" t="n">
        <f aca="false">LOG10(AP209)</f>
        <v>1.66830558067501</v>
      </c>
      <c r="AR209" s="1" t="n">
        <v>1.698</v>
      </c>
      <c r="AS209" s="1" t="n">
        <v>1.698</v>
      </c>
      <c r="AT209" s="18" t="n">
        <v>0.353</v>
      </c>
      <c r="AU209" s="18" t="n">
        <f aca="false">LOG10(AT209+0.0001)</f>
        <v>-0.452102282436903</v>
      </c>
      <c r="AV209" s="18" t="n">
        <f aca="false">AR209+AT209</f>
        <v>2.051</v>
      </c>
      <c r="AW209" s="18" t="n">
        <f aca="false">LOG10(AV209+0.0001)</f>
        <v>0.311986834619701</v>
      </c>
      <c r="AX209" s="18" t="n">
        <f aca="false">AR209/AT209</f>
        <v>4.81019830028329</v>
      </c>
      <c r="AY209" s="1" t="n">
        <f aca="false">ASIN(SQRT(AX209/100))</f>
        <v>0.221119130513528</v>
      </c>
      <c r="AZ209" s="1" t="n">
        <v>1.025</v>
      </c>
      <c r="BA209" s="18" t="n">
        <f aca="false">LOG10(AZ209+0.0001)</f>
        <v>0.0107662335184252</v>
      </c>
      <c r="BB209" s="19" t="n">
        <f aca="false">AZ209/(AV209)</f>
        <v>0.499756216479766</v>
      </c>
      <c r="BC209" s="1" t="n">
        <f aca="false">ASIN(SQRT(BB209/100))</f>
        <v>0.0707524532102735</v>
      </c>
      <c r="BD209" s="1" t="n">
        <f aca="false">K209*AZ209/100</f>
        <v>0.01766485</v>
      </c>
      <c r="BE209" s="20" t="n">
        <f aca="false">LOG10(BD209)</f>
        <v>-1.75289004599867</v>
      </c>
      <c r="BF209" s="3" t="n">
        <f aca="false">R209*AZ209</f>
        <v>24.0284730511909</v>
      </c>
      <c r="BG209" s="20" t="n">
        <f aca="false">LOG10(BF209+0.01)</f>
        <v>1.38090687736966</v>
      </c>
      <c r="BH209" s="3" t="n">
        <f aca="false">T209*AZ209</f>
        <v>43.1154678432732</v>
      </c>
      <c r="BI209" s="20" t="n">
        <f aca="false">LOG10(BH209)</f>
        <v>1.63463310296477</v>
      </c>
      <c r="BJ209" s="2" t="n">
        <f aca="false">V209*AZ209/1000</f>
        <v>16.3458113025993</v>
      </c>
      <c r="BK209" s="20" t="n">
        <f aca="false">LOG10(BJ209)</f>
        <v>1.21340648108022</v>
      </c>
      <c r="BL209" s="3" t="n">
        <f aca="false">X209*AZ209</f>
        <v>4.10186928782058</v>
      </c>
      <c r="BM209" s="20" t="n">
        <f aca="false">LOG10(BL209+0.01)</f>
        <v>0.61403930042289</v>
      </c>
      <c r="BN209" s="3" t="n">
        <f aca="false">Z209*AZ209</f>
        <v>30.5648510313881</v>
      </c>
      <c r="BO209" s="20" t="n">
        <f aca="false">LOG10(BN209)</f>
        <v>1.4852222834432</v>
      </c>
      <c r="BP209" s="2" t="n">
        <f aca="false">AB209*AZ209/1000</f>
        <v>28.9018105030541</v>
      </c>
      <c r="BQ209" s="20" t="n">
        <f aca="false">LOG10(BP209)</f>
        <v>1.4609250492222</v>
      </c>
      <c r="BR209" s="2" t="n">
        <f aca="false">AD209*AZ209/1000</f>
        <v>4.4544163203017</v>
      </c>
      <c r="BS209" s="20" t="n">
        <f aca="false">LOG10(BR209)</f>
        <v>0.648790804786077</v>
      </c>
      <c r="BT209" s="2" t="n">
        <f aca="false">AF209*AZ209/1000</f>
        <v>0.248586241374119</v>
      </c>
      <c r="BU209" s="20" t="n">
        <f aca="false">LOG10(BT209)</f>
        <v>-0.604522912141094</v>
      </c>
      <c r="BV209" s="3" t="n">
        <f aca="false">AH209*AZ209</f>
        <v>0.514533604367383</v>
      </c>
      <c r="BW209" s="20" t="n">
        <f aca="false">LOG10(BV209+0.01)</f>
        <v>-0.280226683402126</v>
      </c>
      <c r="BX209" s="3" t="n">
        <f aca="false">AJ209*AZ209/1000</f>
        <v>1.09962640160415</v>
      </c>
      <c r="BY209" s="20" t="n">
        <f aca="false">LOG10(BX209)</f>
        <v>0.0412451585389692</v>
      </c>
      <c r="BZ209" s="2" t="n">
        <f aca="false">AL209*AZ209/1000</f>
        <v>2.0719568108935</v>
      </c>
      <c r="CA209" s="20" t="n">
        <f aca="false">LOG10(BZ209)</f>
        <v>0.316380698473717</v>
      </c>
      <c r="CB209" s="3" t="n">
        <f aca="false">AN209*AZ209/1000</f>
        <v>3.86630350818771</v>
      </c>
      <c r="CC209" s="20" t="n">
        <f aca="false">LOG10(CB209)</f>
        <v>0.587295943525261</v>
      </c>
      <c r="CD209" s="3" t="n">
        <f aca="false">AP209*AZ209</f>
        <v>47.7561652230698</v>
      </c>
      <c r="CE209" s="20" t="n">
        <f aca="false">LOG10(CD209)</f>
        <v>1.67902944606678</v>
      </c>
      <c r="CF209" s="4" t="n">
        <v>2</v>
      </c>
      <c r="CG209" s="1" t="n">
        <v>25.3741300833339</v>
      </c>
      <c r="CH209" s="1" t="n">
        <f aca="false">LOG10(CG209+0.1)</f>
        <v>1.40609936219923</v>
      </c>
      <c r="CI209" s="1" t="n">
        <v>10.8927830416669</v>
      </c>
      <c r="CJ209" s="1" t="n">
        <f aca="false">LOG10(CI209)</f>
        <v>1.03713885360545</v>
      </c>
      <c r="CK209" s="1" t="n">
        <v>1627.00792193753</v>
      </c>
      <c r="CL209" s="1" t="n">
        <f aca="false">LOG10(CK209)</f>
        <v>3.21138966753144</v>
      </c>
      <c r="CM209" s="1" t="n">
        <v>15.666646291667</v>
      </c>
      <c r="CN209" s="1" t="n">
        <f aca="false">LOG10(CM209+0.1)</f>
        <v>1.19773932478629</v>
      </c>
      <c r="CO209" s="1" t="n">
        <f aca="false">LOG10(CM209+0.5)</f>
        <v>1.2086199365369</v>
      </c>
      <c r="CP209" s="1" t="n">
        <v>9057.85390993769</v>
      </c>
      <c r="CQ209" s="1" t="n">
        <f aca="false">LOG10(CP209)</f>
        <v>3.95702531186255</v>
      </c>
      <c r="CR209" s="1" t="n">
        <f aca="false">CP209/1000</f>
        <v>9.05785390993769</v>
      </c>
      <c r="CS209" s="1" t="n">
        <f aca="false">LOG10(CR209)</f>
        <v>0.957025311862553</v>
      </c>
      <c r="CT209" s="1" t="n">
        <v>646.361825937514</v>
      </c>
      <c r="CU209" s="1" t="n">
        <f aca="false">LOG10(CT209)</f>
        <v>2.81047569913681</v>
      </c>
      <c r="CV209" s="1" t="n">
        <v>24.7335572291672</v>
      </c>
      <c r="CW209" s="1" t="n">
        <f aca="false">LOG10(CV209+0.1)</f>
        <v>1.3950389335838</v>
      </c>
      <c r="CX209" s="1" t="n">
        <v>0</v>
      </c>
      <c r="CY209" s="1" t="n">
        <f aca="false">LOG10(CX209+0.1)</f>
        <v>-1</v>
      </c>
      <c r="CZ209" s="1" t="n">
        <v>1188.11130906253</v>
      </c>
      <c r="DA209" s="1" t="n">
        <f aca="false">LOG10(CZ209)</f>
        <v>3.0748571297421</v>
      </c>
      <c r="DB209" s="1" t="n">
        <v>1805.94663016671</v>
      </c>
      <c r="DC209" s="1" t="n">
        <f aca="false">LOG10(DB209)</f>
        <v>3.25670491177672</v>
      </c>
      <c r="DD209" s="1" t="n">
        <v>463.156522083343</v>
      </c>
      <c r="DE209" s="1" t="n">
        <f aca="false">LOG10(DD209)</f>
        <v>2.66572778408396</v>
      </c>
      <c r="DF209" s="1" t="n">
        <v>14.3725709583336</v>
      </c>
      <c r="DG209" s="1" t="n">
        <f aca="false">LOG10(DF209+0.1)</f>
        <v>1.16054568756945</v>
      </c>
      <c r="DH209" s="15" t="n">
        <f aca="false">AR209*CP209*0.0001*0.01</f>
        <v>0.0153802359390742</v>
      </c>
      <c r="DI209" s="15" t="n">
        <f aca="false">LOG10(DH209)</f>
        <v>-1.81303700222951</v>
      </c>
      <c r="DJ209" s="15" t="n">
        <f aca="false">AR209*DB209*0.0001*0.01</f>
        <v>0.00306649737802307</v>
      </c>
      <c r="DK209" s="15" t="n">
        <f aca="false">LOG10(DJ209)</f>
        <v>-2.51335740231534</v>
      </c>
      <c r="DL209" s="15" t="n">
        <f aca="false">AR209*CK209*0.0001*0.01</f>
        <v>0.00276265945144993</v>
      </c>
      <c r="DM209" s="15" t="n">
        <f aca="false">LOG10(DL209)</f>
        <v>-2.55867264656063</v>
      </c>
      <c r="DN209" s="15" t="n">
        <f aca="false">AR209*CT209*0.0001*0.01</f>
        <v>0.0010975223804419</v>
      </c>
      <c r="DO209" s="15" t="n">
        <f aca="false">LOG10(DN209)</f>
        <v>-2.95958661495526</v>
      </c>
      <c r="DP209" s="15" t="n">
        <f aca="false">AR209*CM209*0.0001*0.01</f>
        <v>2.66019654032506E-005</v>
      </c>
      <c r="DQ209" s="15" t="n">
        <f aca="false">LOG10(DP209+0.000001)</f>
        <v>-4.55905999281172</v>
      </c>
      <c r="DR209" s="15" t="n">
        <f aca="false">AR209*CV209*0.0001*0.01</f>
        <v>4.19975801751259E-005</v>
      </c>
      <c r="DS209" s="15" t="n">
        <f aca="false">LOG10(DR209+0.000001)</f>
        <v>-4.36655598502882</v>
      </c>
      <c r="DT209" s="15" t="n">
        <f aca="false">AR209*DF209*0.0001*0.01</f>
        <v>2.44046254872505E-005</v>
      </c>
      <c r="DU209" s="15" t="n">
        <f aca="false">LOG10(DT209+0.000001)</f>
        <v>-4.59508720303746</v>
      </c>
    </row>
    <row r="210" customFormat="false" ht="18.75" hidden="false" customHeight="true" outlineLevel="0" collapsed="false">
      <c r="A210" s="1" t="s">
        <v>125</v>
      </c>
      <c r="B210" s="13" t="n">
        <v>779</v>
      </c>
      <c r="C210" s="13" t="s">
        <v>155</v>
      </c>
      <c r="D210" s="13" t="s">
        <v>162</v>
      </c>
      <c r="E210" s="13" t="s">
        <v>158</v>
      </c>
      <c r="F210" s="13" t="s">
        <v>137</v>
      </c>
      <c r="G210" s="13" t="n">
        <v>700</v>
      </c>
      <c r="H210" s="14" t="n">
        <v>16</v>
      </c>
      <c r="I210" s="13" t="n">
        <v>5</v>
      </c>
      <c r="J210" s="13" t="s">
        <v>129</v>
      </c>
      <c r="K210" s="1" t="n">
        <v>1.96945</v>
      </c>
      <c r="L210" s="15" t="n">
        <f aca="false">K210*10</f>
        <v>19.6945</v>
      </c>
      <c r="M210" s="16" t="n">
        <f aca="false">LOG10(L210)</f>
        <v>1.29434495950427</v>
      </c>
      <c r="N210" s="1" t="n">
        <f aca="false">ASIN(SQRT(K210/100))</f>
        <v>0.14080186997221</v>
      </c>
      <c r="O210" s="1" t="n">
        <v>43.13</v>
      </c>
      <c r="P210" s="15" t="n">
        <f aca="false">ASIN(SQRT(O210/100))</f>
        <v>0.716480144300351</v>
      </c>
      <c r="Q210" s="1" t="n">
        <f aca="false">O210/K210</f>
        <v>21.8995150930463</v>
      </c>
      <c r="R210" s="17" t="n">
        <v>22.2964108356518</v>
      </c>
      <c r="S210" s="17" t="n">
        <f aca="false">LOG10(R210+0.01)</f>
        <v>1.34842969669942</v>
      </c>
      <c r="T210" s="17" t="n">
        <v>36.5504449245646</v>
      </c>
      <c r="U210" s="17" t="n">
        <f aca="false">LOG10(T210)</f>
        <v>1.56289266794524</v>
      </c>
      <c r="V210" s="17" t="n">
        <v>17347.2796016886</v>
      </c>
      <c r="W210" s="16" t="n">
        <f aca="false">LOG10(V210)</f>
        <v>4.23923137845784</v>
      </c>
      <c r="X210" s="17" t="n">
        <v>4.08683099113037</v>
      </c>
      <c r="Y210" s="17" t="n">
        <f aca="false">LOG10(X210+0.01)</f>
        <v>0.612448048128526</v>
      </c>
      <c r="Z210" s="17" t="n">
        <v>39.0537909205428</v>
      </c>
      <c r="AA210" s="16" t="n">
        <f aca="false">LOG10(Z210)</f>
        <v>1.59166319688078</v>
      </c>
      <c r="AB210" s="17" t="n">
        <v>28756.4822172974</v>
      </c>
      <c r="AC210" s="16" t="n">
        <f aca="false">LOG10(AB210)</f>
        <v>4.45873575768242</v>
      </c>
      <c r="AD210" s="17" t="n">
        <v>3484.71145391159</v>
      </c>
      <c r="AE210" s="16" t="n">
        <f aca="false">LOG10(AD210)</f>
        <v>3.54216682284664</v>
      </c>
      <c r="AF210" s="17" t="n">
        <v>285.826798827387</v>
      </c>
      <c r="AG210" s="16" t="n">
        <f aca="false">LOG10(AF210)</f>
        <v>2.45610294536897</v>
      </c>
      <c r="AH210" s="17" t="n">
        <v>0.531966587869557</v>
      </c>
      <c r="AI210" s="16" t="n">
        <f aca="false">LOG10(AH210+0.01)</f>
        <v>-0.26602748680324</v>
      </c>
      <c r="AJ210" s="17" t="n">
        <v>759.231444737727</v>
      </c>
      <c r="AK210" s="16" t="n">
        <f aca="false">LOG10(AJ210)</f>
        <v>2.88037418676549</v>
      </c>
      <c r="AL210" s="17" t="n">
        <v>2104.94445162727</v>
      </c>
      <c r="AM210" s="16" t="n">
        <f aca="false">LOG10(AL210)</f>
        <v>3.32324063952082</v>
      </c>
      <c r="AN210" s="17" t="n">
        <v>3489.58972028381</v>
      </c>
      <c r="AO210" s="16" t="n">
        <f aca="false">LOG10(AN210)</f>
        <v>3.54277436888152</v>
      </c>
      <c r="AP210" s="17" t="n">
        <v>56.1070948723034</v>
      </c>
      <c r="AQ210" s="16" t="n">
        <f aca="false">LOG10(AP210)</f>
        <v>1.74901778227339</v>
      </c>
      <c r="AR210" s="1" t="n">
        <v>1.222</v>
      </c>
      <c r="AS210" s="1" t="n">
        <v>1.222</v>
      </c>
      <c r="AT210" s="18" t="n">
        <v>0.146</v>
      </c>
      <c r="AU210" s="18" t="n">
        <f aca="false">LOG10(AT210+0.0001)</f>
        <v>-0.835349784065703</v>
      </c>
      <c r="AV210" s="18" t="n">
        <f aca="false">AR210+AT210</f>
        <v>1.368</v>
      </c>
      <c r="AW210" s="18" t="n">
        <f aca="false">LOG10(AV210+0.0001)</f>
        <v>0.136117842896476</v>
      </c>
      <c r="AX210" s="18" t="n">
        <f aca="false">AR210/AT210</f>
        <v>8.36986301369863</v>
      </c>
      <c r="AY210" s="1" t="n">
        <f aca="false">ASIN(SQRT(AX210/100))</f>
        <v>0.293502961633468</v>
      </c>
      <c r="AZ210" s="1" t="n">
        <v>0.941</v>
      </c>
      <c r="BA210" s="18" t="n">
        <f aca="false">LOG10(AZ210+0.0001)</f>
        <v>-0.0263642265825926</v>
      </c>
      <c r="BB210" s="19" t="n">
        <f aca="false">AZ210/(AV210)</f>
        <v>0.687865497076023</v>
      </c>
      <c r="BC210" s="1" t="n">
        <f aca="false">ASIN(SQRT(BB210/100))</f>
        <v>0.0830330359188318</v>
      </c>
      <c r="BD210" s="1" t="n">
        <f aca="false">K210*AZ210/100</f>
        <v>0.0185325245</v>
      </c>
      <c r="BE210" s="20" t="n">
        <f aca="false">LOG10(BD210)</f>
        <v>-1.73206541706847</v>
      </c>
      <c r="BF210" s="3" t="n">
        <f aca="false">R210*AZ210</f>
        <v>20.9809225963483</v>
      </c>
      <c r="BG210" s="20" t="n">
        <f aca="false">LOG10(BF210+0.01)</f>
        <v>1.32203152718162</v>
      </c>
      <c r="BH210" s="3" t="n">
        <f aca="false">T210*AZ210</f>
        <v>34.3939686740153</v>
      </c>
      <c r="BI210" s="20" t="n">
        <f aca="false">LOG10(BH210)</f>
        <v>1.5364822913725</v>
      </c>
      <c r="BJ210" s="2" t="n">
        <f aca="false">V210*AZ210/1000</f>
        <v>16.3237901051889</v>
      </c>
      <c r="BK210" s="20" t="n">
        <f aca="false">LOG10(BJ210)</f>
        <v>1.21282100188509</v>
      </c>
      <c r="BL210" s="3" t="n">
        <f aca="false">X210*AZ210</f>
        <v>3.84570796265368</v>
      </c>
      <c r="BM210" s="20" t="n">
        <f aca="false">LOG10(BL210+0.01)</f>
        <v>0.586104132333735</v>
      </c>
      <c r="BN210" s="3" t="n">
        <f aca="false">Z210*AZ210</f>
        <v>36.7496172562308</v>
      </c>
      <c r="BO210" s="20" t="n">
        <f aca="false">LOG10(BN210)</f>
        <v>1.56525282030804</v>
      </c>
      <c r="BP210" s="2" t="n">
        <f aca="false">AB210*AZ210/1000</f>
        <v>27.0598497664768</v>
      </c>
      <c r="BQ210" s="20" t="n">
        <f aca="false">LOG10(BP210)</f>
        <v>1.43232538110967</v>
      </c>
      <c r="BR210" s="2" t="n">
        <f aca="false">AD210*AZ210/1000</f>
        <v>3.27911347813081</v>
      </c>
      <c r="BS210" s="20" t="n">
        <f aca="false">LOG10(BR210)</f>
        <v>0.515756446273899</v>
      </c>
      <c r="BT210" s="2" t="n">
        <f aca="false">AF210*AZ210/1000</f>
        <v>0.268963017696571</v>
      </c>
      <c r="BU210" s="20" t="n">
        <f aca="false">LOG10(BT210)</f>
        <v>-0.570307431203769</v>
      </c>
      <c r="BV210" s="3" t="n">
        <f aca="false">AH210*AZ210</f>
        <v>0.500580559185253</v>
      </c>
      <c r="BW210" s="20" t="n">
        <f aca="false">LOG10(BV210+0.01)</f>
        <v>-0.291935725370595</v>
      </c>
      <c r="BX210" s="3" t="n">
        <f aca="false">AJ210*AZ210/1000</f>
        <v>0.714436789498201</v>
      </c>
      <c r="BY210" s="20" t="n">
        <f aca="false">LOG10(BX210)</f>
        <v>-0.146036189807251</v>
      </c>
      <c r="BZ210" s="2" t="n">
        <f aca="false">AL210*AZ210/1000</f>
        <v>1.98075272898126</v>
      </c>
      <c r="CA210" s="20" t="n">
        <f aca="false">LOG10(BZ210)</f>
        <v>0.296830262948081</v>
      </c>
      <c r="CB210" s="3" t="n">
        <f aca="false">AN210*AZ210/1000</f>
        <v>3.28370392678707</v>
      </c>
      <c r="CC210" s="20" t="n">
        <f aca="false">LOG10(CB210)</f>
        <v>0.516363992308778</v>
      </c>
      <c r="CD210" s="3" t="n">
        <f aca="false">AP210*AZ210</f>
        <v>52.7967762748375</v>
      </c>
      <c r="CE210" s="20" t="n">
        <f aca="false">LOG10(CD210)</f>
        <v>1.72260740570065</v>
      </c>
      <c r="CF210" s="4" t="n">
        <v>2</v>
      </c>
      <c r="CG210" s="1" t="n">
        <v>34.1302689644591</v>
      </c>
      <c r="CH210" s="1" t="n">
        <f aca="false">LOG10(CG210+0.1)</f>
        <v>1.53441031162171</v>
      </c>
      <c r="CI210" s="1" t="n">
        <v>11.9823482528753</v>
      </c>
      <c r="CJ210" s="1" t="n">
        <f aca="false">LOG10(CI210)</f>
        <v>1.07854193769669</v>
      </c>
      <c r="CK210" s="1" t="n">
        <v>2321.3125625899</v>
      </c>
      <c r="CL210" s="1" t="n">
        <f aca="false">LOG10(CK210)</f>
        <v>3.3657336217436</v>
      </c>
      <c r="CM210" s="1" t="n">
        <v>19.5787866023754</v>
      </c>
      <c r="CN210" s="1" t="n">
        <f aca="false">LOG10(CM210+0.1)</f>
        <v>1.29399831624273</v>
      </c>
      <c r="CO210" s="1" t="n">
        <f aca="false">LOG10(CM210+0.5)</f>
        <v>1.30273746405987</v>
      </c>
      <c r="CP210" s="1" t="n">
        <v>12730.1445203644</v>
      </c>
      <c r="CQ210" s="1" t="n">
        <f aca="false">LOG10(CP210)</f>
        <v>4.10483333405747</v>
      </c>
      <c r="CR210" s="1" t="n">
        <f aca="false">CP210/1000</f>
        <v>12.7301445203644</v>
      </c>
      <c r="CS210" s="1" t="n">
        <f aca="false">LOG10(CR210)</f>
        <v>1.10483333405747</v>
      </c>
      <c r="CT210" s="1" t="n">
        <v>905.046333962624</v>
      </c>
      <c r="CU210" s="1" t="n">
        <f aca="false">LOG10(CT210)</f>
        <v>2.95667081353581</v>
      </c>
      <c r="CV210" s="1" t="n">
        <v>42.7669892858551</v>
      </c>
      <c r="CW210" s="1" t="n">
        <f aca="false">LOG10(CV210+0.1)</f>
        <v>1.63212298240367</v>
      </c>
      <c r="CX210" s="1" t="n">
        <v>0</v>
      </c>
      <c r="CY210" s="1" t="n">
        <f aca="false">LOG10(CX210+0.1)</f>
        <v>-1</v>
      </c>
      <c r="CZ210" s="1" t="n">
        <v>1123.00949792284</v>
      </c>
      <c r="DA210" s="1" t="n">
        <f aca="false">LOG10(CZ210)</f>
        <v>3.05038342934965</v>
      </c>
      <c r="DB210" s="1" t="n">
        <v>2405.79012732397</v>
      </c>
      <c r="DC210" s="1" t="n">
        <f aca="false">LOG10(DB210)</f>
        <v>3.38125773833191</v>
      </c>
      <c r="DD210" s="1" t="n">
        <v>665.338379539181</v>
      </c>
      <c r="DE210" s="1" t="n">
        <f aca="false">LOG10(DD210)</f>
        <v>2.82304257611602</v>
      </c>
      <c r="DF210" s="1" t="n">
        <v>19.4076429630421</v>
      </c>
      <c r="DG210" s="1" t="n">
        <f aca="false">LOG10(DF210+0.1)</f>
        <v>1.29020479835486</v>
      </c>
      <c r="DH210" s="15" t="n">
        <f aca="false">AR210*CP210*0.0001*0.01</f>
        <v>0.0155562366038853</v>
      </c>
      <c r="DI210" s="15" t="n">
        <f aca="false">LOG10(DH210)</f>
        <v>-1.808095460036</v>
      </c>
      <c r="DJ210" s="15" t="n">
        <f aca="false">AR210*DB210*0.0001*0.01</f>
        <v>0.00293987553558989</v>
      </c>
      <c r="DK210" s="15" t="n">
        <f aca="false">LOG10(DJ210)</f>
        <v>-2.53167105576156</v>
      </c>
      <c r="DL210" s="15" t="n">
        <f aca="false">AR210*CK210*0.0001*0.01</f>
        <v>0.00283664395148486</v>
      </c>
      <c r="DM210" s="15" t="n">
        <f aca="false">LOG10(DL210)</f>
        <v>-2.54719517234986</v>
      </c>
      <c r="DN210" s="15" t="n">
        <f aca="false">AR210*CT210*0.0001*0.01</f>
        <v>0.00110596662010233</v>
      </c>
      <c r="DO210" s="15" t="n">
        <f aca="false">LOG10(DN210)</f>
        <v>-2.95625798055766</v>
      </c>
      <c r="DP210" s="15" t="n">
        <f aca="false">AR210*CM210*0.0001*0.01</f>
        <v>2.39252772281028E-005</v>
      </c>
      <c r="DQ210" s="15" t="n">
        <f aca="false">LOG10(DP210+0.000001)</f>
        <v>-4.60336000260645</v>
      </c>
      <c r="DR210" s="15" t="n">
        <f aca="false">AR210*CV210*0.0001*0.01</f>
        <v>5.22612609073149E-005</v>
      </c>
      <c r="DS210" s="15" t="n">
        <f aca="false">LOG10(DR210+0.000001)</f>
        <v>-4.27358855628598</v>
      </c>
      <c r="DT210" s="15" t="n">
        <f aca="false">AR210*DF210*0.0001*0.01</f>
        <v>2.37161397008374E-005</v>
      </c>
      <c r="DU210" s="15" t="n">
        <f aca="false">LOG10(DT210+0.000001)</f>
        <v>-4.60701935872646</v>
      </c>
    </row>
    <row r="211" customFormat="false" ht="18.75" hidden="false" customHeight="true" outlineLevel="0" collapsed="false">
      <c r="A211" s="1" t="s">
        <v>125</v>
      </c>
      <c r="B211" s="13" t="n">
        <v>780</v>
      </c>
      <c r="C211" s="13" t="s">
        <v>155</v>
      </c>
      <c r="D211" s="13" t="s">
        <v>162</v>
      </c>
      <c r="E211" s="13" t="s">
        <v>158</v>
      </c>
      <c r="F211" s="13" t="s">
        <v>137</v>
      </c>
      <c r="G211" s="13" t="n">
        <v>700</v>
      </c>
      <c r="H211" s="14" t="n">
        <v>16</v>
      </c>
      <c r="I211" s="13" t="n">
        <v>6</v>
      </c>
      <c r="J211" s="13" t="s">
        <v>129</v>
      </c>
      <c r="K211" s="1" t="n">
        <v>2.0367</v>
      </c>
      <c r="L211" s="15" t="n">
        <f aca="false">K211*10</f>
        <v>20.367</v>
      </c>
      <c r="M211" s="16" t="n">
        <f aca="false">LOG10(L211)</f>
        <v>1.30892706339405</v>
      </c>
      <c r="N211" s="1" t="n">
        <f aca="false">ASIN(SQRT(K211/100))</f>
        <v>0.143201932523942</v>
      </c>
      <c r="O211" s="1" t="n">
        <v>43.97</v>
      </c>
      <c r="P211" s="15" t="n">
        <f aca="false">ASIN(SQRT(O211/100))</f>
        <v>0.724951027531789</v>
      </c>
      <c r="Q211" s="1" t="n">
        <f aca="false">O211/K211</f>
        <v>21.5888446997594</v>
      </c>
      <c r="R211" s="17" t="n">
        <v>22.1902003656671</v>
      </c>
      <c r="S211" s="17" t="n">
        <f aca="false">LOG10(R211+0.01)</f>
        <v>1.34635689414933</v>
      </c>
      <c r="T211" s="17" t="n">
        <v>43.7334897165842</v>
      </c>
      <c r="U211" s="17" t="n">
        <f aca="false">LOG10(T211)</f>
        <v>1.64081413328328</v>
      </c>
      <c r="V211" s="17" t="n">
        <v>16522.854546386</v>
      </c>
      <c r="W211" s="16" t="n">
        <f aca="false">LOG10(V211)</f>
        <v>4.21808507970646</v>
      </c>
      <c r="X211" s="17" t="n">
        <v>4.98766801866677</v>
      </c>
      <c r="Y211" s="17" t="n">
        <f aca="false">LOG10(X211+0.01)</f>
        <v>0.698767403761285</v>
      </c>
      <c r="Z211" s="17" t="n">
        <v>36.8395780043966</v>
      </c>
      <c r="AA211" s="16" t="n">
        <f aca="false">LOG10(Z211)</f>
        <v>1.56631464673079</v>
      </c>
      <c r="AB211" s="17" t="n">
        <v>26060.1654667526</v>
      </c>
      <c r="AC211" s="16" t="n">
        <f aca="false">LOG10(AB211)</f>
        <v>4.41597716890034</v>
      </c>
      <c r="AD211" s="17" t="n">
        <v>4068.63986704183</v>
      </c>
      <c r="AE211" s="16" t="n">
        <f aca="false">LOG10(AD211)</f>
        <v>3.60944925026659</v>
      </c>
      <c r="AF211" s="17" t="n">
        <v>211.362001684171</v>
      </c>
      <c r="AG211" s="16" t="n">
        <f aca="false">LOG10(AF211)</f>
        <v>2.32502691323541</v>
      </c>
      <c r="AH211" s="17" t="n">
        <v>0.497740284708343</v>
      </c>
      <c r="AI211" s="16" t="n">
        <f aca="false">LOG10(AH211+0.01)</f>
        <v>-0.294358377795973</v>
      </c>
      <c r="AJ211" s="17" t="n">
        <v>1141.83915437261</v>
      </c>
      <c r="AK211" s="16" t="n">
        <f aca="false">LOG10(AJ211)</f>
        <v>3.05760493115307</v>
      </c>
      <c r="AL211" s="17" t="n">
        <v>2348.04334606513</v>
      </c>
      <c r="AM211" s="16" t="n">
        <f aca="false">LOG10(AL211)</f>
        <v>3.37070610994489</v>
      </c>
      <c r="AN211" s="17" t="n">
        <v>4222.67584117554</v>
      </c>
      <c r="AO211" s="16" t="n">
        <f aca="false">LOG10(AN211)</f>
        <v>3.62558774356268</v>
      </c>
      <c r="AP211" s="17" t="n">
        <v>58.6622135265845</v>
      </c>
      <c r="AQ211" s="16" t="n">
        <f aca="false">LOG10(AP211)</f>
        <v>1.76835844637457</v>
      </c>
      <c r="AR211" s="1" t="n">
        <v>1.904</v>
      </c>
      <c r="AS211" s="1" t="n">
        <v>1.904</v>
      </c>
      <c r="AT211" s="18" t="n">
        <v>0.191</v>
      </c>
      <c r="AU211" s="18" t="n">
        <f aca="false">LOG10(AT211+0.0001)</f>
        <v>-0.718739312944987</v>
      </c>
      <c r="AV211" s="18" t="n">
        <f aca="false">AR211+AT211</f>
        <v>2.095</v>
      </c>
      <c r="AW211" s="18" t="n">
        <f aca="false">LOG10(AV211+0.0001)</f>
        <v>0.321204756854448</v>
      </c>
      <c r="AX211" s="18" t="n">
        <f aca="false">AR211/AT211</f>
        <v>9.96858638743455</v>
      </c>
      <c r="AY211" s="1" t="n">
        <f aca="false">ASIN(SQRT(AX211/100))</f>
        <v>0.321226628093011</v>
      </c>
      <c r="AZ211" s="1" t="n">
        <v>0.801</v>
      </c>
      <c r="BA211" s="18" t="n">
        <f aca="false">LOG10(AZ211+0.0001)</f>
        <v>-0.0963132682634975</v>
      </c>
      <c r="BB211" s="19" t="n">
        <f aca="false">AZ211/(AV211)</f>
        <v>0.382338902147971</v>
      </c>
      <c r="BC211" s="1" t="n">
        <f aca="false">ASIN(SQRT(BB211/100))</f>
        <v>0.061873029262339</v>
      </c>
      <c r="BD211" s="1" t="n">
        <f aca="false">K211*AZ211/100</f>
        <v>0.016313967</v>
      </c>
      <c r="BE211" s="20" t="n">
        <f aca="false">LOG10(BD211)</f>
        <v>-1.78744042052171</v>
      </c>
      <c r="BF211" s="3" t="n">
        <f aca="false">R211*AZ211</f>
        <v>17.7743504928994</v>
      </c>
      <c r="BG211" s="20" t="n">
        <f aca="false">LOG10(BF211+0.01)</f>
        <v>1.25003800882455</v>
      </c>
      <c r="BH211" s="3" t="n">
        <f aca="false">T211*AZ211</f>
        <v>35.030525262984</v>
      </c>
      <c r="BI211" s="20" t="n">
        <f aca="false">LOG10(BH211)</f>
        <v>1.54444664936751</v>
      </c>
      <c r="BJ211" s="2" t="n">
        <f aca="false">V211*AZ211/1000</f>
        <v>13.2348064916552</v>
      </c>
      <c r="BK211" s="20" t="n">
        <f aca="false">LOG10(BJ211)</f>
        <v>1.12171759579069</v>
      </c>
      <c r="BL211" s="3" t="n">
        <f aca="false">X211*AZ211</f>
        <v>3.99512208295208</v>
      </c>
      <c r="BM211" s="20" t="n">
        <f aca="false">LOG10(BL211+0.01)</f>
        <v>0.602615758658545</v>
      </c>
      <c r="BN211" s="3" t="n">
        <f aca="false">Z211*AZ211</f>
        <v>29.5085019815217</v>
      </c>
      <c r="BO211" s="20" t="n">
        <f aca="false">LOG10(BN211)</f>
        <v>1.46994716281503</v>
      </c>
      <c r="BP211" s="2" t="n">
        <f aca="false">AB211*AZ211/1000</f>
        <v>20.8741925388688</v>
      </c>
      <c r="BQ211" s="20" t="n">
        <f aca="false">LOG10(BP211)</f>
        <v>1.31960968498457</v>
      </c>
      <c r="BR211" s="2" t="n">
        <f aca="false">AD211*AZ211/1000</f>
        <v>3.25898053350051</v>
      </c>
      <c r="BS211" s="20" t="n">
        <f aca="false">LOG10(BR211)</f>
        <v>0.513081766350827</v>
      </c>
      <c r="BT211" s="2" t="n">
        <f aca="false">AF211*AZ211/1000</f>
        <v>0.169300963349021</v>
      </c>
      <c r="BU211" s="20" t="n">
        <f aca="false">LOG10(BT211)</f>
        <v>-0.771340570680352</v>
      </c>
      <c r="BV211" s="3" t="n">
        <f aca="false">AH211*AZ211</f>
        <v>0.398689968051383</v>
      </c>
      <c r="BW211" s="20" t="n">
        <f aca="false">LOG10(BV211+0.01)</f>
        <v>-0.388606022609912</v>
      </c>
      <c r="BX211" s="3" t="n">
        <f aca="false">AJ211*AZ211/1000</f>
        <v>0.914613162652458</v>
      </c>
      <c r="BY211" s="20" t="n">
        <f aca="false">LOG10(BX211)</f>
        <v>-0.0387625527626896</v>
      </c>
      <c r="BZ211" s="2" t="n">
        <f aca="false">AL211*AZ211/1000</f>
        <v>1.88078272019817</v>
      </c>
      <c r="CA211" s="20" t="n">
        <f aca="false">LOG10(BZ211)</f>
        <v>0.274338626029124</v>
      </c>
      <c r="CB211" s="3" t="n">
        <f aca="false">AN211*AZ211/1000</f>
        <v>3.38236334878161</v>
      </c>
      <c r="CC211" s="20" t="n">
        <f aca="false">LOG10(CB211)</f>
        <v>0.529220259646921</v>
      </c>
      <c r="CD211" s="3" t="n">
        <f aca="false">AP211*AZ211</f>
        <v>46.9884330347942</v>
      </c>
      <c r="CE211" s="20" t="n">
        <f aca="false">LOG10(CD211)</f>
        <v>1.67199096245881</v>
      </c>
      <c r="CF211" s="4" t="n">
        <v>2</v>
      </c>
      <c r="CG211" s="1" t="n">
        <v>30.1995420545002</v>
      </c>
      <c r="CH211" s="1" t="n">
        <f aca="false">LOG10(CG211+0.1)</f>
        <v>1.4814360646506</v>
      </c>
      <c r="CI211" s="1" t="n">
        <v>15.1539228750001</v>
      </c>
      <c r="CJ211" s="1" t="n">
        <f aca="false">LOG10(CI211)</f>
        <v>1.18052507260279</v>
      </c>
      <c r="CK211" s="1" t="n">
        <v>2148.41550498576</v>
      </c>
      <c r="CL211" s="1" t="n">
        <f aca="false">LOG10(CK211)</f>
        <v>3.33211827799198</v>
      </c>
      <c r="CM211" s="1" t="n">
        <v>15.4233788800001</v>
      </c>
      <c r="CN211" s="1" t="n">
        <f aca="false">LOG10(CM211+0.1)</f>
        <v>1.19098625746497</v>
      </c>
      <c r="CO211" s="1" t="n">
        <f aca="false">LOG10(CM211+0.5)</f>
        <v>1.20203522880596</v>
      </c>
      <c r="CP211" s="1" t="n">
        <v>12655.4445899018</v>
      </c>
      <c r="CQ211" s="1" t="n">
        <f aca="false">LOG10(CP211)</f>
        <v>4.10227740666926</v>
      </c>
      <c r="CR211" s="1" t="n">
        <f aca="false">CP211/1000</f>
        <v>12.6554445899018</v>
      </c>
      <c r="CS211" s="1" t="n">
        <f aca="false">LOG10(CR211)</f>
        <v>1.10227740666926</v>
      </c>
      <c r="CT211" s="1" t="n">
        <v>660.456357583754</v>
      </c>
      <c r="CU211" s="1" t="n">
        <f aca="false">LOG10(CT211)</f>
        <v>2.8198441250743</v>
      </c>
      <c r="CV211" s="1" t="n">
        <v>29.9444441432502</v>
      </c>
      <c r="CW211" s="1" t="n">
        <f aca="false">LOG10(CV211+0.1)</f>
        <v>1.47776417347649</v>
      </c>
      <c r="CX211" s="1" t="n">
        <v>0</v>
      </c>
      <c r="CY211" s="1" t="n">
        <f aca="false">LOG10(CX211+0.1)</f>
        <v>-1</v>
      </c>
      <c r="CZ211" s="1" t="n">
        <v>1105.29662914126</v>
      </c>
      <c r="DA211" s="1" t="n">
        <f aca="false">LOG10(CZ211)</f>
        <v>3.0434788455427</v>
      </c>
      <c r="DB211" s="1" t="n">
        <v>2056.51376539701</v>
      </c>
      <c r="DC211" s="1" t="n">
        <f aca="false">LOG10(DB211)</f>
        <v>3.31313162083083</v>
      </c>
      <c r="DD211" s="1" t="n">
        <v>471.651799710003</v>
      </c>
      <c r="DE211" s="1" t="n">
        <f aca="false">LOG10(DD211)</f>
        <v>2.67362149594135</v>
      </c>
      <c r="DF211" s="1" t="n">
        <v>18.0607391055001</v>
      </c>
      <c r="DG211" s="1" t="n">
        <f aca="false">LOG10(DF211+0.1)</f>
        <v>1.25913351945535</v>
      </c>
      <c r="DH211" s="15" t="n">
        <f aca="false">AR211*CP211*0.0001*0.01</f>
        <v>0.0240959664991731</v>
      </c>
      <c r="DI211" s="15" t="n">
        <f aca="false">LOG10(DH211)</f>
        <v>-1.61805564928228</v>
      </c>
      <c r="DJ211" s="15" t="n">
        <f aca="false">AR211*DB211*0.0001*0.01</f>
        <v>0.00391560220931591</v>
      </c>
      <c r="DK211" s="15" t="n">
        <f aca="false">LOG10(DJ211)</f>
        <v>-2.40720143512072</v>
      </c>
      <c r="DL211" s="15" t="n">
        <f aca="false">AR211*CK211*0.0001*0.01</f>
        <v>0.00409058312149289</v>
      </c>
      <c r="DM211" s="15" t="n">
        <f aca="false">LOG10(DL211)</f>
        <v>-2.38821477795956</v>
      </c>
      <c r="DN211" s="15" t="n">
        <f aca="false">AR211*CT211*0.0001*0.01</f>
        <v>0.00125750890483947</v>
      </c>
      <c r="DO211" s="15" t="n">
        <f aca="false">LOG10(DN211)</f>
        <v>-2.90048893087724</v>
      </c>
      <c r="DP211" s="15" t="n">
        <f aca="false">AR211*CM211*0.0001*0.01</f>
        <v>2.93661133875202E-005</v>
      </c>
      <c r="DQ211" s="15" t="n">
        <f aca="false">LOG10(DP211+0.000001)</f>
        <v>-4.51761079064247</v>
      </c>
      <c r="DR211" s="15" t="n">
        <f aca="false">AR211*CV211*0.0001*0.01</f>
        <v>5.70142216487483E-005</v>
      </c>
      <c r="DS211" s="15" t="n">
        <f aca="false">LOG10(DR211+0.000001)</f>
        <v>-4.23646553011859</v>
      </c>
      <c r="DT211" s="15" t="n">
        <f aca="false">AR211*DF211*0.0001*0.01</f>
        <v>3.43876472568722E-005</v>
      </c>
      <c r="DU211" s="15" t="n">
        <f aca="false">LOG10(DT211+0.000001)</f>
        <v>-4.45114831041486</v>
      </c>
    </row>
    <row r="212" customFormat="false" ht="18.75" hidden="false" customHeight="true" outlineLevel="0" collapsed="false">
      <c r="A212" s="1" t="s">
        <v>125</v>
      </c>
      <c r="B212" s="13" t="n">
        <v>781</v>
      </c>
      <c r="C212" s="14" t="s">
        <v>155</v>
      </c>
      <c r="D212" s="13" t="s">
        <v>162</v>
      </c>
      <c r="E212" s="13" t="s">
        <v>159</v>
      </c>
      <c r="F212" s="13" t="s">
        <v>139</v>
      </c>
      <c r="G212" s="13" t="n">
        <v>700</v>
      </c>
      <c r="H212" s="14" t="n">
        <v>17</v>
      </c>
      <c r="I212" s="13" t="n">
        <v>1</v>
      </c>
      <c r="J212" s="13" t="s">
        <v>129</v>
      </c>
      <c r="K212" s="1" t="n">
        <v>2.33945</v>
      </c>
      <c r="L212" s="15" t="n">
        <f aca="false">K212*10</f>
        <v>23.3945</v>
      </c>
      <c r="M212" s="16" t="n">
        <f aca="false">LOG10(L212)</f>
        <v>1.3691137676491</v>
      </c>
      <c r="N212" s="1" t="n">
        <f aca="false">ASIN(SQRT(K212/100))</f>
        <v>0.153555349196428</v>
      </c>
      <c r="O212" s="1" t="n">
        <v>44.32</v>
      </c>
      <c r="P212" s="15" t="n">
        <f aca="false">ASIN(SQRT(O212/100))</f>
        <v>0.72847528149294</v>
      </c>
      <c r="Q212" s="1" t="n">
        <f aca="false">O212/K212</f>
        <v>18.9446237363483</v>
      </c>
      <c r="R212" s="17" t="n">
        <v>22.2646849999996</v>
      </c>
      <c r="S212" s="17" t="n">
        <f aca="false">LOG10(R212+0.01)</f>
        <v>1.34781157112735</v>
      </c>
      <c r="T212" s="17" t="n">
        <v>43.2593077391297</v>
      </c>
      <c r="U212" s="17" t="n">
        <f aca="false">LOG10(T212)</f>
        <v>1.6360795653231</v>
      </c>
      <c r="V212" s="17" t="n">
        <v>16725.6717807171</v>
      </c>
      <c r="W212" s="16" t="n">
        <f aca="false">LOG10(V212)</f>
        <v>4.2233835700751</v>
      </c>
      <c r="X212" s="17" t="n">
        <v>4.66034665217383</v>
      </c>
      <c r="Y212" s="17" t="n">
        <f aca="false">LOG10(X212+0.01)</f>
        <v>0.669349116869948</v>
      </c>
      <c r="Z212" s="17" t="n">
        <v>39.5202895434776</v>
      </c>
      <c r="AA212" s="16" t="n">
        <f aca="false">LOG10(Z212)</f>
        <v>1.59682011776463</v>
      </c>
      <c r="AB212" s="17" t="n">
        <v>30083.4173239125</v>
      </c>
      <c r="AC212" s="16" t="n">
        <f aca="false">LOG10(AB212)</f>
        <v>4.4783271683764</v>
      </c>
      <c r="AD212" s="17" t="n">
        <v>3505.18208269559</v>
      </c>
      <c r="AE212" s="16" t="n">
        <f aca="false">LOG10(AD212)</f>
        <v>3.54471058306045</v>
      </c>
      <c r="AF212" s="17" t="n">
        <v>193.453542391301</v>
      </c>
      <c r="AG212" s="16" t="n">
        <f aca="false">LOG10(AF212)</f>
        <v>2.28657668663886</v>
      </c>
      <c r="AH212" s="17" t="n">
        <v>0.483056956521731</v>
      </c>
      <c r="AI212" s="16" t="n">
        <f aca="false">LOG10(AH212+0.01)</f>
        <v>-0.307102909375243</v>
      </c>
      <c r="AJ212" s="17" t="n">
        <v>329.254423999994</v>
      </c>
      <c r="AK212" s="16" t="n">
        <f aca="false">LOG10(AJ212)</f>
        <v>2.51753161903512</v>
      </c>
      <c r="AL212" s="17" t="n">
        <v>1952.36963834779</v>
      </c>
      <c r="AM212" s="16" t="n">
        <f aca="false">LOG10(AL212)</f>
        <v>3.29056204524522</v>
      </c>
      <c r="AN212" s="17" t="n">
        <v>2528.79394482604</v>
      </c>
      <c r="AO212" s="16" t="n">
        <f aca="false">LOG10(AN212)</f>
        <v>3.40291344291861</v>
      </c>
      <c r="AP212" s="17" t="n">
        <v>52.5839533478252</v>
      </c>
      <c r="AQ212" s="16" t="n">
        <f aca="false">LOG10(AP212)</f>
        <v>1.72085323396897</v>
      </c>
      <c r="AR212" s="1" t="n">
        <v>1.278</v>
      </c>
      <c r="AS212" s="1" t="n">
        <v>1.278</v>
      </c>
      <c r="AT212" s="18" t="n">
        <v>0.148</v>
      </c>
      <c r="AU212" s="18" t="n">
        <f aca="false">LOG10(AT212+0.0001)</f>
        <v>-0.829444941478792</v>
      </c>
      <c r="AV212" s="18" t="n">
        <f aca="false">AR212+AT212</f>
        <v>1.426</v>
      </c>
      <c r="AW212" s="18" t="n">
        <f aca="false">LOG10(AV212+0.0001)</f>
        <v>0.154149979881548</v>
      </c>
      <c r="AX212" s="18" t="n">
        <f aca="false">AR212/AT212</f>
        <v>8.63513513513514</v>
      </c>
      <c r="AY212" s="1" t="n">
        <f aca="false">ASIN(SQRT(AX212/100))</f>
        <v>0.298258461891063</v>
      </c>
      <c r="AZ212" s="1" t="n">
        <v>0.626</v>
      </c>
      <c r="BA212" s="18" t="n">
        <f aca="false">LOG10(AZ212+0.0001)</f>
        <v>-0.203356296214884</v>
      </c>
      <c r="BB212" s="19" t="n">
        <f aca="false">AZ212/(AV212)</f>
        <v>0.438990182328191</v>
      </c>
      <c r="BC212" s="1" t="n">
        <f aca="false">ASIN(SQRT(BB212/100))</f>
        <v>0.0663049066936879</v>
      </c>
      <c r="BD212" s="1" t="n">
        <f aca="false">K212*AZ212/100</f>
        <v>0.014644957</v>
      </c>
      <c r="BE212" s="20" t="n">
        <f aca="false">LOG10(BD212)</f>
        <v>-1.83431189914047</v>
      </c>
      <c r="BF212" s="3" t="n">
        <f aca="false">R212*AZ212</f>
        <v>13.9376928099998</v>
      </c>
      <c r="BG212" s="20" t="n">
        <f aca="false">LOG10(BF212+0.01)</f>
        <v>1.14450237372035</v>
      </c>
      <c r="BH212" s="3" t="n">
        <f aca="false">T212*AZ212</f>
        <v>27.0803266446952</v>
      </c>
      <c r="BI212" s="20" t="n">
        <f aca="false">LOG10(BH212)</f>
        <v>1.43265389853353</v>
      </c>
      <c r="BJ212" s="2" t="n">
        <f aca="false">V212*AZ212/1000</f>
        <v>10.4702705347289</v>
      </c>
      <c r="BK212" s="20" t="n">
        <f aca="false">LOG10(BJ212)</f>
        <v>1.01995790328553</v>
      </c>
      <c r="BL212" s="3" t="n">
        <f aca="false">X212*AZ212</f>
        <v>2.91737700426082</v>
      </c>
      <c r="BM212" s="20" t="n">
        <f aca="false">LOG10(BL212+0.01)</f>
        <v>0.466478656949193</v>
      </c>
      <c r="BN212" s="3" t="n">
        <f aca="false">Z212*AZ212</f>
        <v>24.739701254217</v>
      </c>
      <c r="BO212" s="20" t="n">
        <f aca="false">LOG10(BN212)</f>
        <v>1.39339445097506</v>
      </c>
      <c r="BP212" s="2" t="n">
        <f aca="false">AB212*AZ212/1000</f>
        <v>18.8322192447692</v>
      </c>
      <c r="BQ212" s="20" t="n">
        <f aca="false">LOG10(BP212)</f>
        <v>1.27490150158683</v>
      </c>
      <c r="BR212" s="2" t="n">
        <f aca="false">AD212*AZ212/1000</f>
        <v>2.19424398376744</v>
      </c>
      <c r="BS212" s="20" t="n">
        <f aca="false">LOG10(BR212)</f>
        <v>0.341284916270882</v>
      </c>
      <c r="BT212" s="2" t="n">
        <f aca="false">AF212*AZ212/1000</f>
        <v>0.121101917536954</v>
      </c>
      <c r="BU212" s="20" t="n">
        <f aca="false">LOG10(BT212)</f>
        <v>-0.916848980150713</v>
      </c>
      <c r="BV212" s="3" t="n">
        <f aca="false">AH212*AZ212</f>
        <v>0.302393654782603</v>
      </c>
      <c r="BW212" s="20" t="n">
        <f aca="false">LOG10(BV212+0.01)</f>
        <v>-0.50529779592434</v>
      </c>
      <c r="BX212" s="3" t="n">
        <f aca="false">AJ212*AZ212/1000</f>
        <v>0.206113269423996</v>
      </c>
      <c r="BY212" s="20" t="n">
        <f aca="false">LOG10(BX212)</f>
        <v>-0.68589404775445</v>
      </c>
      <c r="BZ212" s="2" t="n">
        <f aca="false">AL212*AZ212/1000</f>
        <v>1.22218339360572</v>
      </c>
      <c r="CA212" s="20" t="n">
        <f aca="false">LOG10(BZ212)</f>
        <v>0.0871363784556473</v>
      </c>
      <c r="CB212" s="3" t="n">
        <f aca="false">AN212*AZ212/1000</f>
        <v>1.5830250094611</v>
      </c>
      <c r="CC212" s="20" t="n">
        <f aca="false">LOG10(CB212)</f>
        <v>0.199487776129036</v>
      </c>
      <c r="CD212" s="3" t="n">
        <f aca="false">AP212*AZ212</f>
        <v>32.9175547957386</v>
      </c>
      <c r="CE212" s="20" t="n">
        <f aca="false">LOG10(CD212)</f>
        <v>1.5174275671794</v>
      </c>
      <c r="CF212" s="4" t="n">
        <v>2</v>
      </c>
      <c r="CG212" s="1" t="n">
        <v>50.6833921685003</v>
      </c>
      <c r="CH212" s="1" t="n">
        <f aca="false">LOG10(CG212+0.1)</f>
        <v>1.70572170699177</v>
      </c>
      <c r="CI212" s="1" t="n">
        <v>11.8884513475001</v>
      </c>
      <c r="CJ212" s="1" t="n">
        <f aca="false">LOG10(CI212)</f>
        <v>1.07512528480881</v>
      </c>
      <c r="CK212" s="1" t="n">
        <v>2441.60577281076</v>
      </c>
      <c r="CL212" s="1" t="n">
        <f aca="false">LOG10(CK212)</f>
        <v>3.38767554310019</v>
      </c>
      <c r="CM212" s="1" t="n">
        <v>21.3257320640001</v>
      </c>
      <c r="CN212" s="1" t="n">
        <f aca="false">LOG10(CM212+0.1)</f>
        <v>1.33093566961153</v>
      </c>
      <c r="CO212" s="1" t="n">
        <f aca="false">LOG10(CM212+0.5)</f>
        <v>1.33896881943482</v>
      </c>
      <c r="CP212" s="1" t="n">
        <v>11311.3768740018</v>
      </c>
      <c r="CQ212" s="1" t="n">
        <f aca="false">LOG10(CP212)</f>
        <v>4.05351547251042</v>
      </c>
      <c r="CR212" s="1" t="n">
        <f aca="false">CP212/1000</f>
        <v>11.3113768740018</v>
      </c>
      <c r="CS212" s="1" t="n">
        <f aca="false">LOG10(CR212)</f>
        <v>1.05351547251042</v>
      </c>
      <c r="CT212" s="1" t="n">
        <v>844.406804263755</v>
      </c>
      <c r="CU212" s="1" t="n">
        <f aca="false">LOG10(CT212)</f>
        <v>2.926551724212</v>
      </c>
      <c r="CV212" s="1" t="n">
        <v>42.5663702782502</v>
      </c>
      <c r="CW212" s="1" t="n">
        <f aca="false">LOG10(CV212+0.1)</f>
        <v>1.63008569804616</v>
      </c>
      <c r="CX212" s="1" t="n">
        <v>0</v>
      </c>
      <c r="CY212" s="1" t="n">
        <f aca="false">LOG10(CX212+0.1)</f>
        <v>-1</v>
      </c>
      <c r="CZ212" s="1" t="n">
        <v>899.468935706255</v>
      </c>
      <c r="DA212" s="1" t="n">
        <f aca="false">LOG10(CZ212)</f>
        <v>2.95398616903308</v>
      </c>
      <c r="DB212" s="1" t="n">
        <v>2152.13809647201</v>
      </c>
      <c r="DC212" s="1" t="n">
        <f aca="false">LOG10(DB212)</f>
        <v>3.33287013530826</v>
      </c>
      <c r="DD212" s="1" t="n">
        <v>514.509488220003</v>
      </c>
      <c r="DE212" s="1" t="n">
        <f aca="false">LOG10(DD212)</f>
        <v>2.7113933881239</v>
      </c>
      <c r="DF212" s="1" t="n">
        <v>20.1365159905001</v>
      </c>
      <c r="DG212" s="1" t="n">
        <f aca="false">LOG10(DF212+0.1)</f>
        <v>1.30613574451445</v>
      </c>
      <c r="DH212" s="15" t="n">
        <f aca="false">AR212*CP212*0.0001*0.01</f>
        <v>0.0144559396449743</v>
      </c>
      <c r="DI212" s="15" t="n">
        <f aca="false">LOG10(DH212)</f>
        <v>-1.83995367366719</v>
      </c>
      <c r="DJ212" s="15" t="n">
        <f aca="false">AR212*DB212*0.0001*0.01</f>
        <v>0.00275043248729123</v>
      </c>
      <c r="DK212" s="15" t="n">
        <f aca="false">LOG10(DJ212)</f>
        <v>-2.56059901086936</v>
      </c>
      <c r="DL212" s="15" t="n">
        <f aca="false">AR212*CK212*0.0001*0.01</f>
        <v>0.00312037217765216</v>
      </c>
      <c r="DM212" s="15" t="n">
        <f aca="false">LOG10(DL212)</f>
        <v>-2.50579360307743</v>
      </c>
      <c r="DN212" s="15" t="n">
        <f aca="false">AR212*CT212*0.0001*0.01</f>
        <v>0.00107915189584908</v>
      </c>
      <c r="DO212" s="15" t="n">
        <f aca="false">LOG10(DN212)</f>
        <v>-2.96691742196562</v>
      </c>
      <c r="DP212" s="15" t="n">
        <f aca="false">AR212*CM212*0.0001*0.01</f>
        <v>2.72542855777922E-005</v>
      </c>
      <c r="DQ212" s="15" t="n">
        <f aca="false">LOG10(DP212+0.000001)</f>
        <v>-4.54891566955685</v>
      </c>
      <c r="DR212" s="15" t="n">
        <f aca="false">AR212*CV212*0.0001*0.01</f>
        <v>5.43998212156038E-005</v>
      </c>
      <c r="DS212" s="15" t="n">
        <f aca="false">LOG10(DR212+0.000001)</f>
        <v>-4.25649163680951</v>
      </c>
      <c r="DT212" s="15" t="n">
        <f aca="false">AR212*DF212*0.0001*0.01</f>
        <v>2.57344674358592E-005</v>
      </c>
      <c r="DU212" s="15" t="n">
        <f aca="false">LOG10(DT212+0.000001)</f>
        <v>-4.57292846284366</v>
      </c>
    </row>
    <row r="213" customFormat="false" ht="18.75" hidden="false" customHeight="true" outlineLevel="0" collapsed="false">
      <c r="A213" s="1" t="s">
        <v>125</v>
      </c>
      <c r="B213" s="13" t="n">
        <v>782</v>
      </c>
      <c r="C213" s="14" t="s">
        <v>155</v>
      </c>
      <c r="D213" s="13" t="s">
        <v>162</v>
      </c>
      <c r="E213" s="13" t="s">
        <v>159</v>
      </c>
      <c r="F213" s="13" t="s">
        <v>139</v>
      </c>
      <c r="G213" s="13" t="n">
        <v>700</v>
      </c>
      <c r="H213" s="14" t="n">
        <v>17</v>
      </c>
      <c r="I213" s="13" t="n">
        <v>2</v>
      </c>
      <c r="J213" s="13" t="s">
        <v>129</v>
      </c>
      <c r="K213" s="1" t="n">
        <v>1.71265</v>
      </c>
      <c r="L213" s="15" t="n">
        <f aca="false">K213*10</f>
        <v>17.1265</v>
      </c>
      <c r="M213" s="16" t="n">
        <f aca="false">LOG10(L213)</f>
        <v>1.23366861889113</v>
      </c>
      <c r="N213" s="1" t="n">
        <f aca="false">ASIN(SQRT(K213/100))</f>
        <v>0.131244715525995</v>
      </c>
      <c r="O213" s="1" t="n">
        <v>44.08</v>
      </c>
      <c r="P213" s="15" t="n">
        <f aca="false">ASIN(SQRT(O213/100))</f>
        <v>0.726058967038805</v>
      </c>
      <c r="Q213" s="1" t="n">
        <f aca="false">O213/K213</f>
        <v>25.7378915715412</v>
      </c>
      <c r="R213" s="17" t="n">
        <v>21.9916660039996</v>
      </c>
      <c r="S213" s="17" t="n">
        <f aca="false">LOG10(R213+0.01)</f>
        <v>1.34245556759264</v>
      </c>
      <c r="T213" s="17" t="n">
        <v>36.7196328344993</v>
      </c>
      <c r="U213" s="17" t="n">
        <f aca="false">LOG10(T213)</f>
        <v>1.5648983299707</v>
      </c>
      <c r="V213" s="17" t="n">
        <v>13518.778252075</v>
      </c>
      <c r="W213" s="16" t="n">
        <f aca="false">LOG10(V213)</f>
        <v>4.13093744438982</v>
      </c>
      <c r="X213" s="17" t="n">
        <v>3.21063885449994</v>
      </c>
      <c r="Y213" s="17" t="n">
        <f aca="false">LOG10(X213+0.01)</f>
        <v>0.507942028051199</v>
      </c>
      <c r="Z213" s="17" t="n">
        <v>26.7422531337495</v>
      </c>
      <c r="AA213" s="16" t="n">
        <f aca="false">LOG10(Z213)</f>
        <v>1.42719799538412</v>
      </c>
      <c r="AB213" s="17" t="n">
        <v>24353.9869053245</v>
      </c>
      <c r="AC213" s="16" t="n">
        <f aca="false">LOG10(AB213)</f>
        <v>4.38657006818911</v>
      </c>
      <c r="AD213" s="17" t="n">
        <v>3879.47400463693</v>
      </c>
      <c r="AE213" s="16" t="n">
        <f aca="false">LOG10(AD213)</f>
        <v>3.58877284611761</v>
      </c>
      <c r="AF213" s="17" t="n">
        <v>170.400521021497</v>
      </c>
      <c r="AG213" s="16" t="n">
        <f aca="false">LOG10(AF213)</f>
        <v>2.23147091834392</v>
      </c>
      <c r="AH213" s="17" t="n">
        <v>0.419014903999992</v>
      </c>
      <c r="AI213" s="16" t="n">
        <f aca="false">LOG10(AH213+0.01)</f>
        <v>-0.367527620140399</v>
      </c>
      <c r="AJ213" s="17" t="n">
        <v>215.861694856496</v>
      </c>
      <c r="AK213" s="16" t="n">
        <f aca="false">LOG10(AJ213)</f>
        <v>2.33417558263813</v>
      </c>
      <c r="AL213" s="17" t="n">
        <v>1681.96610204697</v>
      </c>
      <c r="AM213" s="16" t="n">
        <f aca="false">LOG10(AL213)</f>
        <v>3.22581723888027</v>
      </c>
      <c r="AN213" s="17" t="n">
        <v>1937.02126198346</v>
      </c>
      <c r="AO213" s="16" t="n">
        <f aca="false">LOG10(AN213)</f>
        <v>3.2871343878391</v>
      </c>
      <c r="AP213" s="17" t="n">
        <v>49.929984642999</v>
      </c>
      <c r="AQ213" s="16" t="n">
        <f aca="false">LOG10(AP213)</f>
        <v>1.69836143247887</v>
      </c>
      <c r="AR213" s="1" t="n">
        <v>1.623</v>
      </c>
      <c r="AS213" s="1" t="n">
        <v>1.623</v>
      </c>
      <c r="AT213" s="18" t="n">
        <v>0.248</v>
      </c>
      <c r="AU213" s="18" t="n">
        <f aca="false">LOG10(AT213+0.0001)</f>
        <v>-0.605373235727791</v>
      </c>
      <c r="AV213" s="18" t="n">
        <f aca="false">AR213+AT213</f>
        <v>1.871</v>
      </c>
      <c r="AW213" s="18" t="n">
        <f aca="false">LOG10(AV213+0.0001)</f>
        <v>0.272096998770794</v>
      </c>
      <c r="AX213" s="18" t="n">
        <f aca="false">AR213/AT213</f>
        <v>6.54435483870968</v>
      </c>
      <c r="AY213" s="1" t="n">
        <f aca="false">ASIN(SQRT(AX213/100))</f>
        <v>0.258695178225379</v>
      </c>
      <c r="AZ213" s="1" t="n">
        <v>0.912</v>
      </c>
      <c r="BA213" s="18" t="n">
        <f aca="false">LOG10(AZ213+0.0001)</f>
        <v>-0.0399575442731585</v>
      </c>
      <c r="BB213" s="19" t="n">
        <f aca="false">AZ213/(AV213)</f>
        <v>0.48743987172635</v>
      </c>
      <c r="BC213" s="1" t="n">
        <f aca="false">ASIN(SQRT(BB213/100))</f>
        <v>0.0698737382155238</v>
      </c>
      <c r="BD213" s="1" t="n">
        <f aca="false">K213*AZ213/100</f>
        <v>0.015619368</v>
      </c>
      <c r="BE213" s="20" t="n">
        <f aca="false">LOG10(BD213)</f>
        <v>-1.80633654278045</v>
      </c>
      <c r="BF213" s="3" t="n">
        <f aca="false">R213*AZ213</f>
        <v>20.0563993956476</v>
      </c>
      <c r="BG213" s="20" t="n">
        <f aca="false">LOG10(BF213+0.01)</f>
        <v>1.30246945206465</v>
      </c>
      <c r="BH213" s="3" t="n">
        <f aca="false">T213*AZ213</f>
        <v>33.4883051450634</v>
      </c>
      <c r="BI213" s="20" t="n">
        <f aca="false">LOG10(BH213)</f>
        <v>1.52489316829912</v>
      </c>
      <c r="BJ213" s="2" t="n">
        <f aca="false">V213*AZ213/1000</f>
        <v>12.3291257658924</v>
      </c>
      <c r="BK213" s="20" t="n">
        <f aca="false">LOG10(BJ213)</f>
        <v>1.09093228271824</v>
      </c>
      <c r="BL213" s="3" t="n">
        <f aca="false">X213*AZ213</f>
        <v>2.92810263530394</v>
      </c>
      <c r="BM213" s="20" t="n">
        <f aca="false">LOG10(BL213+0.01)</f>
        <v>0.468066962716185</v>
      </c>
      <c r="BN213" s="3" t="n">
        <f aca="false">Z213*AZ213</f>
        <v>24.3889348579795</v>
      </c>
      <c r="BO213" s="20" t="n">
        <f aca="false">LOG10(BN213)</f>
        <v>1.38719283371254</v>
      </c>
      <c r="BP213" s="2" t="n">
        <f aca="false">AB213*AZ213/1000</f>
        <v>22.210836057656</v>
      </c>
      <c r="BQ213" s="20" t="n">
        <f aca="false">LOG10(BP213)</f>
        <v>1.34656490651753</v>
      </c>
      <c r="BR213" s="2" t="n">
        <f aca="false">AD213*AZ213/1000</f>
        <v>3.53808029222888</v>
      </c>
      <c r="BS213" s="20" t="n">
        <f aca="false">LOG10(BR213)</f>
        <v>0.548767684446024</v>
      </c>
      <c r="BT213" s="2" t="n">
        <f aca="false">AF213*AZ213/1000</f>
        <v>0.155405275171605</v>
      </c>
      <c r="BU213" s="20" t="n">
        <f aca="false">LOG10(BT213)</f>
        <v>-0.808534243327669</v>
      </c>
      <c r="BV213" s="3" t="n">
        <f aca="false">AH213*AZ213</f>
        <v>0.382141592447993</v>
      </c>
      <c r="BW213" s="20" t="n">
        <f aca="false">LOG10(BV213+0.01)</f>
        <v>-0.40655709186793</v>
      </c>
      <c r="BX213" s="3" t="n">
        <f aca="false">AJ213*AZ213/1000</f>
        <v>0.196865865709124</v>
      </c>
      <c r="BY213" s="20" t="n">
        <f aca="false">LOG10(BX213)</f>
        <v>-0.70582957903345</v>
      </c>
      <c r="BZ213" s="2" t="n">
        <f aca="false">AL213*AZ213/1000</f>
        <v>1.53395308506683</v>
      </c>
      <c r="CA213" s="20" t="n">
        <f aca="false">LOG10(BZ213)</f>
        <v>0.185812077208682</v>
      </c>
      <c r="CB213" s="3" t="n">
        <f aca="false">AN213*AZ213/1000</f>
        <v>1.76656339092892</v>
      </c>
      <c r="CC213" s="20" t="n">
        <f aca="false">LOG10(CB213)</f>
        <v>0.247129226167513</v>
      </c>
      <c r="CD213" s="3" t="n">
        <f aca="false">AP213*AZ213</f>
        <v>45.5361459944151</v>
      </c>
      <c r="CE213" s="20" t="n">
        <f aca="false">LOG10(CD213)</f>
        <v>1.65835627080728</v>
      </c>
      <c r="CF213" s="4" t="n">
        <v>2</v>
      </c>
      <c r="CG213" s="1" t="n">
        <v>27.1459885189093</v>
      </c>
      <c r="CH213" s="1" t="n">
        <f aca="false">LOG10(CG213+0.1)</f>
        <v>1.43530256927883</v>
      </c>
      <c r="CI213" s="1" t="n">
        <v>9.29670210981824</v>
      </c>
      <c r="CJ213" s="1" t="n">
        <f aca="false">LOG10(CI213)</f>
        <v>0.96832891527272</v>
      </c>
      <c r="CK213" s="1" t="n">
        <v>1657.8717901706</v>
      </c>
      <c r="CL213" s="1" t="n">
        <f aca="false">LOG10(CK213)</f>
        <v>3.21955094179062</v>
      </c>
      <c r="CM213" s="1" t="n">
        <v>16.2794534645456</v>
      </c>
      <c r="CN213" s="1" t="n">
        <f aca="false">LOG10(CM213+0.1)</f>
        <v>1.21429940650304</v>
      </c>
      <c r="CO213" s="1" t="n">
        <f aca="false">LOG10(CM213+0.5)</f>
        <v>1.22477781101011</v>
      </c>
      <c r="CP213" s="1" t="n">
        <v>9109.90235321719</v>
      </c>
      <c r="CQ213" s="1" t="n">
        <f aca="false">LOG10(CP213)</f>
        <v>3.95951372190316</v>
      </c>
      <c r="CR213" s="1" t="n">
        <f aca="false">CP213/1000</f>
        <v>9.10990235321719</v>
      </c>
      <c r="CS213" s="1" t="n">
        <f aca="false">LOG10(CR213)</f>
        <v>0.95951372190316</v>
      </c>
      <c r="CT213" s="1" t="n">
        <v>827.520224361142</v>
      </c>
      <c r="CU213" s="1" t="n">
        <f aca="false">LOG10(CT213)</f>
        <v>2.91777861661224</v>
      </c>
      <c r="CV213" s="1" t="n">
        <v>26.0135195791365</v>
      </c>
      <c r="CW213" s="1" t="n">
        <f aca="false">LOG10(CV213+0.1)</f>
        <v>1.41686540996102</v>
      </c>
      <c r="CX213" s="1" t="n">
        <v>0</v>
      </c>
      <c r="CY213" s="1" t="n">
        <f aca="false">LOG10(CX213+0.1)</f>
        <v>-1</v>
      </c>
      <c r="CZ213" s="1" t="n">
        <v>823.888581254323</v>
      </c>
      <c r="DA213" s="1" t="n">
        <f aca="false">LOG10(CZ213)</f>
        <v>2.91586848376241</v>
      </c>
      <c r="DB213" s="1" t="n">
        <v>1606.47196878492</v>
      </c>
      <c r="DC213" s="1" t="n">
        <f aca="false">LOG10(DB213)</f>
        <v>3.20587315198014</v>
      </c>
      <c r="DD213" s="1" t="n">
        <v>378.187979226002</v>
      </c>
      <c r="DE213" s="1" t="n">
        <f aca="false">LOG10(DD213)</f>
        <v>2.57770772059897</v>
      </c>
      <c r="DF213" s="1" t="n">
        <v>14.3886085047274</v>
      </c>
      <c r="DG213" s="1" t="n">
        <f aca="false">LOG10(DF213+0.1)</f>
        <v>1.16102667755281</v>
      </c>
      <c r="DH213" s="15" t="n">
        <f aca="false">AR213*CP213*0.0001*0.01</f>
        <v>0.0147853715192715</v>
      </c>
      <c r="DI213" s="15" t="n">
        <f aca="false">LOG10(DH213)</f>
        <v>-1.83016775827061</v>
      </c>
      <c r="DJ213" s="15" t="n">
        <f aca="false">AR213*DB213*0.0001*0.01</f>
        <v>0.00260730400533792</v>
      </c>
      <c r="DK213" s="15" t="n">
        <f aca="false">LOG10(DJ213)</f>
        <v>-2.58380832819363</v>
      </c>
      <c r="DL213" s="15" t="n">
        <f aca="false">AR213*CK213*0.0001*0.01</f>
        <v>0.00269072591544689</v>
      </c>
      <c r="DM213" s="15" t="n">
        <f aca="false">LOG10(DL213)</f>
        <v>-2.57013053838315</v>
      </c>
      <c r="DN213" s="15" t="n">
        <f aca="false">AR213*CT213*0.0001*0.01</f>
        <v>0.00134306532413813</v>
      </c>
      <c r="DO213" s="15" t="n">
        <f aca="false">LOG10(DN213)</f>
        <v>-2.87190286356153</v>
      </c>
      <c r="DP213" s="15" t="n">
        <f aca="false">AR213*CM213*0.0001*0.01</f>
        <v>2.64215529729574E-005</v>
      </c>
      <c r="DQ213" s="15" t="n">
        <f aca="false">LOG10(DP213+0.000001)</f>
        <v>-4.56190795332158</v>
      </c>
      <c r="DR213" s="15" t="n">
        <f aca="false">AR213*CV213*0.0001*0.01</f>
        <v>4.22199422769386E-005</v>
      </c>
      <c r="DS213" s="15" t="n">
        <f aca="false">LOG10(DR213+0.000001)</f>
        <v>-4.36431581748109</v>
      </c>
      <c r="DT213" s="15" t="n">
        <f aca="false">AR213*DF213*0.0001*0.01</f>
        <v>2.33527116031725E-005</v>
      </c>
      <c r="DU213" s="15" t="n">
        <f aca="false">LOG10(DT213+0.000001)</f>
        <v>-4.61345267433726</v>
      </c>
    </row>
    <row r="214" customFormat="false" ht="18.75" hidden="false" customHeight="true" outlineLevel="0" collapsed="false">
      <c r="A214" s="1" t="s">
        <v>125</v>
      </c>
      <c r="B214" s="13" t="n">
        <v>783</v>
      </c>
      <c r="C214" s="14" t="s">
        <v>155</v>
      </c>
      <c r="D214" s="13" t="s">
        <v>162</v>
      </c>
      <c r="E214" s="13" t="s">
        <v>159</v>
      </c>
      <c r="F214" s="13" t="s">
        <v>139</v>
      </c>
      <c r="G214" s="13" t="n">
        <v>700</v>
      </c>
      <c r="H214" s="14" t="n">
        <v>17</v>
      </c>
      <c r="I214" s="13" t="n">
        <v>3</v>
      </c>
      <c r="J214" s="13" t="s">
        <v>129</v>
      </c>
      <c r="K214" s="1" t="n">
        <v>2.0222</v>
      </c>
      <c r="L214" s="15" t="n">
        <f aca="false">K214*10</f>
        <v>20.222</v>
      </c>
      <c r="M214" s="16" t="n">
        <f aca="false">LOG10(L214)</f>
        <v>1.30582410605269</v>
      </c>
      <c r="N214" s="1" t="n">
        <f aca="false">ASIN(SQRT(K214/100))</f>
        <v>0.142687768436942</v>
      </c>
      <c r="O214" s="1" t="n">
        <v>44.135</v>
      </c>
      <c r="P214" s="15" t="n">
        <f aca="false">ASIN(SQRT(O214/100))</f>
        <v>0.726612826689984</v>
      </c>
      <c r="Q214" s="1" t="n">
        <f aca="false">O214/K214</f>
        <v>21.8252398378004</v>
      </c>
      <c r="R214" s="17" t="n">
        <v>18.4981783750004</v>
      </c>
      <c r="S214" s="17" t="n">
        <f aca="false">LOG10(R214+0.01)</f>
        <v>1.26736367641815</v>
      </c>
      <c r="T214" s="17" t="n">
        <v>40.8733574583342</v>
      </c>
      <c r="U214" s="17" t="n">
        <f aca="false">LOG10(T214)</f>
        <v>1.61144031340865</v>
      </c>
      <c r="V214" s="17" t="n">
        <v>20395.5835065213</v>
      </c>
      <c r="W214" s="16" t="n">
        <f aca="false">LOG10(V214)</f>
        <v>4.30953613475913</v>
      </c>
      <c r="X214" s="17" t="n">
        <v>4.36205679166676</v>
      </c>
      <c r="Y214" s="17" t="n">
        <f aca="false">LOG10(X214+0.01)</f>
        <v>0.640685794665428</v>
      </c>
      <c r="Z214" s="17" t="n">
        <v>34.5504758541674</v>
      </c>
      <c r="AA214" s="16" t="n">
        <f aca="false">LOG10(Z214)</f>
        <v>1.53845403316943</v>
      </c>
      <c r="AB214" s="17" t="n">
        <v>27330.5874145839</v>
      </c>
      <c r="AC214" s="16" t="n">
        <f aca="false">LOG10(AB214)</f>
        <v>4.43664896605676</v>
      </c>
      <c r="AD214" s="17" t="n">
        <v>4088.47539800009</v>
      </c>
      <c r="AE214" s="16" t="n">
        <f aca="false">LOG10(AD214)</f>
        <v>3.61156138877152</v>
      </c>
      <c r="AF214" s="17" t="n">
        <v>198.274225458338</v>
      </c>
      <c r="AG214" s="16" t="n">
        <f aca="false">LOG10(AF214)</f>
        <v>2.29726626201797</v>
      </c>
      <c r="AH214" s="17" t="n">
        <v>0.48570862500001</v>
      </c>
      <c r="AI214" s="16" t="n">
        <f aca="false">LOG10(AH214+0.01)</f>
        <v>-0.304773524594297</v>
      </c>
      <c r="AJ214" s="17" t="n">
        <v>757.758755083349</v>
      </c>
      <c r="AK214" s="16" t="n">
        <f aca="false">LOG10(AJ214)</f>
        <v>2.87953096287196</v>
      </c>
      <c r="AL214" s="17" t="n">
        <v>2074.56705925004</v>
      </c>
      <c r="AM214" s="16" t="n">
        <f aca="false">LOG10(AL214)</f>
        <v>3.31692747772443</v>
      </c>
      <c r="AN214" s="17" t="n">
        <v>1959.51020420838</v>
      </c>
      <c r="AO214" s="16" t="n">
        <f aca="false">LOG10(AN214)</f>
        <v>3.2921475294216</v>
      </c>
      <c r="AP214" s="17" t="n">
        <v>43.5526672083343</v>
      </c>
      <c r="AQ214" s="16" t="n">
        <f aca="false">LOG10(AP214)</f>
        <v>1.63901475678092</v>
      </c>
      <c r="AR214" s="1" t="n">
        <v>1.164</v>
      </c>
      <c r="AS214" s="1" t="n">
        <v>1.164</v>
      </c>
      <c r="AT214" s="18" t="n">
        <v>0.182</v>
      </c>
      <c r="AU214" s="18" t="n">
        <f aca="false">LOG10(AT214+0.0001)</f>
        <v>-0.73969005420508</v>
      </c>
      <c r="AV214" s="18" t="n">
        <f aca="false">AR214+AT214</f>
        <v>1.346</v>
      </c>
      <c r="AW214" s="18" t="n">
        <f aca="false">LOG10(AV214+0.0001)</f>
        <v>0.129077324252737</v>
      </c>
      <c r="AX214" s="18" t="n">
        <f aca="false">AR214/AT214</f>
        <v>6.3956043956044</v>
      </c>
      <c r="AY214" s="1" t="n">
        <f aca="false">ASIN(SQRT(AX214/100))</f>
        <v>0.255671690712634</v>
      </c>
      <c r="AZ214" s="1" t="n">
        <v>0.767</v>
      </c>
      <c r="BA214" s="18" t="n">
        <f aca="false">LOG10(AZ214+0.0001)</f>
        <v>-0.115148017254002</v>
      </c>
      <c r="BB214" s="19" t="n">
        <f aca="false">AZ214/(AV214)</f>
        <v>0.569836552748886</v>
      </c>
      <c r="BC214" s="1" t="n">
        <f aca="false">ASIN(SQRT(BB214/100))</f>
        <v>0.0755593960620511</v>
      </c>
      <c r="BD214" s="1" t="n">
        <f aca="false">K214*AZ214/100</f>
        <v>0.015510274</v>
      </c>
      <c r="BE214" s="20" t="n">
        <f aca="false">LOG10(BD214)</f>
        <v>-1.80938052999833</v>
      </c>
      <c r="BF214" s="3" t="n">
        <f aca="false">R214*AZ214</f>
        <v>14.1881028136253</v>
      </c>
      <c r="BG214" s="20" t="n">
        <f aca="false">LOG10(BF214+0.01)</f>
        <v>1.15223031673379</v>
      </c>
      <c r="BH214" s="3" t="n">
        <f aca="false">T214*AZ214</f>
        <v>31.3498651705423</v>
      </c>
      <c r="BI214" s="20" t="n">
        <f aca="false">LOG10(BH214)</f>
        <v>1.49623567735763</v>
      </c>
      <c r="BJ214" s="2" t="n">
        <f aca="false">V214*AZ214/1000</f>
        <v>15.6434125495018</v>
      </c>
      <c r="BK214" s="20" t="n">
        <f aca="false">LOG10(BJ214)</f>
        <v>1.19433149870812</v>
      </c>
      <c r="BL214" s="3" t="n">
        <f aca="false">X214*AZ214</f>
        <v>3.3456975592084</v>
      </c>
      <c r="BM214" s="20" t="n">
        <f aca="false">LOG10(BL214+0.01)</f>
        <v>0.525782812023836</v>
      </c>
      <c r="BN214" s="3" t="n">
        <f aca="false">Z214*AZ214</f>
        <v>26.5002149801464</v>
      </c>
      <c r="BO214" s="20" t="n">
        <f aca="false">LOG10(BN214)</f>
        <v>1.42324939711842</v>
      </c>
      <c r="BP214" s="2" t="n">
        <f aca="false">AB214*AZ214/1000</f>
        <v>20.9625605469859</v>
      </c>
      <c r="BQ214" s="20" t="n">
        <f aca="false">LOG10(BP214)</f>
        <v>1.32144433000574</v>
      </c>
      <c r="BR214" s="2" t="n">
        <f aca="false">AD214*AZ214/1000</f>
        <v>3.13586063026607</v>
      </c>
      <c r="BS214" s="20" t="n">
        <f aca="false">LOG10(BR214)</f>
        <v>0.496356752720497</v>
      </c>
      <c r="BT214" s="2" t="n">
        <f aca="false">AF214*AZ214/1000</f>
        <v>0.152076330926545</v>
      </c>
      <c r="BU214" s="20" t="n">
        <f aca="false">LOG10(BT214)</f>
        <v>-0.817938374033049</v>
      </c>
      <c r="BV214" s="3" t="n">
        <f aca="false">AH214*AZ214</f>
        <v>0.372538515375008</v>
      </c>
      <c r="BW214" s="20" t="n">
        <f aca="false">LOG10(BV214+0.01)</f>
        <v>-0.417324831954187</v>
      </c>
      <c r="BX214" s="3" t="n">
        <f aca="false">AJ214*AZ214/1000</f>
        <v>0.581200965148929</v>
      </c>
      <c r="BY214" s="20" t="n">
        <f aca="false">LOG10(BX214)</f>
        <v>-0.235673673179064</v>
      </c>
      <c r="BZ214" s="2" t="n">
        <f aca="false">AL214*AZ214/1000</f>
        <v>1.59119293444478</v>
      </c>
      <c r="CA214" s="20" t="n">
        <f aca="false">LOG10(BZ214)</f>
        <v>0.201722841673409</v>
      </c>
      <c r="CB214" s="3" t="n">
        <f aca="false">AN214*AZ214/1000</f>
        <v>1.50294432662782</v>
      </c>
      <c r="CC214" s="20" t="n">
        <f aca="false">LOG10(CB214)</f>
        <v>0.176942893370579</v>
      </c>
      <c r="CD214" s="3" t="n">
        <f aca="false">AP214*AZ214</f>
        <v>33.4048957487924</v>
      </c>
      <c r="CE214" s="20" t="n">
        <f aca="false">LOG10(CD214)</f>
        <v>1.5238101207299</v>
      </c>
      <c r="CF214" s="4" t="n">
        <v>2</v>
      </c>
      <c r="CG214" s="1" t="n">
        <v>48.2654887727275</v>
      </c>
      <c r="CH214" s="1" t="n">
        <f aca="false">LOG10(CG214+0.1)</f>
        <v>1.68453558103164</v>
      </c>
      <c r="CI214" s="1" t="n">
        <v>12.3361717272728</v>
      </c>
      <c r="CJ214" s="1" t="n">
        <f aca="false">LOG10(CI214)</f>
        <v>1.09118040640142</v>
      </c>
      <c r="CK214" s="1" t="n">
        <v>2937.92186484092</v>
      </c>
      <c r="CL214" s="1" t="n">
        <f aca="false">LOG10(CK214)</f>
        <v>3.46804024137947</v>
      </c>
      <c r="CM214" s="1" t="n">
        <v>99.7741815000005</v>
      </c>
      <c r="CN214" s="1" t="n">
        <f aca="false">LOG10(CM214+0.1)</f>
        <v>1.9994532331582</v>
      </c>
      <c r="CO214" s="1" t="n">
        <f aca="false">LOG10(CM214+0.5)</f>
        <v>2.0011891256875</v>
      </c>
      <c r="CP214" s="1" t="n">
        <v>12152.4604017501</v>
      </c>
      <c r="CQ214" s="1" t="n">
        <f aca="false">LOG10(CP214)</f>
        <v>4.0846642146197</v>
      </c>
      <c r="CR214" s="1" t="n">
        <f aca="false">CP214/1000</f>
        <v>12.1524604017501</v>
      </c>
      <c r="CS214" s="1" t="n">
        <f aca="false">LOG10(CR214)</f>
        <v>1.0846642146197</v>
      </c>
      <c r="CT214" s="1" t="n">
        <v>922.470120568187</v>
      </c>
      <c r="CU214" s="1" t="n">
        <f aca="false">LOG10(CT214)</f>
        <v>2.96495230796658</v>
      </c>
      <c r="CV214" s="1" t="n">
        <v>41.3428367954548</v>
      </c>
      <c r="CW214" s="1" t="n">
        <f aca="false">LOG10(CV214+0.1)</f>
        <v>1.61744947556067</v>
      </c>
      <c r="CX214" s="1" t="n">
        <v>3.54571500000002</v>
      </c>
      <c r="CY214" s="1" t="n">
        <f aca="false">LOG10(CX214+0.1)</f>
        <v>0.561782715123906</v>
      </c>
      <c r="CZ214" s="1" t="n">
        <v>1043.62390806819</v>
      </c>
      <c r="DA214" s="1" t="n">
        <f aca="false">LOG10(CZ214)</f>
        <v>3.01854401966463</v>
      </c>
      <c r="DB214" s="1" t="n">
        <v>2838.85316927274</v>
      </c>
      <c r="DC214" s="1" t="n">
        <f aca="false">LOG10(DB214)</f>
        <v>3.4531429305943</v>
      </c>
      <c r="DD214" s="1" t="n">
        <v>530.346861363639</v>
      </c>
      <c r="DE214" s="1" t="n">
        <f aca="false">LOG10(DD214)</f>
        <v>2.72456000300482</v>
      </c>
      <c r="DF214" s="1" t="n">
        <v>17.9053390454546</v>
      </c>
      <c r="DG214" s="1" t="n">
        <f aca="false">LOG10(DF214+0.1)</f>
        <v>1.25540130366808</v>
      </c>
      <c r="DH214" s="15" t="n">
        <f aca="false">AR214*CP214*0.0001*0.01</f>
        <v>0.0141454639076371</v>
      </c>
      <c r="DI214" s="15" t="n">
        <f aca="false">LOG10(DH214)</f>
        <v>-1.84938280506643</v>
      </c>
      <c r="DJ214" s="15" t="n">
        <f aca="false">AR214*DB214*0.0001*0.01</f>
        <v>0.00330442508903347</v>
      </c>
      <c r="DK214" s="15" t="n">
        <f aca="false">LOG10(DJ214)</f>
        <v>-2.48090408909183</v>
      </c>
      <c r="DL214" s="15" t="n">
        <f aca="false">AR214*CK214*0.0001*0.01</f>
        <v>0.00341974105067484</v>
      </c>
      <c r="DM214" s="15" t="n">
        <f aca="false">LOG10(DL214)</f>
        <v>-2.46600677830666</v>
      </c>
      <c r="DN214" s="15" t="n">
        <f aca="false">AR214*CT214*0.0001*0.01</f>
        <v>0.00107375522034137</v>
      </c>
      <c r="DO214" s="15" t="n">
        <f aca="false">LOG10(DN214)</f>
        <v>-2.96909471171955</v>
      </c>
      <c r="DP214" s="15" t="n">
        <f aca="false">AR214*CM214*0.0001*0.01</f>
        <v>0.000116137147266001</v>
      </c>
      <c r="DQ214" s="15" t="n">
        <f aca="false">LOG10(DP214+0.000001)</f>
        <v>-3.93130535689778</v>
      </c>
      <c r="DR214" s="15" t="n">
        <f aca="false">AR214*CV214*0.0001*0.01</f>
        <v>4.81230620299093E-005</v>
      </c>
      <c r="DS214" s="15" t="n">
        <f aca="false">LOG10(DR214+0.000001)</f>
        <v>-4.30871456977313</v>
      </c>
      <c r="DT214" s="15" t="n">
        <f aca="false">AR214*DF214*0.0001*0.01</f>
        <v>2.08418146489092E-005</v>
      </c>
      <c r="DU214" s="15" t="n">
        <f aca="false">LOG10(DT214+0.000001)</f>
        <v>-4.66071128266744</v>
      </c>
    </row>
    <row r="215" customFormat="false" ht="18.75" hidden="false" customHeight="true" outlineLevel="0" collapsed="false">
      <c r="A215" s="1" t="s">
        <v>125</v>
      </c>
      <c r="B215" s="13" t="n">
        <v>784</v>
      </c>
      <c r="C215" s="14" t="s">
        <v>155</v>
      </c>
      <c r="D215" s="13" t="s">
        <v>162</v>
      </c>
      <c r="E215" s="13" t="s">
        <v>159</v>
      </c>
      <c r="F215" s="13" t="s">
        <v>139</v>
      </c>
      <c r="G215" s="13" t="n">
        <v>700</v>
      </c>
      <c r="H215" s="14" t="n">
        <v>17</v>
      </c>
      <c r="I215" s="13" t="n">
        <v>4</v>
      </c>
      <c r="J215" s="13" t="s">
        <v>129</v>
      </c>
      <c r="K215" s="1" t="n">
        <v>1.59515</v>
      </c>
      <c r="L215" s="15" t="n">
        <f aca="false">K215*10</f>
        <v>15.9515</v>
      </c>
      <c r="M215" s="16" t="n">
        <f aca="false">LOG10(L215)</f>
        <v>1.20280152821406</v>
      </c>
      <c r="N215" s="1" t="n">
        <f aca="false">ASIN(SQRT(K215/100))</f>
        <v>0.126637458299013</v>
      </c>
      <c r="O215" s="1" t="n">
        <v>43.525</v>
      </c>
      <c r="P215" s="15" t="n">
        <f aca="false">ASIN(SQRT(O215/100))</f>
        <v>0.720465804880399</v>
      </c>
      <c r="Q215" s="1" t="n">
        <f aca="false">O215/K215</f>
        <v>27.2858351879134</v>
      </c>
      <c r="R215" s="17" t="n">
        <v>40.2616125555562</v>
      </c>
      <c r="S215" s="17" t="n">
        <f aca="false">LOG10(R215+0.01)</f>
        <v>1.60499901997144</v>
      </c>
      <c r="T215" s="17" t="n">
        <v>39.3965681851858</v>
      </c>
      <c r="U215" s="17" t="n">
        <f aca="false">LOG10(T215)</f>
        <v>1.59545839230401</v>
      </c>
      <c r="V215" s="17" t="n">
        <v>14581.515450241</v>
      </c>
      <c r="W215" s="16" t="n">
        <f aca="false">LOG10(V215)</f>
        <v>4.16380266235475</v>
      </c>
      <c r="X215" s="17" t="n">
        <v>3.2021311481482</v>
      </c>
      <c r="Y215" s="17" t="n">
        <f aca="false">LOG10(X215+0.01)</f>
        <v>0.506793268784199</v>
      </c>
      <c r="Z215" s="17" t="n">
        <v>29.9654142777782</v>
      </c>
      <c r="AA215" s="16" t="n">
        <f aca="false">LOG10(Z215)</f>
        <v>1.47662028628111</v>
      </c>
      <c r="AB215" s="17" t="n">
        <v>23031.9956351855</v>
      </c>
      <c r="AC215" s="16" t="n">
        <f aca="false">LOG10(AB215)</f>
        <v>4.36233156956649</v>
      </c>
      <c r="AD215" s="17" t="n">
        <v>4656.51107266674</v>
      </c>
      <c r="AE215" s="16" t="n">
        <f aca="false">LOG10(AD215)</f>
        <v>3.66806063999627</v>
      </c>
      <c r="AF215" s="17" t="n">
        <v>164.377470703706</v>
      </c>
      <c r="AG215" s="16" t="n">
        <f aca="false">LOG10(AF215)</f>
        <v>2.21584229362043</v>
      </c>
      <c r="AH215" s="17" t="n">
        <v>0.393773370370376</v>
      </c>
      <c r="AI215" s="16" t="n">
        <f aca="false">LOG10(AH215+0.01)</f>
        <v>-0.393862327003481</v>
      </c>
      <c r="AJ215" s="17" t="n">
        <v>581.145236740749</v>
      </c>
      <c r="AK215" s="16" t="n">
        <f aca="false">LOG10(AJ215)</f>
        <v>2.76428468253262</v>
      </c>
      <c r="AL215" s="17" t="n">
        <v>1871.46259600003</v>
      </c>
      <c r="AM215" s="16" t="n">
        <f aca="false">LOG10(AL215)</f>
        <v>3.27218115150755</v>
      </c>
      <c r="AN215" s="17" t="n">
        <v>1903.44057670373</v>
      </c>
      <c r="AO215" s="16" t="n">
        <f aca="false">LOG10(AN215)</f>
        <v>3.27953932317166</v>
      </c>
      <c r="AP215" s="17" t="n">
        <v>40.2392558518525</v>
      </c>
      <c r="AQ215" s="16" t="n">
        <f aca="false">LOG10(AP215)</f>
        <v>1.60464994067554</v>
      </c>
      <c r="AR215" s="1" t="n">
        <v>1.558</v>
      </c>
      <c r="AS215" s="1" t="n">
        <v>1.558</v>
      </c>
      <c r="AT215" s="18" t="n">
        <v>0.196</v>
      </c>
      <c r="AU215" s="18" t="n">
        <f aca="false">LOG10(AT215+0.0001)</f>
        <v>-0.707522406332216</v>
      </c>
      <c r="AV215" s="18" t="n">
        <f aca="false">AR215+AT215</f>
        <v>1.754</v>
      </c>
      <c r="AW215" s="18" t="n">
        <f aca="false">LOG10(AV215+0.0001)</f>
        <v>0.244054348556946</v>
      </c>
      <c r="AX215" s="18" t="n">
        <f aca="false">AR215/AT215</f>
        <v>7.94897959183674</v>
      </c>
      <c r="AY215" s="1" t="n">
        <f aca="false">ASIN(SQRT(AX215/100))</f>
        <v>0.285814860191264</v>
      </c>
      <c r="AZ215" s="1" t="n">
        <v>0.9</v>
      </c>
      <c r="BA215" s="18" t="n">
        <f aca="false">LOG10(AZ215+0.0001)</f>
        <v>-0.045709238298873</v>
      </c>
      <c r="BB215" s="19" t="n">
        <f aca="false">AZ215/(AV215)</f>
        <v>0.513112884834664</v>
      </c>
      <c r="BC215" s="1" t="n">
        <f aca="false">ASIN(SQRT(BB215/100))</f>
        <v>0.0716932988905169</v>
      </c>
      <c r="BD215" s="1" t="n">
        <f aca="false">K215*AZ215/100</f>
        <v>0.01435635</v>
      </c>
      <c r="BE215" s="20" t="n">
        <f aca="false">LOG10(BD215)</f>
        <v>-1.84295596234662</v>
      </c>
      <c r="BF215" s="3" t="n">
        <f aca="false">R215*AZ215</f>
        <v>36.2354513000005</v>
      </c>
      <c r="BG215" s="20" t="n">
        <f aca="false">LOG10(BF215+0.01)</f>
        <v>1.55925351161701</v>
      </c>
      <c r="BH215" s="3" t="n">
        <f aca="false">T215*AZ215</f>
        <v>35.4569113666672</v>
      </c>
      <c r="BI215" s="20" t="n">
        <f aca="false">LOG10(BH215)</f>
        <v>1.54970090174333</v>
      </c>
      <c r="BJ215" s="2" t="n">
        <f aca="false">V215*AZ215/1000</f>
        <v>13.1233639052169</v>
      </c>
      <c r="BK215" s="20" t="n">
        <f aca="false">LOG10(BJ215)</f>
        <v>1.11804517179408</v>
      </c>
      <c r="BL215" s="3" t="n">
        <f aca="false">X215*AZ215</f>
        <v>2.88191803333338</v>
      </c>
      <c r="BM215" s="20" t="n">
        <f aca="false">LOG10(BL215+0.01)</f>
        <v>0.461185979433182</v>
      </c>
      <c r="BN215" s="3" t="n">
        <f aca="false">Z215*AZ215</f>
        <v>26.9688728500004</v>
      </c>
      <c r="BO215" s="20" t="n">
        <f aca="false">LOG10(BN215)</f>
        <v>1.43086279572043</v>
      </c>
      <c r="BP215" s="2" t="n">
        <f aca="false">AB215*AZ215/1000</f>
        <v>20.728796071667</v>
      </c>
      <c r="BQ215" s="20" t="n">
        <f aca="false">LOG10(BP215)</f>
        <v>1.31657407900582</v>
      </c>
      <c r="BR215" s="2" t="n">
        <f aca="false">AD215*AZ215/1000</f>
        <v>4.19085996540006</v>
      </c>
      <c r="BS215" s="20" t="n">
        <f aca="false">LOG10(BR215)</f>
        <v>0.62230314943559</v>
      </c>
      <c r="BT215" s="2" t="n">
        <f aca="false">AF215*AZ215/1000</f>
        <v>0.147939723633336</v>
      </c>
      <c r="BU215" s="20" t="n">
        <f aca="false">LOG10(BT215)</f>
        <v>-0.829915196940245</v>
      </c>
      <c r="BV215" s="3" t="n">
        <f aca="false">AH215*AZ215</f>
        <v>0.354396033333339</v>
      </c>
      <c r="BW215" s="20" t="n">
        <f aca="false">LOG10(BV215+0.01)</f>
        <v>-0.438426359225985</v>
      </c>
      <c r="BX215" s="3" t="n">
        <f aca="false">AJ215*AZ215/1000</f>
        <v>0.523030713066674</v>
      </c>
      <c r="BY215" s="20" t="n">
        <f aca="false">LOG10(BX215)</f>
        <v>-0.281472808028054</v>
      </c>
      <c r="BZ215" s="2" t="n">
        <f aca="false">AL215*AZ215/1000</f>
        <v>1.68431633640002</v>
      </c>
      <c r="CA215" s="20" t="n">
        <f aca="false">LOG10(BZ215)</f>
        <v>0.226423660946874</v>
      </c>
      <c r="CB215" s="3" t="n">
        <f aca="false">AN215*AZ215/1000</f>
        <v>1.71309651903336</v>
      </c>
      <c r="CC215" s="20" t="n">
        <f aca="false">LOG10(CB215)</f>
        <v>0.233781832610989</v>
      </c>
      <c r="CD215" s="3" t="n">
        <f aca="false">AP215*AZ215</f>
        <v>36.2153302666672</v>
      </c>
      <c r="CE215" s="20" t="n">
        <f aca="false">LOG10(CD215)</f>
        <v>1.55889245011487</v>
      </c>
      <c r="CF215" s="4" t="n">
        <v>2</v>
      </c>
      <c r="CG215" s="1" t="n">
        <v>23.0634619599996</v>
      </c>
      <c r="CH215" s="1" t="n">
        <f aca="false">LOG10(CG215+0.1)</f>
        <v>1.36480346860303</v>
      </c>
      <c r="CI215" s="1" t="n">
        <v>8.91739340799983</v>
      </c>
      <c r="CJ215" s="1" t="n">
        <f aca="false">LOG10(CI215)</f>
        <v>0.950237926802748</v>
      </c>
      <c r="CK215" s="1" t="n">
        <v>1951.02692271021</v>
      </c>
      <c r="CL215" s="1" t="n">
        <f aca="false">LOG10(CK215)</f>
        <v>3.29026326237443</v>
      </c>
      <c r="CM215" s="1" t="n">
        <v>16.3751090579997</v>
      </c>
      <c r="CN215" s="1" t="n">
        <f aca="false">LOG10(CM215+0.1)</f>
        <v>1.21682829811465</v>
      </c>
      <c r="CO215" s="1" t="n">
        <f aca="false">LOG10(CM215+0.5)</f>
        <v>1.22724658820732</v>
      </c>
      <c r="CP215" s="1" t="n">
        <v>9813.42532703206</v>
      </c>
      <c r="CQ215" s="1" t="n">
        <f aca="false">LOG10(CP215)</f>
        <v>3.99182062215862</v>
      </c>
      <c r="CR215" s="1" t="n">
        <f aca="false">CP215/1000</f>
        <v>9.81342532703206</v>
      </c>
      <c r="CS215" s="1" t="n">
        <f aca="false">LOG10(CR215)</f>
        <v>0.991820622158618</v>
      </c>
      <c r="CT215" s="1" t="n">
        <v>764.365229801235</v>
      </c>
      <c r="CU215" s="1" t="n">
        <f aca="false">LOG10(CT215)</f>
        <v>2.88330092321695</v>
      </c>
      <c r="CV215" s="1" t="n">
        <v>35.3451444307493</v>
      </c>
      <c r="CW215" s="1" t="n">
        <f aca="false">LOG10(CV215+0.1)</f>
        <v>1.54955675034102</v>
      </c>
      <c r="CX215" s="1" t="n">
        <v>0</v>
      </c>
      <c r="CY215" s="1" t="n">
        <f aca="false">LOG10(CX215+0.1)</f>
        <v>-1</v>
      </c>
      <c r="CZ215" s="1" t="n">
        <v>709.562409613736</v>
      </c>
      <c r="DA215" s="1" t="n">
        <f aca="false">LOG10(CZ215)</f>
        <v>2.85099059987645</v>
      </c>
      <c r="DB215" s="1" t="n">
        <v>1948.62842150896</v>
      </c>
      <c r="DC215" s="1" t="n">
        <f aca="false">LOG10(DB215)</f>
        <v>3.28972903261516</v>
      </c>
      <c r="DD215" s="1" t="n">
        <v>407.697609164992</v>
      </c>
      <c r="DE215" s="1" t="n">
        <f aca="false">LOG10(DD215)</f>
        <v>2.61033816465428</v>
      </c>
      <c r="DF215" s="1" t="n">
        <v>17.2143208159997</v>
      </c>
      <c r="DG215" s="1" t="n">
        <f aca="false">LOG10(DF215+0.1)</f>
        <v>1.23840546027192</v>
      </c>
      <c r="DH215" s="15" t="n">
        <f aca="false">AR215*CP215*0.0001*0.01</f>
        <v>0.015289316659516</v>
      </c>
      <c r="DI215" s="15" t="n">
        <f aca="false">LOG10(DH215)</f>
        <v>-1.81561192450484</v>
      </c>
      <c r="DJ215" s="15" t="n">
        <f aca="false">AR215*DB215*0.0001*0.01</f>
        <v>0.00303596308071096</v>
      </c>
      <c r="DK215" s="15" t="n">
        <f aca="false">LOG10(DJ215)</f>
        <v>-2.51770351404829</v>
      </c>
      <c r="DL215" s="15" t="n">
        <f aca="false">AR215*CK215*0.0001*0.01</f>
        <v>0.00303969994558251</v>
      </c>
      <c r="DM215" s="15" t="n">
        <f aca="false">LOG10(DL215)</f>
        <v>-2.51716928428902</v>
      </c>
      <c r="DN215" s="15" t="n">
        <f aca="false">AR215*CT215*0.0001*0.01</f>
        <v>0.00119088102803033</v>
      </c>
      <c r="DO215" s="15" t="n">
        <f aca="false">LOG10(DN215)</f>
        <v>-2.9241316234465</v>
      </c>
      <c r="DP215" s="15" t="n">
        <f aca="false">AR215*CM215*0.0001*0.01</f>
        <v>2.55124199123635E-005</v>
      </c>
      <c r="DQ215" s="15" t="n">
        <f aca="false">LOG10(DP215+0.000001)</f>
        <v>-4.57655063037245</v>
      </c>
      <c r="DR215" s="15" t="n">
        <f aca="false">AR215*CV215*0.0001*0.01</f>
        <v>5.50677350231075E-005</v>
      </c>
      <c r="DS215" s="15" t="n">
        <f aca="false">LOG10(DR215+0.000001)</f>
        <v>-4.25128698780795</v>
      </c>
      <c r="DT215" s="15" t="n">
        <f aca="false">AR215*DF215*0.0001*0.01</f>
        <v>2.68199118313275E-005</v>
      </c>
      <c r="DU215" s="15" t="n">
        <f aca="false">LOG10(DT215+0.000001)</f>
        <v>-4.55564425073609</v>
      </c>
    </row>
    <row r="216" customFormat="false" ht="18.75" hidden="false" customHeight="true" outlineLevel="0" collapsed="false">
      <c r="A216" s="1" t="s">
        <v>125</v>
      </c>
      <c r="B216" s="14" t="n">
        <v>785</v>
      </c>
      <c r="C216" s="14" t="s">
        <v>155</v>
      </c>
      <c r="D216" s="14" t="s">
        <v>162</v>
      </c>
      <c r="E216" s="13" t="s">
        <v>159</v>
      </c>
      <c r="F216" s="13" t="s">
        <v>139</v>
      </c>
      <c r="G216" s="13" t="n">
        <v>700</v>
      </c>
      <c r="H216" s="14" t="n">
        <v>17</v>
      </c>
      <c r="I216" s="13" t="n">
        <v>5</v>
      </c>
      <c r="J216" s="13" t="s">
        <v>129</v>
      </c>
      <c r="K216" s="1" t="n">
        <v>1.9735</v>
      </c>
      <c r="L216" s="15" t="n">
        <f aca="false">K216*10</f>
        <v>19.735</v>
      </c>
      <c r="M216" s="16" t="n">
        <f aca="false">LOG10(L216)</f>
        <v>1.29523713073153</v>
      </c>
      <c r="N216" s="1" t="n">
        <f aca="false">ASIN(SQRT(K216/100))</f>
        <v>0.140947534301328</v>
      </c>
      <c r="O216" s="1" t="n">
        <v>44.36</v>
      </c>
      <c r="P216" s="15" t="n">
        <f aca="false">ASIN(SQRT(O216/100))</f>
        <v>0.728877869248954</v>
      </c>
      <c r="Q216" s="1" t="n">
        <f aca="false">O216/K216</f>
        <v>22.4778312642513</v>
      </c>
      <c r="R216" s="17" t="n">
        <v>18.5001822920826</v>
      </c>
      <c r="S216" s="17" t="n">
        <f aca="false">LOG10(R216+0.01)</f>
        <v>1.26741069579535</v>
      </c>
      <c r="T216" s="17" t="n">
        <v>41.1918997452068</v>
      </c>
      <c r="U216" s="17" t="n">
        <f aca="false">LOG10(T216)</f>
        <v>1.61481182181402</v>
      </c>
      <c r="V216" s="17" t="n">
        <v>15333.9998965972</v>
      </c>
      <c r="W216" s="16" t="n">
        <f aca="false">LOG10(V216)</f>
        <v>4.18565545599161</v>
      </c>
      <c r="X216" s="17" t="n">
        <v>3.91947308083319</v>
      </c>
      <c r="Y216" s="17" t="n">
        <f aca="false">LOG10(X216+0.01)</f>
        <v>0.594334317950799</v>
      </c>
      <c r="Z216" s="17" t="n">
        <v>34.0755504169779</v>
      </c>
      <c r="AA216" s="16" t="n">
        <f aca="false">LOG10(Z216)</f>
        <v>1.53244287965346</v>
      </c>
      <c r="AB216" s="17" t="n">
        <v>27286.5105937802</v>
      </c>
      <c r="AC216" s="16" t="n">
        <f aca="false">LOG10(AB216)</f>
        <v>4.43594800152702</v>
      </c>
      <c r="AD216" s="17" t="n">
        <v>3383.82378353237</v>
      </c>
      <c r="AE216" s="16" t="n">
        <f aca="false">LOG10(AD216)</f>
        <v>3.52940773857734</v>
      </c>
      <c r="AF216" s="17" t="n">
        <v>134.568678008328</v>
      </c>
      <c r="AG216" s="16" t="n">
        <f aca="false">LOG10(AF216)</f>
        <v>2.12894398595687</v>
      </c>
      <c r="AH216" s="17" t="n">
        <v>0.461737456249983</v>
      </c>
      <c r="AI216" s="16" t="n">
        <f aca="false">LOG10(AH216+0.01)</f>
        <v>-0.326299639130901</v>
      </c>
      <c r="AJ216" s="17" t="n">
        <v>122.455973650204</v>
      </c>
      <c r="AK216" s="16" t="n">
        <f aca="false">LOG10(AJ216)</f>
        <v>2.08797997574118</v>
      </c>
      <c r="AL216" s="17" t="n">
        <v>1908.12808056785</v>
      </c>
      <c r="AM216" s="16" t="n">
        <f aca="false">LOG10(AL216)</f>
        <v>3.28060752278786</v>
      </c>
      <c r="AN216" s="17" t="n">
        <v>2048.31127924638</v>
      </c>
      <c r="AO216" s="16" t="n">
        <f aca="false">LOG10(AN216)</f>
        <v>3.31139595649638</v>
      </c>
      <c r="AP216" s="17" t="n">
        <v>41.3184400066651</v>
      </c>
      <c r="AQ216" s="16" t="n">
        <f aca="false">LOG10(AP216)</f>
        <v>1.61614391620464</v>
      </c>
      <c r="AR216" s="1" t="n">
        <v>1.193</v>
      </c>
      <c r="AS216" s="1" t="n">
        <v>1.193</v>
      </c>
      <c r="AT216" s="18" t="n">
        <v>0.172</v>
      </c>
      <c r="AU216" s="18" t="n">
        <f aca="false">LOG10(AT216+0.0001)</f>
        <v>-0.76421912967244</v>
      </c>
      <c r="AV216" s="18" t="n">
        <f aca="false">AR216+AT216</f>
        <v>1.365</v>
      </c>
      <c r="AW216" s="18" t="n">
        <f aca="false">LOG10(AV216+0.0001)</f>
        <v>0.135164466656955</v>
      </c>
      <c r="AX216" s="18" t="n">
        <f aca="false">AR216/AT216</f>
        <v>6.93604651162791</v>
      </c>
      <c r="AY216" s="1" t="n">
        <f aca="false">ASIN(SQRT(AX216/100))</f>
        <v>0.2665074001053</v>
      </c>
      <c r="AZ216" s="1" t="n">
        <v>0.726</v>
      </c>
      <c r="BA216" s="18" t="n">
        <f aca="false">LOG10(AZ216+0.0001)</f>
        <v>-0.139003563242804</v>
      </c>
      <c r="BB216" s="19" t="n">
        <f aca="false">AZ216/(AV216)</f>
        <v>0.531868131868132</v>
      </c>
      <c r="BC216" s="1" t="n">
        <f aca="false">ASIN(SQRT(BB216/100))</f>
        <v>0.0729940930168635</v>
      </c>
      <c r="BD216" s="1" t="n">
        <f aca="false">K216*AZ216/100</f>
        <v>0.01432761</v>
      </c>
      <c r="BE216" s="20" t="n">
        <f aca="false">LOG10(BD216)</f>
        <v>-1.84382624856837</v>
      </c>
      <c r="BF216" s="3" t="n">
        <f aca="false">R216*AZ216</f>
        <v>13.431132344052</v>
      </c>
      <c r="BG216" s="20" t="n">
        <f aca="false">LOG10(BF216+0.01)</f>
        <v>1.12843585726381</v>
      </c>
      <c r="BH216" s="3" t="n">
        <f aca="false">T216*AZ216</f>
        <v>29.9053192150201</v>
      </c>
      <c r="BI216" s="20" t="n">
        <f aca="false">LOG10(BH216)</f>
        <v>1.47574844251411</v>
      </c>
      <c r="BJ216" s="2" t="n">
        <f aca="false">V216*AZ216/1000</f>
        <v>11.1324839249296</v>
      </c>
      <c r="BK216" s="20" t="n">
        <f aca="false">LOG10(BJ216)</f>
        <v>1.0465920766917</v>
      </c>
      <c r="BL216" s="3" t="n">
        <f aca="false">X216*AZ216</f>
        <v>2.84553745668489</v>
      </c>
      <c r="BM216" s="20" t="n">
        <f aca="false">LOG10(BL216+0.01)</f>
        <v>0.455687861270137</v>
      </c>
      <c r="BN216" s="3" t="n">
        <f aca="false">Z216*AZ216</f>
        <v>24.738849602726</v>
      </c>
      <c r="BO216" s="20" t="n">
        <f aca="false">LOG10(BN216)</f>
        <v>1.39337950035356</v>
      </c>
      <c r="BP216" s="2" t="n">
        <f aca="false">AB216*AZ216/1000</f>
        <v>19.8100066910844</v>
      </c>
      <c r="BQ216" s="20" t="n">
        <f aca="false">LOG10(BP216)</f>
        <v>1.29688462222712</v>
      </c>
      <c r="BR216" s="2" t="n">
        <f aca="false">AD216*AZ216/1000</f>
        <v>2.4566560668445</v>
      </c>
      <c r="BS216" s="20" t="n">
        <f aca="false">LOG10(BR216)</f>
        <v>0.390344359277433</v>
      </c>
      <c r="BT216" s="2" t="n">
        <f aca="false">AF216*AZ216/1000</f>
        <v>0.0976968602340463</v>
      </c>
      <c r="BU216" s="20" t="n">
        <f aca="false">LOG10(BT216)</f>
        <v>-1.01011939334304</v>
      </c>
      <c r="BV216" s="3" t="n">
        <f aca="false">AH216*AZ216</f>
        <v>0.335221393237487</v>
      </c>
      <c r="BW216" s="20" t="n">
        <f aca="false">LOG10(BV216+0.01)</f>
        <v>-0.461902299060229</v>
      </c>
      <c r="BX216" s="3" t="n">
        <f aca="false">AJ216*AZ216/1000</f>
        <v>0.0889030368700479</v>
      </c>
      <c r="BY216" s="20" t="n">
        <f aca="false">LOG10(BX216)</f>
        <v>-1.05108340355872</v>
      </c>
      <c r="BZ216" s="2" t="n">
        <f aca="false">AL216*AZ216/1000</f>
        <v>1.38530098649226</v>
      </c>
      <c r="CA216" s="20" t="n">
        <f aca="false">LOG10(BZ216)</f>
        <v>0.141544143487953</v>
      </c>
      <c r="CB216" s="3" t="n">
        <f aca="false">AN216*AZ216/1000</f>
        <v>1.48707398873287</v>
      </c>
      <c r="CC216" s="20" t="n">
        <f aca="false">LOG10(CB216)</f>
        <v>0.172332577196478</v>
      </c>
      <c r="CD216" s="3" t="n">
        <f aca="false">AP216*AZ216</f>
        <v>29.9971874448389</v>
      </c>
      <c r="CE216" s="20" t="n">
        <f aca="false">LOG10(CD216)</f>
        <v>1.47708053690473</v>
      </c>
      <c r="CF216" s="4" t="n">
        <v>2</v>
      </c>
      <c r="CG216" s="1" t="n">
        <v>23.9322033825005</v>
      </c>
      <c r="CH216" s="1" t="n">
        <f aca="false">LOG10(CG216+0.1)</f>
        <v>1.38079359073702</v>
      </c>
      <c r="CI216" s="1" t="n">
        <v>10.6575530760419</v>
      </c>
      <c r="CJ216" s="1" t="n">
        <f aca="false">LOG10(CI216)</f>
        <v>1.02765750416925</v>
      </c>
      <c r="CK216" s="1" t="n">
        <v>2796.79769302797</v>
      </c>
      <c r="CL216" s="1" t="n">
        <f aca="false">LOG10(CK216)</f>
        <v>3.44666105272146</v>
      </c>
      <c r="CM216" s="1" t="n">
        <v>89.434044871356</v>
      </c>
      <c r="CN216" s="1" t="n">
        <f aca="false">LOG10(CM216+0.1)</f>
        <v>1.9519882050182</v>
      </c>
      <c r="CO216" s="1" t="n">
        <f aca="false">LOG10(CM216+0.5)</f>
        <v>1.9539241266705</v>
      </c>
      <c r="CP216" s="1" t="n">
        <v>10298.2954368257</v>
      </c>
      <c r="CQ216" s="1" t="n">
        <f aca="false">LOG10(CP216)</f>
        <v>4.01276534668161</v>
      </c>
      <c r="CR216" s="1" t="n">
        <f aca="false">CP216/1000</f>
        <v>10.2982954368257</v>
      </c>
      <c r="CS216" s="1" t="n">
        <f aca="false">LOG10(CR216)</f>
        <v>1.01276534668161</v>
      </c>
      <c r="CT216" s="1" t="n">
        <v>952.549010049603</v>
      </c>
      <c r="CU216" s="1" t="n">
        <f aca="false">LOG10(CT216)</f>
        <v>2.9788873300133</v>
      </c>
      <c r="CV216" s="1" t="n">
        <v>40.7792981217717</v>
      </c>
      <c r="CW216" s="1" t="n">
        <f aca="false">LOG10(CV216+0.1)</f>
        <v>1.61150343055967</v>
      </c>
      <c r="CX216" s="1" t="n">
        <v>0.400665181145842</v>
      </c>
      <c r="CY216" s="1" t="n">
        <f aca="false">LOG10(CX216+0.1)</f>
        <v>-0.3004526106423</v>
      </c>
      <c r="CZ216" s="1" t="n">
        <v>949.160745677103</v>
      </c>
      <c r="DA216" s="1" t="n">
        <f aca="false">LOG10(CZ216)</f>
        <v>2.97733976885383</v>
      </c>
      <c r="DB216" s="1" t="n">
        <v>2443.54185838953</v>
      </c>
      <c r="DC216" s="1" t="n">
        <f aca="false">LOG10(DB216)</f>
        <v>3.38801978298436</v>
      </c>
      <c r="DD216" s="1" t="n">
        <v>600.602724710637</v>
      </c>
      <c r="DE216" s="1" t="n">
        <f aca="false">LOG10(DD216)</f>
        <v>2.77858729809958</v>
      </c>
      <c r="DF216" s="1" t="n">
        <v>21.0533982348963</v>
      </c>
      <c r="DG216" s="1" t="n">
        <f aca="false">LOG10(DF216+0.1)</f>
        <v>1.32538014552255</v>
      </c>
      <c r="DH216" s="15" t="n">
        <f aca="false">AR216*CP216*0.0001*0.01</f>
        <v>0.0122858664561331</v>
      </c>
      <c r="DI216" s="15" t="n">
        <f aca="false">LOG10(DH216)</f>
        <v>-1.91059420964804</v>
      </c>
      <c r="DJ216" s="15" t="n">
        <f aca="false">AR216*DB216*0.0001*0.01</f>
        <v>0.00291514543705871</v>
      </c>
      <c r="DK216" s="15" t="n">
        <f aca="false">LOG10(DJ216)</f>
        <v>-2.5353397733453</v>
      </c>
      <c r="DL216" s="15" t="n">
        <f aca="false">AR216*CK216*0.0001*0.01</f>
        <v>0.00333657964778237</v>
      </c>
      <c r="DM216" s="15" t="n">
        <f aca="false">LOG10(DL216)</f>
        <v>-2.4766985036082</v>
      </c>
      <c r="DN216" s="15" t="n">
        <f aca="false">AR216*CT216*0.0001*0.01</f>
        <v>0.00113639096898918</v>
      </c>
      <c r="DO216" s="15" t="n">
        <f aca="false">LOG10(DN216)</f>
        <v>-2.94447222631636</v>
      </c>
      <c r="DP216" s="15" t="n">
        <f aca="false">AR216*CM216*0.0001*0.01</f>
        <v>0.000106694815531528</v>
      </c>
      <c r="DQ216" s="15" t="n">
        <f aca="false">LOG10(DP216+0.000001)</f>
        <v>-3.96780520329667</v>
      </c>
      <c r="DR216" s="15" t="n">
        <f aca="false">AR216*CV216*0.0001*0.01</f>
        <v>4.86497026592736E-005</v>
      </c>
      <c r="DS216" s="15" t="n">
        <f aca="false">LOG10(DR216+0.000001)</f>
        <v>-4.30408334805125</v>
      </c>
      <c r="DT216" s="15" t="n">
        <f aca="false">AR216*DF216*0.0001*0.01</f>
        <v>2.51167040942312E-005</v>
      </c>
      <c r="DU216" s="15" t="n">
        <f aca="false">LOG10(DT216+0.000001)</f>
        <v>-4.58308163153191</v>
      </c>
    </row>
    <row r="217" customFormat="false" ht="18.75" hidden="false" customHeight="true" outlineLevel="0" collapsed="false">
      <c r="A217" s="1" t="s">
        <v>125</v>
      </c>
      <c r="B217" s="14" t="n">
        <v>786</v>
      </c>
      <c r="C217" s="14" t="s">
        <v>155</v>
      </c>
      <c r="D217" s="14" t="s">
        <v>162</v>
      </c>
      <c r="E217" s="13" t="s">
        <v>159</v>
      </c>
      <c r="F217" s="13" t="s">
        <v>139</v>
      </c>
      <c r="G217" s="13" t="n">
        <v>700</v>
      </c>
      <c r="H217" s="14" t="n">
        <v>17</v>
      </c>
      <c r="I217" s="13" t="n">
        <v>6</v>
      </c>
      <c r="J217" s="13" t="s">
        <v>129</v>
      </c>
      <c r="K217" s="1" t="n">
        <v>2.1068</v>
      </c>
      <c r="L217" s="15" t="n">
        <f aca="false">K217*10</f>
        <v>21.068</v>
      </c>
      <c r="M217" s="16" t="n">
        <f aca="false">LOG10(L217)</f>
        <v>1.32362330968544</v>
      </c>
      <c r="N217" s="1" t="n">
        <f aca="false">ASIN(SQRT(K217/100))</f>
        <v>0.145662757234862</v>
      </c>
      <c r="O217" s="1" t="n">
        <v>44.375</v>
      </c>
      <c r="P217" s="15" t="n">
        <f aca="false">ASIN(SQRT(O217/100))</f>
        <v>0.729028830156418</v>
      </c>
      <c r="Q217" s="1" t="n">
        <f aca="false">O217/K217</f>
        <v>21.062749193089</v>
      </c>
      <c r="R217" s="17" t="n">
        <v>18.3780476863052</v>
      </c>
      <c r="S217" s="17" t="n">
        <f aca="false">LOG10(R217+0.01)</f>
        <v>1.26453562134934</v>
      </c>
      <c r="T217" s="17" t="n">
        <v>44.3377700217411</v>
      </c>
      <c r="U217" s="17" t="n">
        <f aca="false">LOG10(T217)</f>
        <v>1.6467738463877</v>
      </c>
      <c r="V217" s="17" t="n">
        <v>16524.1801337765</v>
      </c>
      <c r="W217" s="16" t="n">
        <f aca="false">LOG10(V217)</f>
        <v>4.21811992067145</v>
      </c>
      <c r="X217" s="17" t="n">
        <v>5.10024569243501</v>
      </c>
      <c r="Y217" s="17" t="n">
        <f aca="false">LOG10(X217+0.01)</f>
        <v>0.708441780820364</v>
      </c>
      <c r="Z217" s="17" t="n">
        <v>36.4706795741103</v>
      </c>
      <c r="AA217" s="16" t="n">
        <f aca="false">LOG10(Z217)</f>
        <v>1.56194385578805</v>
      </c>
      <c r="AB217" s="17" t="n">
        <v>31534.9100213296</v>
      </c>
      <c r="AC217" s="16" t="n">
        <f aca="false">LOG10(AB217)</f>
        <v>4.49879159615712</v>
      </c>
      <c r="AD217" s="17" t="n">
        <v>3175.86097398614</v>
      </c>
      <c r="AE217" s="16" t="n">
        <f aca="false">LOG10(AD217)</f>
        <v>3.50186148256104</v>
      </c>
      <c r="AF217" s="17" t="n">
        <v>231.308795316532</v>
      </c>
      <c r="AG217" s="16" t="n">
        <f aca="false">LOG10(AF217)</f>
        <v>2.36419214675598</v>
      </c>
      <c r="AH217" s="17" t="n">
        <v>0.47756343678263</v>
      </c>
      <c r="AI217" s="16" t="n">
        <f aca="false">LOG10(AH217+0.01)</f>
        <v>-0.311968870319722</v>
      </c>
      <c r="AJ217" s="17" t="n">
        <v>296.370033082839</v>
      </c>
      <c r="AK217" s="16" t="n">
        <f aca="false">LOG10(AJ217)</f>
        <v>2.47183428863014</v>
      </c>
      <c r="AL217" s="17" t="n">
        <v>1978.98825955391</v>
      </c>
      <c r="AM217" s="16" t="n">
        <f aca="false">LOG10(AL217)</f>
        <v>3.29644321774047</v>
      </c>
      <c r="AN217" s="17" t="n">
        <v>2664.3268366479</v>
      </c>
      <c r="AO217" s="16" t="n">
        <f aca="false">LOG10(AN217)</f>
        <v>3.42558749926933</v>
      </c>
      <c r="AP217" s="17" t="n">
        <v>56.1697909395677</v>
      </c>
      <c r="AQ217" s="16" t="n">
        <f aca="false">LOG10(AP217)</f>
        <v>1.74950280746238</v>
      </c>
      <c r="AR217" s="1" t="n">
        <v>1.557</v>
      </c>
      <c r="AS217" s="1" t="n">
        <v>1.557</v>
      </c>
      <c r="AT217" s="18" t="n">
        <v>0.235</v>
      </c>
      <c r="AU217" s="18" t="n">
        <f aca="false">LOG10(AT217+0.0001)</f>
        <v>-0.628747370875061</v>
      </c>
      <c r="AV217" s="18" t="n">
        <f aca="false">AR217+AT217</f>
        <v>1.792</v>
      </c>
      <c r="AW217" s="18" t="n">
        <f aca="false">LOG10(AV217+0.0001)</f>
        <v>0.253362239833069</v>
      </c>
      <c r="AX217" s="18" t="n">
        <f aca="false">AR217/AT217</f>
        <v>6.62553191489362</v>
      </c>
      <c r="AY217" s="1" t="n">
        <f aca="false">ASIN(SQRT(AX217/100))</f>
        <v>0.260331696736235</v>
      </c>
      <c r="AZ217" s="1" t="n">
        <v>0.734</v>
      </c>
      <c r="BA217" s="18" t="n">
        <f aca="false">LOG10(AZ217+0.0001)</f>
        <v>-0.134244775928548</v>
      </c>
      <c r="BB217" s="19" t="n">
        <f aca="false">AZ217/(AV217)</f>
        <v>0.409598214285714</v>
      </c>
      <c r="BC217" s="1" t="n">
        <f aca="false">ASIN(SQRT(BB217/100))</f>
        <v>0.0640436315985185</v>
      </c>
      <c r="BD217" s="1" t="n">
        <f aca="false">K217*AZ217/100</f>
        <v>0.015463912</v>
      </c>
      <c r="BE217" s="20" t="n">
        <f aca="false">LOG10(BD217)</f>
        <v>-1.81068063039849</v>
      </c>
      <c r="BF217" s="3" t="n">
        <f aca="false">R217*AZ217</f>
        <v>13.489487001748</v>
      </c>
      <c r="BG217" s="20" t="n">
        <f aca="false">LOG10(BF217+0.01)</f>
        <v>1.13031726504736</v>
      </c>
      <c r="BH217" s="3" t="n">
        <f aca="false">T217*AZ217</f>
        <v>32.543923195958</v>
      </c>
      <c r="BI217" s="20" t="n">
        <f aca="false">LOG10(BH217)</f>
        <v>1.51246990630377</v>
      </c>
      <c r="BJ217" s="2" t="n">
        <f aca="false">V217*AZ217/1000</f>
        <v>12.128748218192</v>
      </c>
      <c r="BK217" s="20" t="n">
        <f aca="false">LOG10(BJ217)</f>
        <v>1.08381598058752</v>
      </c>
      <c r="BL217" s="3" t="n">
        <f aca="false">X217*AZ217</f>
        <v>3.74358033824729</v>
      </c>
      <c r="BM217" s="20" t="n">
        <f aca="false">LOG10(BL217+0.01)</f>
        <v>0.574445715549175</v>
      </c>
      <c r="BN217" s="3" t="n">
        <f aca="false">Z217*AZ217</f>
        <v>26.769478807397</v>
      </c>
      <c r="BO217" s="20" t="n">
        <f aca="false">LOG10(BN217)</f>
        <v>1.42763991570412</v>
      </c>
      <c r="BP217" s="2" t="n">
        <f aca="false">AB217*AZ217/1000</f>
        <v>23.146623955656</v>
      </c>
      <c r="BQ217" s="20" t="n">
        <f aca="false">LOG10(BP217)</f>
        <v>1.36448765607319</v>
      </c>
      <c r="BR217" s="2" t="n">
        <f aca="false">AD217*AZ217/1000</f>
        <v>2.33108195490583</v>
      </c>
      <c r="BS217" s="20" t="n">
        <f aca="false">LOG10(BR217)</f>
        <v>0.367557542477113</v>
      </c>
      <c r="BT217" s="2" t="n">
        <f aca="false">AF217*AZ217/1000</f>
        <v>0.169780655762334</v>
      </c>
      <c r="BU217" s="20" t="n">
        <f aca="false">LOG10(BT217)</f>
        <v>-0.770111793327949</v>
      </c>
      <c r="BV217" s="3" t="n">
        <f aca="false">AH217*AZ217</f>
        <v>0.35053156259845</v>
      </c>
      <c r="BW217" s="20" t="n">
        <f aca="false">LOG10(BV217+0.01)</f>
        <v>-0.443056709135075</v>
      </c>
      <c r="BX217" s="3" t="n">
        <f aca="false">AJ217*AZ217/1000</f>
        <v>0.217535604282804</v>
      </c>
      <c r="BY217" s="20" t="n">
        <f aca="false">LOG10(BX217)</f>
        <v>-0.66246965145379</v>
      </c>
      <c r="BZ217" s="2" t="n">
        <f aca="false">AL217*AZ217/1000</f>
        <v>1.45257738251257</v>
      </c>
      <c r="CA217" s="20" t="n">
        <f aca="false">LOG10(BZ217)</f>
        <v>0.162139277656537</v>
      </c>
      <c r="CB217" s="3" t="n">
        <f aca="false">AN217*AZ217/1000</f>
        <v>1.95561589809956</v>
      </c>
      <c r="CC217" s="20" t="n">
        <f aca="false">LOG10(CB217)</f>
        <v>0.291283559185399</v>
      </c>
      <c r="CD217" s="3" t="n">
        <f aca="false">AP217*AZ217</f>
        <v>41.2286265496427</v>
      </c>
      <c r="CE217" s="20" t="n">
        <f aca="false">LOG10(CD217)</f>
        <v>1.61519886737845</v>
      </c>
      <c r="CF217" s="4" t="n">
        <v>2</v>
      </c>
      <c r="CG217" s="1" t="n">
        <v>28.3675222380961</v>
      </c>
      <c r="CH217" s="1" t="n">
        <f aca="false">LOG10(CG217+0.1)</f>
        <v>1.45434966858177</v>
      </c>
      <c r="CI217" s="1" t="n">
        <v>11.7312993809527</v>
      </c>
      <c r="CJ217" s="1" t="n">
        <f aca="false">LOG10(CI217)</f>
        <v>1.06934611805963</v>
      </c>
      <c r="CK217" s="1" t="n">
        <v>2244.31840847626</v>
      </c>
      <c r="CL217" s="1" t="n">
        <f aca="false">LOG10(CK217)</f>
        <v>3.35108447167256</v>
      </c>
      <c r="CM217" s="1" t="n">
        <v>67.7969911666687</v>
      </c>
      <c r="CN217" s="1" t="n">
        <f aca="false">LOG10(CM217+0.1)</f>
        <v>1.8318505290866</v>
      </c>
      <c r="CO217" s="1" t="n">
        <f aca="false">LOG10(CM217+0.5)</f>
        <v>1.83440157119989</v>
      </c>
      <c r="CP217" s="1" t="n">
        <v>11970.9069184527</v>
      </c>
      <c r="CQ217" s="1" t="n">
        <f aca="false">LOG10(CP217)</f>
        <v>4.07812705389508</v>
      </c>
      <c r="CR217" s="1" t="n">
        <f aca="false">CP217/1000</f>
        <v>11.9709069184527</v>
      </c>
      <c r="CS217" s="1" t="n">
        <f aca="false">LOG10(CR217)</f>
        <v>1.07812705389508</v>
      </c>
      <c r="CT217" s="1" t="n">
        <v>791.984104095262</v>
      </c>
      <c r="CU217" s="1" t="n">
        <f aca="false">LOG10(CT217)</f>
        <v>2.89871646495693</v>
      </c>
      <c r="CV217" s="1" t="n">
        <v>37.6470336904773</v>
      </c>
      <c r="CW217" s="1" t="n">
        <f aca="false">LOG10(CV217+0.1)</f>
        <v>1.57688282874735</v>
      </c>
      <c r="CX217" s="1" t="n">
        <v>0.803579309523834</v>
      </c>
      <c r="CY217" s="1" t="n">
        <f aca="false">LOG10(CX217+0.1)</f>
        <v>-0.0440337222652933</v>
      </c>
      <c r="CZ217" s="1" t="n">
        <v>1223.83969952385</v>
      </c>
      <c r="DA217" s="1" t="n">
        <f aca="false">LOG10(CZ217)</f>
        <v>3.08772453695059</v>
      </c>
      <c r="DB217" s="1" t="n">
        <v>2287.29066745245</v>
      </c>
      <c r="DC217" s="1" t="n">
        <f aca="false">LOG10(DB217)</f>
        <v>3.35932135798208</v>
      </c>
      <c r="DD217" s="1" t="n">
        <v>476.018466047633</v>
      </c>
      <c r="DE217" s="1" t="n">
        <f aca="false">LOG10(DD217)</f>
        <v>2.67762380050838</v>
      </c>
      <c r="DF217" s="1" t="n">
        <v>18.4010993571434</v>
      </c>
      <c r="DG217" s="1" t="n">
        <f aca="false">LOG10(DF217+0.1)</f>
        <v>1.26719753546007</v>
      </c>
      <c r="DH217" s="15" t="n">
        <f aca="false">AR217*CP217*0.0001*0.01</f>
        <v>0.0186387020720309</v>
      </c>
      <c r="DI217" s="15" t="n">
        <f aca="false">LOG10(DH217)</f>
        <v>-1.7295843335368</v>
      </c>
      <c r="DJ217" s="15" t="n">
        <f aca="false">AR217*DB217*0.0001*0.01</f>
        <v>0.00356131156922346</v>
      </c>
      <c r="DK217" s="15" t="n">
        <f aca="false">LOG10(DJ217)</f>
        <v>-2.4483900294498</v>
      </c>
      <c r="DL217" s="15" t="n">
        <f aca="false">AR217*CK217*0.0001*0.01</f>
        <v>0.00349440376199753</v>
      </c>
      <c r="DM217" s="15" t="n">
        <f aca="false">LOG10(DL217)</f>
        <v>-2.45662691575932</v>
      </c>
      <c r="DN217" s="15" t="n">
        <f aca="false">AR217*CT217*0.0001*0.01</f>
        <v>0.00123311925007632</v>
      </c>
      <c r="DO217" s="15" t="n">
        <f aca="false">LOG10(DN217)</f>
        <v>-2.90899492247495</v>
      </c>
      <c r="DP217" s="15" t="n">
        <f aca="false">AR217*CM217*0.0001*0.01</f>
        <v>0.000105559915246503</v>
      </c>
      <c r="DQ217" s="15" t="n">
        <f aca="false">LOG10(DP217+0.000001)</f>
        <v>-3.97240613359411</v>
      </c>
      <c r="DR217" s="15" t="n">
        <f aca="false">AR217*CV217*0.0001*0.01</f>
        <v>5.86164314560732E-005</v>
      </c>
      <c r="DS217" s="15" t="n">
        <f aca="false">LOG10(DR217+0.000001)</f>
        <v>-4.2246340236962</v>
      </c>
      <c r="DT217" s="15" t="n">
        <f aca="false">AR217*DF217*0.0001*0.01</f>
        <v>2.86505116990723E-005</v>
      </c>
      <c r="DU217" s="15" t="n">
        <f aca="false">LOG10(DT217+0.000001)</f>
        <v>-4.52796780731942</v>
      </c>
    </row>
    <row r="218" customFormat="false" ht="18.75" hidden="false" customHeight="true" outlineLevel="0" collapsed="false">
      <c r="A218" s="1" t="s">
        <v>125</v>
      </c>
      <c r="B218" s="14" t="n">
        <v>787</v>
      </c>
      <c r="C218" s="14" t="s">
        <v>155</v>
      </c>
      <c r="D218" s="14" t="s">
        <v>162</v>
      </c>
      <c r="E218" s="14" t="s">
        <v>160</v>
      </c>
      <c r="F218" s="14" t="n">
        <v>55</v>
      </c>
      <c r="G218" s="14" t="n">
        <v>700</v>
      </c>
      <c r="H218" s="14" t="n">
        <v>18</v>
      </c>
      <c r="I218" s="13" t="n">
        <v>1</v>
      </c>
      <c r="J218" s="13" t="s">
        <v>129</v>
      </c>
      <c r="K218" s="1" t="n">
        <v>1.90015</v>
      </c>
      <c r="L218" s="15" t="n">
        <f aca="false">K218*10</f>
        <v>19.0015</v>
      </c>
      <c r="M218" s="16" t="n">
        <f aca="false">LOG10(L218)</f>
        <v>1.27878788600596</v>
      </c>
      <c r="N218" s="1" t="n">
        <f aca="false">ASIN(SQRT(K218/100))</f>
        <v>0.138286250594447</v>
      </c>
      <c r="O218" s="1" t="n">
        <v>42.31</v>
      </c>
      <c r="P218" s="15" t="n">
        <f aca="false">ASIN(SQRT(O218/100))</f>
        <v>0.708191719038763</v>
      </c>
      <c r="Q218" s="1" t="n">
        <f aca="false">O218/K218</f>
        <v>22.2666631581717</v>
      </c>
      <c r="R218" s="17" t="n">
        <v>10.94591124</v>
      </c>
      <c r="S218" s="17" t="n">
        <f aca="false">LOG10(R218+0.01)</f>
        <v>1.03964850513227</v>
      </c>
      <c r="T218" s="17" t="n">
        <v>42.79568088</v>
      </c>
      <c r="U218" s="17" t="n">
        <f aca="false">LOG10(T218)</f>
        <v>1.63139994040021</v>
      </c>
      <c r="V218" s="17" t="n">
        <v>10517.71632226</v>
      </c>
      <c r="W218" s="16" t="n">
        <f aca="false">LOG10(V218)</f>
        <v>4.02192145309671</v>
      </c>
      <c r="X218" s="17" t="n">
        <v>3.38360592</v>
      </c>
      <c r="Y218" s="17" t="n">
        <f aca="false">LOG10(X218+0.01)</f>
        <v>0.530661408781247</v>
      </c>
      <c r="Z218" s="17" t="n">
        <v>39.31752266</v>
      </c>
      <c r="AA218" s="16" t="n">
        <f aca="false">LOG10(Z218)</f>
        <v>1.5945861457576</v>
      </c>
      <c r="AB218" s="17" t="n">
        <v>44154.221874</v>
      </c>
      <c r="AC218" s="16" t="n">
        <f aca="false">LOG10(AB218)</f>
        <v>4.64497223563546</v>
      </c>
      <c r="AD218" s="17" t="n">
        <v>2229.74177768</v>
      </c>
      <c r="AE218" s="16" t="n">
        <f aca="false">LOG10(AD218)</f>
        <v>3.34825457111002</v>
      </c>
      <c r="AF218" s="17" t="n">
        <v>256.84501128</v>
      </c>
      <c r="AG218" s="16" t="n">
        <f aca="false">LOG10(AF218)</f>
        <v>2.40967113480784</v>
      </c>
      <c r="AH218" s="17" t="n">
        <v>0.62969728</v>
      </c>
      <c r="AI218" s="16" t="n">
        <f aca="false">LOG10(AH218+0.01)</f>
        <v>-0.194025495903513</v>
      </c>
      <c r="AJ218" s="17" t="n">
        <v>1286.49962648</v>
      </c>
      <c r="AK218" s="16" t="n">
        <f aca="false">LOG10(AJ218)</f>
        <v>3.1094096644541</v>
      </c>
      <c r="AL218" s="17" t="n">
        <v>1985.99427608</v>
      </c>
      <c r="AM218" s="16" t="n">
        <f aca="false">LOG10(AL218)</f>
        <v>3.29797799246226</v>
      </c>
      <c r="AN218" s="17" t="n">
        <v>2508.55362564</v>
      </c>
      <c r="AO218" s="16" t="n">
        <f aca="false">LOG10(AN218)</f>
        <v>3.3994233894262</v>
      </c>
      <c r="AP218" s="17" t="n">
        <v>31.48558804</v>
      </c>
      <c r="AQ218" s="16" t="n">
        <f aca="false">LOG10(AP218)</f>
        <v>1.49811180880665</v>
      </c>
      <c r="AR218" s="1" t="n">
        <v>1.909</v>
      </c>
      <c r="AS218" s="1" t="n">
        <v>1.909</v>
      </c>
      <c r="AT218" s="18" t="n">
        <v>0.238</v>
      </c>
      <c r="AU218" s="18" t="n">
        <f aca="false">LOG10(AT218+0.0001)</f>
        <v>-0.62324060459512</v>
      </c>
      <c r="AV218" s="18" t="n">
        <f aca="false">AR218+AT218</f>
        <v>2.147</v>
      </c>
      <c r="AW218" s="18" t="n">
        <f aca="false">LOG10(AV218+0.0001)</f>
        <v>0.331852271933605</v>
      </c>
      <c r="AX218" s="18" t="n">
        <f aca="false">AR218/AT218</f>
        <v>8.02100840336134</v>
      </c>
      <c r="AY218" s="1" t="n">
        <f aca="false">ASIN(SQRT(AX218/100))</f>
        <v>0.28714351044768</v>
      </c>
      <c r="AZ218" s="1" t="n">
        <v>1.069</v>
      </c>
      <c r="BA218" s="18" t="n">
        <f aca="false">LOG10(AZ218+0.0001)</f>
        <v>0.0290183295464816</v>
      </c>
      <c r="BB218" s="19" t="n">
        <f aca="false">AZ218/(AV218)</f>
        <v>0.497904052165813</v>
      </c>
      <c r="BC218" s="1" t="n">
        <f aca="false">ASIN(SQRT(BB218/100))</f>
        <v>0.0706210036102381</v>
      </c>
      <c r="BD218" s="1" t="n">
        <f aca="false">K218*AZ218/100</f>
        <v>0.0203126035</v>
      </c>
      <c r="BE218" s="20" t="n">
        <f aca="false">LOG10(BD218)</f>
        <v>-1.69223440878527</v>
      </c>
      <c r="BF218" s="3" t="n">
        <f aca="false">R218*AZ218</f>
        <v>11.70117911556</v>
      </c>
      <c r="BG218" s="20" t="n">
        <f aca="false">LOG10(BF218+0.01)</f>
        <v>1.06860062330476</v>
      </c>
      <c r="BH218" s="3" t="n">
        <f aca="false">T218*AZ218</f>
        <v>45.74858286072</v>
      </c>
      <c r="BI218" s="20" t="n">
        <f aca="false">LOG10(BH218)</f>
        <v>1.66037764560899</v>
      </c>
      <c r="BJ218" s="2" t="n">
        <f aca="false">V218*AZ218/1000</f>
        <v>11.2434387484959</v>
      </c>
      <c r="BK218" s="20" t="n">
        <f aca="false">LOG10(BJ218)</f>
        <v>1.05089915830548</v>
      </c>
      <c r="BL218" s="3" t="n">
        <f aca="false">X218*AZ218</f>
        <v>3.61707472848</v>
      </c>
      <c r="BM218" s="20" t="n">
        <f aca="false">LOG10(BL218+0.01)</f>
        <v>0.559556503424983</v>
      </c>
      <c r="BN218" s="3" t="n">
        <f aca="false">Z218*AZ218</f>
        <v>42.03043172354</v>
      </c>
      <c r="BO218" s="20" t="n">
        <f aca="false">LOG10(BN218)</f>
        <v>1.62356385096637</v>
      </c>
      <c r="BP218" s="2" t="n">
        <f aca="false">AB218*AZ218/1000</f>
        <v>47.200863183306</v>
      </c>
      <c r="BQ218" s="20" t="n">
        <f aca="false">LOG10(BP218)</f>
        <v>1.67394994084423</v>
      </c>
      <c r="BR218" s="2" t="n">
        <f aca="false">AD218*AZ218/1000</f>
        <v>2.38359396033992</v>
      </c>
      <c r="BS218" s="20" t="n">
        <f aca="false">LOG10(BR218)</f>
        <v>0.377232276318797</v>
      </c>
      <c r="BT218" s="2" t="n">
        <f aca="false">AF218*AZ218/1000</f>
        <v>0.27456731705832</v>
      </c>
      <c r="BU218" s="20" t="n">
        <f aca="false">LOG10(BT218)</f>
        <v>-0.561351159983381</v>
      </c>
      <c r="BV218" s="3" t="n">
        <f aca="false">AH218*AZ218</f>
        <v>0.67314639232</v>
      </c>
      <c r="BW218" s="20" t="n">
        <f aca="false">LOG10(BV218+0.01)</f>
        <v>-0.165486220821771</v>
      </c>
      <c r="BX218" s="3" t="n">
        <f aca="false">AJ218*AZ218/1000</f>
        <v>1.37526810070712</v>
      </c>
      <c r="BY218" s="20" t="n">
        <f aca="false">LOG10(BX218)</f>
        <v>0.138387369662879</v>
      </c>
      <c r="BZ218" s="2" t="n">
        <f aca="false">AL218*AZ218/1000</f>
        <v>2.12302788112952</v>
      </c>
      <c r="CA218" s="20" t="n">
        <f aca="false">LOG10(BZ218)</f>
        <v>0.326955697671034</v>
      </c>
      <c r="CB218" s="3" t="n">
        <f aca="false">AN218*AZ218/1000</f>
        <v>2.68164382580916</v>
      </c>
      <c r="CC218" s="20" t="n">
        <f aca="false">LOG10(CB218)</f>
        <v>0.42840109463498</v>
      </c>
      <c r="CD218" s="3" t="n">
        <f aca="false">AP218*AZ218</f>
        <v>33.65809361476</v>
      </c>
      <c r="CE218" s="20" t="n">
        <f aca="false">LOG10(CD218)</f>
        <v>1.52708951401543</v>
      </c>
      <c r="CF218" s="4" t="n">
        <v>2</v>
      </c>
      <c r="CG218" s="1" t="n">
        <v>29.6272588539125</v>
      </c>
      <c r="CH218" s="1" t="n">
        <f aca="false">LOG10(CG218+0.1)</f>
        <v>1.47315486482201</v>
      </c>
      <c r="CI218" s="1" t="n">
        <v>15.6815763777389</v>
      </c>
      <c r="CJ218" s="1" t="n">
        <f aca="false">LOG10(CI218)</f>
        <v>1.1953897176432</v>
      </c>
      <c r="CK218" s="1" t="n">
        <v>2093.16734734588</v>
      </c>
      <c r="CL218" s="1" t="n">
        <f aca="false">LOG10(CK218)</f>
        <v>3.32080395128351</v>
      </c>
      <c r="CM218" s="1" t="n">
        <v>110.267819861868</v>
      </c>
      <c r="CN218" s="1" t="n">
        <f aca="false">LOG10(CM218+0.1)</f>
        <v>2.04284246384904</v>
      </c>
      <c r="CO218" s="1" t="n">
        <f aca="false">LOG10(CM218+0.5)</f>
        <v>2.04441360798883</v>
      </c>
      <c r="CP218" s="1" t="n">
        <v>21951.1178712029</v>
      </c>
      <c r="CQ218" s="1" t="n">
        <f aca="false">LOG10(CP218)</f>
        <v>4.34145664179604</v>
      </c>
      <c r="CR218" s="1" t="n">
        <f aca="false">CP218/1000</f>
        <v>21.9511178712029</v>
      </c>
      <c r="CS218" s="1" t="n">
        <f aca="false">LOG10(CR218)</f>
        <v>1.34145664179604</v>
      </c>
      <c r="CT218" s="1" t="n">
        <v>1007.21707619529</v>
      </c>
      <c r="CU218" s="1" t="n">
        <f aca="false">LOG10(CT218)</f>
        <v>3.00312308012058</v>
      </c>
      <c r="CV218" s="1" t="n">
        <v>57.0971189792599</v>
      </c>
      <c r="CW218" s="1" t="n">
        <f aca="false">LOG10(CV218+0.1)</f>
        <v>1.75737415391678</v>
      </c>
      <c r="CX218" s="1" t="n">
        <v>1.15427134786954</v>
      </c>
      <c r="CY218" s="1" t="n">
        <f aca="false">LOG10(CX218+0.1)</f>
        <v>0.098391501514056</v>
      </c>
      <c r="CZ218" s="1" t="n">
        <v>2432.39667492257</v>
      </c>
      <c r="DA218" s="1" t="n">
        <f aca="false">LOG10(CZ218)</f>
        <v>3.38603440106206</v>
      </c>
      <c r="DB218" s="1" t="n">
        <v>2969.91713903877</v>
      </c>
      <c r="DC218" s="1" t="n">
        <f aca="false">LOG10(DB218)</f>
        <v>3.47274433263027</v>
      </c>
      <c r="DD218" s="1" t="n">
        <v>679.248168985814</v>
      </c>
      <c r="DE218" s="1" t="n">
        <f aca="false">LOG10(DD218)</f>
        <v>2.83202847638632</v>
      </c>
      <c r="DF218" s="1" t="n">
        <v>15.4322363234345</v>
      </c>
      <c r="DG218" s="1" t="n">
        <f aca="false">LOG10(DF218+0.1)</f>
        <v>1.19123398972765</v>
      </c>
      <c r="DH218" s="15" t="n">
        <f aca="false">AR218*CP218*0.0001*0.01</f>
        <v>0.0419046840161263</v>
      </c>
      <c r="DI218" s="15" t="n">
        <f aca="false">LOG10(DH218)</f>
        <v>-1.37773742981029</v>
      </c>
      <c r="DJ218" s="15" t="n">
        <f aca="false">AR218*DB218*0.0001*0.01</f>
        <v>0.00566957181842502</v>
      </c>
      <c r="DK218" s="15" t="n">
        <f aca="false">LOG10(DJ218)</f>
        <v>-2.24644973897607</v>
      </c>
      <c r="DL218" s="15" t="n">
        <f aca="false">AR218*CK218*0.0001*0.01</f>
        <v>0.00399585646608328</v>
      </c>
      <c r="DM218" s="15" t="n">
        <f aca="false">LOG10(DL218)</f>
        <v>-2.39839012032282</v>
      </c>
      <c r="DN218" s="15" t="n">
        <f aca="false">AR218*CT218*0.0001*0.01</f>
        <v>0.0019227773984568</v>
      </c>
      <c r="DO218" s="15" t="n">
        <f aca="false">LOG10(DN218)</f>
        <v>-2.71607099148576</v>
      </c>
      <c r="DP218" s="15" t="n">
        <f aca="false">AR218*CM218*0.0001*0.01</f>
        <v>0.000210501268116305</v>
      </c>
      <c r="DQ218" s="15" t="n">
        <f aca="false">LOG10(DP218+0.000001)</f>
        <v>-3.67468702434443</v>
      </c>
      <c r="DR218" s="15" t="n">
        <f aca="false">AR218*CV218*0.0001*0.01</f>
        <v>0.000108998400131407</v>
      </c>
      <c r="DS218" s="15" t="n">
        <f aca="false">LOG10(DR218+0.000001)</f>
        <v>-3.95861363137954</v>
      </c>
      <c r="DT218" s="15" t="n">
        <f aca="false">AR218*DF218*0.0001*0.01</f>
        <v>2.94601391414365E-005</v>
      </c>
      <c r="DU218" s="15" t="n">
        <f aca="false">LOG10(DT218+0.000001)</f>
        <v>-4.51626811714508</v>
      </c>
    </row>
    <row r="219" customFormat="false" ht="18.75" hidden="false" customHeight="true" outlineLevel="0" collapsed="false">
      <c r="A219" s="1" t="s">
        <v>125</v>
      </c>
      <c r="B219" s="14" t="n">
        <v>788</v>
      </c>
      <c r="C219" s="14" t="s">
        <v>155</v>
      </c>
      <c r="D219" s="14" t="s">
        <v>162</v>
      </c>
      <c r="E219" s="14" t="s">
        <v>160</v>
      </c>
      <c r="F219" s="14" t="n">
        <v>55</v>
      </c>
      <c r="G219" s="14" t="n">
        <v>700</v>
      </c>
      <c r="H219" s="14" t="n">
        <v>18</v>
      </c>
      <c r="I219" s="13" t="n">
        <v>2</v>
      </c>
      <c r="J219" s="13" t="s">
        <v>129</v>
      </c>
      <c r="K219" s="1" t="n">
        <v>1.70385</v>
      </c>
      <c r="L219" s="15" t="n">
        <f aca="false">K219*10</f>
        <v>17.0385</v>
      </c>
      <c r="M219" s="16" t="n">
        <f aca="false">LOG10(L219)</f>
        <v>1.23143135859986</v>
      </c>
      <c r="N219" s="1" t="n">
        <f aca="false">ASIN(SQRT(K219/100))</f>
        <v>0.130905153759529</v>
      </c>
      <c r="O219" s="1" t="n">
        <v>42.125</v>
      </c>
      <c r="P219" s="15" t="n">
        <f aca="false">ASIN(SQRT(O219/100))</f>
        <v>0.706318892367841</v>
      </c>
      <c r="Q219" s="1" t="n">
        <f aca="false">O219/K219</f>
        <v>24.7234204888928</v>
      </c>
      <c r="R219" s="17" t="n">
        <v>11.02006617904</v>
      </c>
      <c r="S219" s="17" t="n">
        <f aca="false">LOG10(R219+0.01)</f>
        <v>1.04257811816147</v>
      </c>
      <c r="T219" s="17" t="n">
        <v>40.42690879072</v>
      </c>
      <c r="U219" s="17" t="n">
        <f aca="false">LOG10(T219)</f>
        <v>1.60667053464414</v>
      </c>
      <c r="V219" s="17" t="n">
        <v>13278.3717588155</v>
      </c>
      <c r="W219" s="16" t="n">
        <f aca="false">LOG10(V219)</f>
        <v>4.12314482356245</v>
      </c>
      <c r="X219" s="17" t="n">
        <v>2.50894329752</v>
      </c>
      <c r="Y219" s="17" t="n">
        <f aca="false">LOG10(X219+0.01)</f>
        <v>0.401218391455502</v>
      </c>
      <c r="Z219" s="17" t="n">
        <v>37.8626211038</v>
      </c>
      <c r="AA219" s="16" t="n">
        <f aca="false">LOG10(Z219)</f>
        <v>1.5782106754364</v>
      </c>
      <c r="AB219" s="17" t="n">
        <v>34735.657450028</v>
      </c>
      <c r="AC219" s="16" t="n">
        <f aca="false">LOG10(AB219)</f>
        <v>4.54077552328284</v>
      </c>
      <c r="AD219" s="17" t="n">
        <v>3119.05250585584</v>
      </c>
      <c r="AE219" s="16" t="n">
        <f aca="false">LOG10(AD219)</f>
        <v>3.49402268569383</v>
      </c>
      <c r="AF219" s="17" t="n">
        <v>126.56058509296</v>
      </c>
      <c r="AG219" s="16" t="n">
        <f aca="false">LOG10(AF219)</f>
        <v>2.10229847391321</v>
      </c>
      <c r="AH219" s="17" t="n">
        <v>0.652288808</v>
      </c>
      <c r="AI219" s="16" t="n">
        <f aca="false">LOG10(AH219+0.01)</f>
        <v>-0.178952584021375</v>
      </c>
      <c r="AJ219" s="17" t="n">
        <v>1054.85335470144</v>
      </c>
      <c r="AK219" s="16" t="n">
        <f aca="false">LOG10(AJ219)</f>
        <v>3.02319208838192</v>
      </c>
      <c r="AL219" s="17" t="n">
        <v>2368.08194248464</v>
      </c>
      <c r="AM219" s="16" t="n">
        <f aca="false">LOG10(AL219)</f>
        <v>3.37439672615612</v>
      </c>
      <c r="AN219" s="17" t="n">
        <v>1982.04400636312</v>
      </c>
      <c r="AO219" s="16" t="n">
        <f aca="false">LOG10(AN219)</f>
        <v>3.29711329268634</v>
      </c>
      <c r="AP219" s="17" t="n">
        <v>36.17083779112</v>
      </c>
      <c r="AQ219" s="16" t="n">
        <f aca="false">LOG10(AP219)</f>
        <v>1.55835856803302</v>
      </c>
      <c r="AR219" s="1" t="n">
        <v>2.4</v>
      </c>
      <c r="AS219" s="1" t="n">
        <v>2.4</v>
      </c>
      <c r="AT219" s="18" t="n">
        <v>0.216</v>
      </c>
      <c r="AU219" s="18" t="n">
        <f aca="false">LOG10(AT219+0.0001)</f>
        <v>-0.665345233116759</v>
      </c>
      <c r="AV219" s="18" t="n">
        <f aca="false">AR219+AT219</f>
        <v>2.616</v>
      </c>
      <c r="AW219" s="18" t="n">
        <f aca="false">LOG10(AV219+0.0001)</f>
        <v>0.417654340805952</v>
      </c>
      <c r="AX219" s="18" t="n">
        <f aca="false">AR219/AT219</f>
        <v>11.1111111111111</v>
      </c>
      <c r="AY219" s="1" t="n">
        <f aca="false">ASIN(SQRT(AX219/100))</f>
        <v>0.339836909454122</v>
      </c>
      <c r="AZ219" s="1" t="n">
        <v>0.988</v>
      </c>
      <c r="BA219" s="18" t="n">
        <f aca="false">LOG10(AZ219+0.0001)</f>
        <v>-0.00519910070539613</v>
      </c>
      <c r="BB219" s="19" t="n">
        <f aca="false">AZ219/(AV219)</f>
        <v>0.377675840978593</v>
      </c>
      <c r="BC219" s="1" t="n">
        <f aca="false">ASIN(SQRT(BB219/100))</f>
        <v>0.0614940862597357</v>
      </c>
      <c r="BD219" s="1" t="n">
        <f aca="false">K219*AZ219/100</f>
        <v>0.016834038</v>
      </c>
      <c r="BE219" s="20" t="n">
        <f aca="false">LOG10(BD219)</f>
        <v>-1.77381169681251</v>
      </c>
      <c r="BF219" s="3" t="n">
        <f aca="false">R219*AZ219</f>
        <v>10.8878253848915</v>
      </c>
      <c r="BG219" s="20" t="n">
        <f aca="false">LOG10(BF219+0.01)</f>
        <v>1.03733984495315</v>
      </c>
      <c r="BH219" s="3" t="n">
        <f aca="false">T219*AZ219</f>
        <v>39.9417858852314</v>
      </c>
      <c r="BI219" s="20" t="n">
        <f aca="false">LOG10(BH219)</f>
        <v>1.60142747923177</v>
      </c>
      <c r="BJ219" s="2" t="n">
        <f aca="false">V219*AZ219/1000</f>
        <v>13.1190312977097</v>
      </c>
      <c r="BK219" s="20" t="n">
        <f aca="false">LOG10(BJ219)</f>
        <v>1.11790176815008</v>
      </c>
      <c r="BL219" s="3" t="n">
        <f aca="false">X219*AZ219</f>
        <v>2.47883597794976</v>
      </c>
      <c r="BM219" s="20" t="n">
        <f aca="false">LOG10(BL219+0.01)</f>
        <v>0.395996276191339</v>
      </c>
      <c r="BN219" s="3" t="n">
        <f aca="false">Z219*AZ219</f>
        <v>37.4082696505544</v>
      </c>
      <c r="BO219" s="20" t="n">
        <f aca="false">LOG10(BN219)</f>
        <v>1.57296762002403</v>
      </c>
      <c r="BP219" s="2" t="n">
        <f aca="false">AB219*AZ219/1000</f>
        <v>34.3188295606277</v>
      </c>
      <c r="BQ219" s="20" t="n">
        <f aca="false">LOG10(BP219)</f>
        <v>1.53553246787047</v>
      </c>
      <c r="BR219" s="2" t="n">
        <f aca="false">AD219*AZ219/1000</f>
        <v>3.08162387578557</v>
      </c>
      <c r="BS219" s="20" t="n">
        <f aca="false">LOG10(BR219)</f>
        <v>0.488779630281459</v>
      </c>
      <c r="BT219" s="2" t="n">
        <f aca="false">AF219*AZ219/1000</f>
        <v>0.125041858071845</v>
      </c>
      <c r="BU219" s="20" t="n">
        <f aca="false">LOG10(BT219)</f>
        <v>-0.902944581499158</v>
      </c>
      <c r="BV219" s="3" t="n">
        <f aca="false">AH219*AZ219</f>
        <v>0.644461342304</v>
      </c>
      <c r="BW219" s="20" t="n">
        <f aca="false">LOG10(BV219+0.01)</f>
        <v>-0.18411600124445</v>
      </c>
      <c r="BX219" s="3" t="n">
        <f aca="false">AJ219*AZ219/1000</f>
        <v>1.04219511444502</v>
      </c>
      <c r="BY219" s="20" t="n">
        <f aca="false">LOG10(BX219)</f>
        <v>0.0179490329695442</v>
      </c>
      <c r="BZ219" s="2" t="n">
        <f aca="false">AL219*AZ219/1000</f>
        <v>2.33966495917483</v>
      </c>
      <c r="CA219" s="20" t="n">
        <f aca="false">LOG10(BZ219)</f>
        <v>0.369153670743745</v>
      </c>
      <c r="CB219" s="3" t="n">
        <f aca="false">AN219*AZ219/1000</f>
        <v>1.95825947828676</v>
      </c>
      <c r="CC219" s="20" t="n">
        <f aca="false">LOG10(CB219)</f>
        <v>0.291870237273972</v>
      </c>
      <c r="CD219" s="3" t="n">
        <f aca="false">AP219*AZ219</f>
        <v>35.7367877376266</v>
      </c>
      <c r="CE219" s="20" t="n">
        <f aca="false">LOG10(CD219)</f>
        <v>1.55311551262065</v>
      </c>
      <c r="CF219" s="4" t="n">
        <v>2</v>
      </c>
      <c r="CG219" s="1" t="n">
        <v>28.47752908</v>
      </c>
      <c r="CH219" s="1" t="n">
        <f aca="false">LOG10(CG219+0.1)</f>
        <v>1.45602467535375</v>
      </c>
      <c r="CI219" s="1" t="n">
        <v>13.45990221576</v>
      </c>
      <c r="CJ219" s="1" t="n">
        <f aca="false">LOG10(CI219)</f>
        <v>1.12904190481291</v>
      </c>
      <c r="CK219" s="1" t="n">
        <v>2168.15907340032</v>
      </c>
      <c r="CL219" s="1" t="n">
        <f aca="false">LOG10(CK219)</f>
        <v>3.33609114233388</v>
      </c>
      <c r="CM219" s="1" t="n">
        <v>73.6930929334599</v>
      </c>
      <c r="CN219" s="1" t="n">
        <f aca="false">LOG10(CM219+0.1)</f>
        <v>1.86801571356739</v>
      </c>
      <c r="CO219" s="1" t="n">
        <f aca="false">LOG10(CM219+0.5)</f>
        <v>1.87036347616164</v>
      </c>
      <c r="CP219" s="1" t="n">
        <v>19383.0123842355</v>
      </c>
      <c r="CQ219" s="1" t="n">
        <f aca="false">LOG10(CP219)</f>
        <v>4.28742127324027</v>
      </c>
      <c r="CR219" s="1" t="n">
        <f aca="false">CP219/1000</f>
        <v>19.3830123842355</v>
      </c>
      <c r="CS219" s="1" t="n">
        <f aca="false">LOG10(CR219)</f>
        <v>1.28742127324027</v>
      </c>
      <c r="CT219" s="1" t="n">
        <v>792.272628987839</v>
      </c>
      <c r="CU219" s="1" t="n">
        <f aca="false">LOG10(CT219)</f>
        <v>2.89887465241166</v>
      </c>
      <c r="CV219" s="1" t="n">
        <v>33.70159258466</v>
      </c>
      <c r="CW219" s="1" t="n">
        <f aca="false">LOG10(CV219+0.1)</f>
        <v>1.52893716283493</v>
      </c>
      <c r="CX219" s="1" t="n">
        <v>0.857082486259999</v>
      </c>
      <c r="CY219" s="1" t="n">
        <f aca="false">LOG10(CX219+0.1)</f>
        <v>-0.0190506308921351</v>
      </c>
      <c r="CZ219" s="1" t="n">
        <v>2774.9638512596</v>
      </c>
      <c r="DA219" s="1" t="n">
        <f aca="false">LOG10(CZ219)</f>
        <v>3.44325733005302</v>
      </c>
      <c r="DB219" s="1" t="n">
        <v>2493.84648699186</v>
      </c>
      <c r="DC219" s="1" t="n">
        <f aca="false">LOG10(DB219)</f>
        <v>3.3968697162218</v>
      </c>
      <c r="DD219" s="1" t="n">
        <v>403.02802367828</v>
      </c>
      <c r="DE219" s="1" t="n">
        <f aca="false">LOG10(DD219)</f>
        <v>2.60533524491457</v>
      </c>
      <c r="DF219" s="1" t="n">
        <v>14.9291267125</v>
      </c>
      <c r="DG219" s="1" t="n">
        <f aca="false">LOG10(DF219+0.1)</f>
        <v>1.17693374605857</v>
      </c>
      <c r="DH219" s="15" t="n">
        <f aca="false">AR219*CP219*0.0001*0.01</f>
        <v>0.0465192297221652</v>
      </c>
      <c r="DI219" s="15" t="n">
        <f aca="false">LOG10(DH219)</f>
        <v>-1.33236748504812</v>
      </c>
      <c r="DJ219" s="15" t="n">
        <f aca="false">AR219*DB219*0.0001*0.01</f>
        <v>0.00598523156878046</v>
      </c>
      <c r="DK219" s="15" t="n">
        <f aca="false">LOG10(DJ219)</f>
        <v>-2.22291904206659</v>
      </c>
      <c r="DL219" s="15" t="n">
        <f aca="false">AR219*CK219*0.0001*0.01</f>
        <v>0.00520358177616076</v>
      </c>
      <c r="DM219" s="15" t="n">
        <f aca="false">LOG10(DL219)</f>
        <v>-2.28369761595451</v>
      </c>
      <c r="DN219" s="15" t="n">
        <f aca="false">AR219*CT219*0.0001*0.01</f>
        <v>0.00190145430957081</v>
      </c>
      <c r="DO219" s="15" t="n">
        <f aca="false">LOG10(DN219)</f>
        <v>-2.72091410587674</v>
      </c>
      <c r="DP219" s="15" t="n">
        <f aca="false">AR219*CM219*0.0001*0.01</f>
        <v>0.000176863423040304</v>
      </c>
      <c r="DQ219" s="15" t="n">
        <f aca="false">LOG10(DP219+0.000001)</f>
        <v>-3.74991335379923</v>
      </c>
      <c r="DR219" s="15" t="n">
        <f aca="false">AR219*CV219*0.0001*0.01</f>
        <v>8.08838222031839E-005</v>
      </c>
      <c r="DS219" s="15" t="n">
        <f aca="false">LOG10(DR219+0.000001)</f>
        <v>-4.08680189337875</v>
      </c>
      <c r="DT219" s="15" t="n">
        <f aca="false">AR219*DF219*0.0001*0.01</f>
        <v>3.582990411E-005</v>
      </c>
      <c r="DU219" s="15" t="n">
        <f aca="false">LOG10(DT219+0.000001)</f>
        <v>-4.43379941186874</v>
      </c>
    </row>
    <row r="220" customFormat="false" ht="18.75" hidden="false" customHeight="true" outlineLevel="0" collapsed="false">
      <c r="A220" s="1" t="s">
        <v>125</v>
      </c>
      <c r="B220" s="14" t="n">
        <v>789</v>
      </c>
      <c r="C220" s="14" t="s">
        <v>155</v>
      </c>
      <c r="D220" s="14" t="s">
        <v>162</v>
      </c>
      <c r="E220" s="14" t="s">
        <v>160</v>
      </c>
      <c r="F220" s="14" t="n">
        <v>55</v>
      </c>
      <c r="G220" s="14" t="n">
        <v>700</v>
      </c>
      <c r="H220" s="14" t="n">
        <v>18</v>
      </c>
      <c r="I220" s="13" t="n">
        <v>3</v>
      </c>
      <c r="J220" s="13" t="s">
        <v>129</v>
      </c>
      <c r="K220" s="1" t="n">
        <v>1.66425</v>
      </c>
      <c r="L220" s="15" t="n">
        <f aca="false">K220*10</f>
        <v>16.6425</v>
      </c>
      <c r="M220" s="16" t="n">
        <f aca="false">LOG10(L220)</f>
        <v>1.22121856562371</v>
      </c>
      <c r="N220" s="1" t="n">
        <f aca="false">ASIN(SQRT(K220/100))</f>
        <v>0.129366350382741</v>
      </c>
      <c r="O220" s="1" t="n">
        <v>41.805</v>
      </c>
      <c r="P220" s="15" t="n">
        <f aca="false">ASIN(SQRT(O220/100))</f>
        <v>0.703076749146135</v>
      </c>
      <c r="Q220" s="1" t="n">
        <f aca="false">O220/K220</f>
        <v>25.1194231635872</v>
      </c>
      <c r="R220" s="17" t="n">
        <v>23.3309715555559</v>
      </c>
      <c r="S220" s="17" t="n">
        <f aca="false">LOG10(R220+0.01)</f>
        <v>1.36811892936296</v>
      </c>
      <c r="T220" s="17" t="n">
        <v>48.2984908148155</v>
      </c>
      <c r="U220" s="17" t="n">
        <f aca="false">LOG10(T220)</f>
        <v>1.68393356054369</v>
      </c>
      <c r="V220" s="17" t="n">
        <v>10006.2098872779</v>
      </c>
      <c r="W220" s="16" t="n">
        <f aca="false">LOG10(V220)</f>
        <v>4.00026960827462</v>
      </c>
      <c r="X220" s="17" t="n">
        <v>4.18014851851858</v>
      </c>
      <c r="Y220" s="17" t="n">
        <f aca="false">LOG10(X220+0.01)</f>
        <v>0.62222941667273</v>
      </c>
      <c r="Z220" s="17" t="n">
        <v>36.1458775370376</v>
      </c>
      <c r="AA220" s="16" t="n">
        <f aca="false">LOG10(Z220)</f>
        <v>1.55805877286129</v>
      </c>
      <c r="AB220" s="17" t="n">
        <v>38578.3278462969</v>
      </c>
      <c r="AC220" s="16" t="n">
        <f aca="false">LOG10(AB220)</f>
        <v>4.58634339949075</v>
      </c>
      <c r="AD220" s="17" t="n">
        <v>2692.22199637041</v>
      </c>
      <c r="AE220" s="16" t="n">
        <f aca="false">LOG10(AD220)</f>
        <v>3.43011086826501</v>
      </c>
      <c r="AF220" s="17" t="n">
        <v>194.989872518521</v>
      </c>
      <c r="AG220" s="16" t="n">
        <f aca="false">LOG10(AF220)</f>
        <v>2.29001205534436</v>
      </c>
      <c r="AH220" s="17" t="n">
        <v>0.658394259259269</v>
      </c>
      <c r="AI220" s="16" t="n">
        <f aca="false">LOG10(AH220+0.01)</f>
        <v>-0.174967288854541</v>
      </c>
      <c r="AJ220" s="17" t="n">
        <v>1819.0158763704</v>
      </c>
      <c r="AK220" s="16" t="n">
        <f aca="false">LOG10(AJ220)</f>
        <v>3.25983648960222</v>
      </c>
      <c r="AL220" s="17" t="n">
        <v>3178.54013488894</v>
      </c>
      <c r="AM220" s="16" t="n">
        <f aca="false">LOG10(AL220)</f>
        <v>3.5022276995641</v>
      </c>
      <c r="AN220" s="17" t="n">
        <v>2684.76095559263</v>
      </c>
      <c r="AO220" s="16" t="n">
        <f aca="false">LOG10(AN220)</f>
        <v>3.4289056232614</v>
      </c>
      <c r="AP220" s="17" t="n">
        <v>44.5995897777784</v>
      </c>
      <c r="AQ220" s="16" t="n">
        <f aca="false">LOG10(AP220)</f>
        <v>1.64933086413666</v>
      </c>
      <c r="AR220" s="1" t="n">
        <v>1.863</v>
      </c>
      <c r="AS220" s="1" t="n">
        <v>1.863</v>
      </c>
      <c r="AT220" s="18" t="n">
        <v>0.318</v>
      </c>
      <c r="AU220" s="18" t="n">
        <f aca="false">LOG10(AT220+0.0001)</f>
        <v>-0.497436330892637</v>
      </c>
      <c r="AV220" s="18" t="n">
        <f aca="false">AR220+AT220</f>
        <v>2.181</v>
      </c>
      <c r="AW220" s="18" t="n">
        <f aca="false">LOG10(AV220+0.0001)</f>
        <v>0.338675577753203</v>
      </c>
      <c r="AX220" s="18" t="n">
        <f aca="false">AR220/AT220</f>
        <v>5.85849056603774</v>
      </c>
      <c r="AY220" s="1" t="n">
        <f aca="false">ASIN(SQRT(AX220/100))</f>
        <v>0.244471104538561</v>
      </c>
      <c r="AZ220" s="1" t="n">
        <v>1.129</v>
      </c>
      <c r="BA220" s="18" t="n">
        <f aca="false">LOG10(AZ220+0.0001)</f>
        <v>0.0527324074032184</v>
      </c>
      <c r="BB220" s="19" t="n">
        <f aca="false">AZ220/(AV220)</f>
        <v>0.51765245300321</v>
      </c>
      <c r="BC220" s="1" t="n">
        <f aca="false">ASIN(SQRT(BB220/100))</f>
        <v>0.0720102868190201</v>
      </c>
      <c r="BD220" s="1" t="n">
        <f aca="false">K220*AZ220/100</f>
        <v>0.0187893825</v>
      </c>
      <c r="BE220" s="20" t="n">
        <f aca="false">LOG10(BD220)</f>
        <v>-1.72608749245132</v>
      </c>
      <c r="BF220" s="3" t="n">
        <f aca="false">R220*AZ220</f>
        <v>26.3406668862226</v>
      </c>
      <c r="BG220" s="20" t="n">
        <f aca="false">LOG10(BF220+0.01)</f>
        <v>1.42079161087083</v>
      </c>
      <c r="BH220" s="3" t="n">
        <f aca="false">T220*AZ220</f>
        <v>54.5289961299267</v>
      </c>
      <c r="BI220" s="20" t="n">
        <f aca="false">LOG10(BH220)</f>
        <v>1.73662750246866</v>
      </c>
      <c r="BJ220" s="2" t="n">
        <f aca="false">V220*AZ220/1000</f>
        <v>11.2970109627368</v>
      </c>
      <c r="BK220" s="20" t="n">
        <f aca="false">LOG10(BJ220)</f>
        <v>1.05296355019958</v>
      </c>
      <c r="BL220" s="3" t="n">
        <f aca="false">X220*AZ220</f>
        <v>4.71938767740748</v>
      </c>
      <c r="BM220" s="20" t="n">
        <f aca="false">LOG10(BL220+0.01)</f>
        <v>0.674804915465623</v>
      </c>
      <c r="BN220" s="3" t="n">
        <f aca="false">Z220*AZ220</f>
        <v>40.8086957393154</v>
      </c>
      <c r="BO220" s="20" t="n">
        <f aca="false">LOG10(BN220)</f>
        <v>1.61075271478626</v>
      </c>
      <c r="BP220" s="2" t="n">
        <f aca="false">AB220*AZ220/1000</f>
        <v>43.5549321384692</v>
      </c>
      <c r="BQ220" s="20" t="n">
        <f aca="false">LOG10(BP220)</f>
        <v>1.63903734141571</v>
      </c>
      <c r="BR220" s="2" t="n">
        <f aca="false">AD220*AZ220/1000</f>
        <v>3.03951863390219</v>
      </c>
      <c r="BS220" s="20" t="n">
        <f aca="false">LOG10(BR220)</f>
        <v>0.482804810189976</v>
      </c>
      <c r="BT220" s="2" t="n">
        <f aca="false">AF220*AZ220/1000</f>
        <v>0.220143566073411</v>
      </c>
      <c r="BU220" s="20" t="n">
        <f aca="false">LOG10(BT220)</f>
        <v>-0.657294002730671</v>
      </c>
      <c r="BV220" s="3" t="n">
        <f aca="false">AH220*AZ220</f>
        <v>0.743327118703715</v>
      </c>
      <c r="BW220" s="20" t="n">
        <f aca="false">LOG10(BV220+0.01)</f>
        <v>-0.123016398302991</v>
      </c>
      <c r="BX220" s="3" t="n">
        <f aca="false">AJ220*AZ220/1000</f>
        <v>2.05366892442218</v>
      </c>
      <c r="BY220" s="20" t="n">
        <f aca="false">LOG10(BX220)</f>
        <v>0.31253043152719</v>
      </c>
      <c r="BZ220" s="2" t="n">
        <f aca="false">AL220*AZ220/1000</f>
        <v>3.58857181228961</v>
      </c>
      <c r="CA220" s="20" t="n">
        <f aca="false">LOG10(BZ220)</f>
        <v>0.554921641489069</v>
      </c>
      <c r="CB220" s="3" t="n">
        <f aca="false">AN220*AZ220/1000</f>
        <v>3.03109511886408</v>
      </c>
      <c r="CC220" s="20" t="n">
        <f aca="false">LOG10(CB220)</f>
        <v>0.481599565186369</v>
      </c>
      <c r="CD220" s="3" t="n">
        <f aca="false">AP220*AZ220</f>
        <v>50.3529368591119</v>
      </c>
      <c r="CE220" s="20" t="n">
        <f aca="false">LOG10(CD220)</f>
        <v>1.70202480606163</v>
      </c>
      <c r="CF220" s="4" t="n">
        <v>2</v>
      </c>
      <c r="CG220" s="1" t="n">
        <v>62.3470784126643</v>
      </c>
      <c r="CH220" s="1" t="n">
        <f aca="false">LOG10(CG220+0.1)</f>
        <v>1.79551212471273</v>
      </c>
      <c r="CI220" s="1" t="n">
        <v>13.2838470526662</v>
      </c>
      <c r="CJ220" s="1" t="n">
        <f aca="false">LOG10(CI220)</f>
        <v>1.12332386658266</v>
      </c>
      <c r="CK220" s="1" t="n">
        <v>2178.06632176459</v>
      </c>
      <c r="CL220" s="1" t="n">
        <f aca="false">LOG10(CK220)</f>
        <v>3.3380710998173</v>
      </c>
      <c r="CM220" s="1" t="n">
        <v>39.6844324781652</v>
      </c>
      <c r="CN220" s="1" t="n">
        <f aca="false">LOG10(CM220+0.1)</f>
        <v>1.59971316726428</v>
      </c>
      <c r="CO220" s="1" t="n">
        <f aca="false">LOG10(CM220+0.5)</f>
        <v>1.60405783919763</v>
      </c>
      <c r="CP220" s="1" t="n">
        <v>21245.5661936367</v>
      </c>
      <c r="CQ220" s="1" t="n">
        <f aca="false">LOG10(CP220)</f>
        <v>4.32726830951334</v>
      </c>
      <c r="CR220" s="1" t="n">
        <f aca="false">CP220/1000</f>
        <v>21.2455661936367</v>
      </c>
      <c r="CS220" s="1" t="n">
        <f aca="false">LOG10(CR220)</f>
        <v>1.32726830951334</v>
      </c>
      <c r="CT220" s="1" t="n">
        <v>955.725413785964</v>
      </c>
      <c r="CU220" s="1" t="n">
        <f aca="false">LOG10(CT220)</f>
        <v>2.98033313452844</v>
      </c>
      <c r="CV220" s="1" t="n">
        <v>39.5764839231652</v>
      </c>
      <c r="CW220" s="1" t="n">
        <f aca="false">LOG10(CV220+0.1)</f>
        <v>1.59853317859237</v>
      </c>
      <c r="CX220" s="1" t="n">
        <v>0.232180686833325</v>
      </c>
      <c r="CY220" s="1" t="n">
        <f aca="false">LOG10(CX220+0.1)</f>
        <v>-0.478625621269153</v>
      </c>
      <c r="CZ220" s="1" t="n">
        <v>2544.26461860991</v>
      </c>
      <c r="DA220" s="1" t="n">
        <f aca="false">LOG10(CZ220)</f>
        <v>3.40556227852731</v>
      </c>
      <c r="DB220" s="1" t="n">
        <v>3362.51022233304</v>
      </c>
      <c r="DC220" s="1" t="n">
        <f aca="false">LOG10(DB220)</f>
        <v>3.5266636133067</v>
      </c>
      <c r="DD220" s="1" t="n">
        <v>594.301027176978</v>
      </c>
      <c r="DE220" s="1" t="n">
        <f aca="false">LOG10(DD220)</f>
        <v>2.774006480884</v>
      </c>
      <c r="DF220" s="1" t="n">
        <v>15.8965807714994</v>
      </c>
      <c r="DG220" s="1" t="n">
        <f aca="false">LOG10(DF220+0.1)</f>
        <v>1.20402716323335</v>
      </c>
      <c r="DH220" s="15" t="n">
        <f aca="false">AR220*CP220*0.0001*0.01</f>
        <v>0.0395804898187452</v>
      </c>
      <c r="DI220" s="15" t="n">
        <f aca="false">LOG10(DH220)</f>
        <v>-1.40251883559041</v>
      </c>
      <c r="DJ220" s="15" t="n">
        <f aca="false">AR220*DB220*0.0001*0.01</f>
        <v>0.00626435654420646</v>
      </c>
      <c r="DK220" s="15" t="n">
        <f aca="false">LOG10(DJ220)</f>
        <v>-2.20312353179706</v>
      </c>
      <c r="DL220" s="15" t="n">
        <f aca="false">AR220*CK220*0.0001*0.01</f>
        <v>0.00405773755744742</v>
      </c>
      <c r="DM220" s="15" t="n">
        <f aca="false">LOG10(DL220)</f>
        <v>-2.39171604528645</v>
      </c>
      <c r="DN220" s="15" t="n">
        <f aca="false">AR220*CT220*0.0001*0.01</f>
        <v>0.00178051644588325</v>
      </c>
      <c r="DO220" s="15" t="n">
        <f aca="false">LOG10(DN220)</f>
        <v>-2.74945401057532</v>
      </c>
      <c r="DP220" s="15" t="n">
        <f aca="false">AR220*CM220*0.0001*0.01</f>
        <v>7.39320977068218E-005</v>
      </c>
      <c r="DQ220" s="15" t="n">
        <f aca="false">LOG10(DP220+0.000001)</f>
        <v>-4.12533210925769</v>
      </c>
      <c r="DR220" s="15" t="n">
        <f aca="false">AR220*CV220*0.0001*0.01</f>
        <v>7.37309895488568E-005</v>
      </c>
      <c r="DS220" s="15" t="n">
        <f aca="false">LOG10(DR220+0.000001)</f>
        <v>-4.12649926700433</v>
      </c>
      <c r="DT220" s="15" t="n">
        <f aca="false">AR220*DF220*0.0001*0.01</f>
        <v>2.96153299773034E-005</v>
      </c>
      <c r="DU220" s="15" t="n">
        <f aca="false">LOG10(DT220+0.000001)</f>
        <v>-4.51406105530224</v>
      </c>
    </row>
    <row r="221" customFormat="false" ht="18.75" hidden="false" customHeight="true" outlineLevel="0" collapsed="false">
      <c r="A221" s="1" t="s">
        <v>125</v>
      </c>
      <c r="B221" s="14" t="n">
        <v>790</v>
      </c>
      <c r="C221" s="14" t="s">
        <v>155</v>
      </c>
      <c r="D221" s="14" t="s">
        <v>162</v>
      </c>
      <c r="E221" s="14" t="s">
        <v>160</v>
      </c>
      <c r="F221" s="14" t="n">
        <v>55</v>
      </c>
      <c r="G221" s="14" t="n">
        <v>700</v>
      </c>
      <c r="H221" s="14" t="n">
        <v>18</v>
      </c>
      <c r="I221" s="13" t="n">
        <v>4</v>
      </c>
      <c r="J221" s="13" t="s">
        <v>129</v>
      </c>
      <c r="K221" s="1" t="n">
        <v>1.75395</v>
      </c>
      <c r="L221" s="15" t="n">
        <f aca="false">K221*10</f>
        <v>17.5395</v>
      </c>
      <c r="M221" s="16" t="n">
        <f aca="false">LOG10(L221)</f>
        <v>1.2440172087372</v>
      </c>
      <c r="N221" s="1" t="n">
        <f aca="false">ASIN(SQRT(K221/100))</f>
        <v>0.132827011121005</v>
      </c>
      <c r="O221" s="1" t="n">
        <v>41.84</v>
      </c>
      <c r="P221" s="15" t="n">
        <f aca="false">ASIN(SQRT(O221/100))</f>
        <v>0.703431526210847</v>
      </c>
      <c r="Q221" s="1" t="n">
        <f aca="false">O221/K221</f>
        <v>23.8547278998831</v>
      </c>
      <c r="R221" s="17" t="n">
        <v>23.43432217213</v>
      </c>
      <c r="S221" s="17" t="n">
        <f aca="false">LOG10(R221+0.01)</f>
        <v>1.37003768083008</v>
      </c>
      <c r="T221" s="17" t="n">
        <v>46.7772597466079</v>
      </c>
      <c r="U221" s="17" t="n">
        <f aca="false">LOG10(T221)</f>
        <v>1.67003477686209</v>
      </c>
      <c r="V221" s="17" t="n">
        <v>11183.1121078414</v>
      </c>
      <c r="W221" s="16" t="n">
        <f aca="false">LOG10(V221)</f>
        <v>4.04856267861152</v>
      </c>
      <c r="X221" s="17" t="n">
        <v>1.44465077278258</v>
      </c>
      <c r="Y221" s="17" t="n">
        <f aca="false">LOG10(X221+0.01)</f>
        <v>0.162758742010668</v>
      </c>
      <c r="Z221" s="17" t="n">
        <v>51.520686891586</v>
      </c>
      <c r="AA221" s="16" t="n">
        <f aca="false">LOG10(Z221)</f>
        <v>1.71198164455433</v>
      </c>
      <c r="AB221" s="17" t="n">
        <v>41754.4805221014</v>
      </c>
      <c r="AC221" s="16" t="n">
        <f aca="false">LOG10(AB221)</f>
        <v>4.62070308488834</v>
      </c>
      <c r="AD221" s="17" t="n">
        <v>2613.63064580004</v>
      </c>
      <c r="AE221" s="16" t="n">
        <f aca="false">LOG10(AD221)</f>
        <v>3.417244213763</v>
      </c>
      <c r="AF221" s="17" t="n">
        <v>209.437832560474</v>
      </c>
      <c r="AG221" s="16" t="n">
        <f aca="false">LOG10(AF221)</f>
        <v>2.32105513478395</v>
      </c>
      <c r="AH221" s="17" t="n">
        <v>0.531002863695643</v>
      </c>
      <c r="AI221" s="16" t="n">
        <f aca="false">LOG10(AH221+0.01)</f>
        <v>-0.266800436032204</v>
      </c>
      <c r="AJ221" s="17" t="n">
        <v>3770.15076620784</v>
      </c>
      <c r="AK221" s="16" t="n">
        <f aca="false">LOG10(AJ221)</f>
        <v>3.57635871774503</v>
      </c>
      <c r="AL221" s="17" t="n">
        <v>2359.39960830483</v>
      </c>
      <c r="AM221" s="16" t="n">
        <f aca="false">LOG10(AL221)</f>
        <v>3.37280150298145</v>
      </c>
      <c r="AN221" s="17" t="n">
        <v>1956.47262945914</v>
      </c>
      <c r="AO221" s="16" t="n">
        <f aca="false">LOG10(AN221)</f>
        <v>3.29147377661288</v>
      </c>
      <c r="AP221" s="17" t="n">
        <v>35.3381335698689</v>
      </c>
      <c r="AQ221" s="16" t="n">
        <f aca="false">LOG10(AP221)</f>
        <v>1.54824360794063</v>
      </c>
      <c r="AR221" s="1" t="n">
        <v>1.691</v>
      </c>
      <c r="AS221" s="1" t="n">
        <v>1.691</v>
      </c>
      <c r="AT221" s="18" t="n">
        <v>0.239</v>
      </c>
      <c r="AU221" s="18" t="n">
        <f aca="false">LOG10(AT221+0.0001)</f>
        <v>-0.621420423884225</v>
      </c>
      <c r="AV221" s="18" t="n">
        <f aca="false">AR221+AT221</f>
        <v>1.93</v>
      </c>
      <c r="AW221" s="18" t="n">
        <f aca="false">LOG10(AV221+0.0001)</f>
        <v>0.285579810729595</v>
      </c>
      <c r="AX221" s="18" t="n">
        <f aca="false">AR221/AT221</f>
        <v>7.07531380753138</v>
      </c>
      <c r="AY221" s="1" t="n">
        <f aca="false">ASIN(SQRT(AX221/100))</f>
        <v>0.269235566832208</v>
      </c>
      <c r="AZ221" s="1" t="n">
        <v>0.993</v>
      </c>
      <c r="BA221" s="18" t="n">
        <f aca="false">LOG10(AZ221+0.0001)</f>
        <v>-0.0030070181092943</v>
      </c>
      <c r="BB221" s="19" t="n">
        <f aca="false">AZ221/(AV221)</f>
        <v>0.514507772020725</v>
      </c>
      <c r="BC221" s="1" t="n">
        <f aca="false">ASIN(SQRT(BB221/100))</f>
        <v>0.0717908486886161</v>
      </c>
      <c r="BD221" s="1" t="n">
        <f aca="false">K221*AZ221/100</f>
        <v>0.0174167235</v>
      </c>
      <c r="BE221" s="20" t="n">
        <f aca="false">LOG10(BD221)</f>
        <v>-1.75903354276742</v>
      </c>
      <c r="BF221" s="3" t="n">
        <f aca="false">R221*AZ221</f>
        <v>23.2702819169251</v>
      </c>
      <c r="BG221" s="20" t="n">
        <f aca="false">LOG10(BF221+0.01)</f>
        <v>1.3669882351799</v>
      </c>
      <c r="BH221" s="3" t="n">
        <f aca="false">T221*AZ221</f>
        <v>46.4498189283816</v>
      </c>
      <c r="BI221" s="20" t="n">
        <f aca="false">LOG10(BH221)</f>
        <v>1.66698402535748</v>
      </c>
      <c r="BJ221" s="2" t="n">
        <f aca="false">V221*AZ221/1000</f>
        <v>11.1048303230865</v>
      </c>
      <c r="BK221" s="20" t="n">
        <f aca="false">LOG10(BJ221)</f>
        <v>1.0455119271069</v>
      </c>
      <c r="BL221" s="3" t="n">
        <f aca="false">X221*AZ221</f>
        <v>1.4345382173731</v>
      </c>
      <c r="BM221" s="20" t="n">
        <f aca="false">LOG10(BL221+0.01)</f>
        <v>0.159729036228463</v>
      </c>
      <c r="BN221" s="3" t="n">
        <f aca="false">Z221*AZ221</f>
        <v>51.1600420833449</v>
      </c>
      <c r="BO221" s="20" t="n">
        <f aca="false">LOG10(BN221)</f>
        <v>1.70893089304972</v>
      </c>
      <c r="BP221" s="2" t="n">
        <f aca="false">AB221*AZ221/1000</f>
        <v>41.4621991584467</v>
      </c>
      <c r="BQ221" s="20" t="n">
        <f aca="false">LOG10(BP221)</f>
        <v>1.61765233338372</v>
      </c>
      <c r="BR221" s="2" t="n">
        <f aca="false">AD221*AZ221/1000</f>
        <v>2.59533523127944</v>
      </c>
      <c r="BS221" s="20" t="n">
        <f aca="false">LOG10(BR221)</f>
        <v>0.414193462258378</v>
      </c>
      <c r="BT221" s="2" t="n">
        <f aca="false">AF221*AZ221/1000</f>
        <v>0.207971767732551</v>
      </c>
      <c r="BU221" s="20" t="n">
        <f aca="false">LOG10(BT221)</f>
        <v>-0.681995616720668</v>
      </c>
      <c r="BV221" s="3" t="n">
        <f aca="false">AH221*AZ221</f>
        <v>0.527285843649773</v>
      </c>
      <c r="BW221" s="20" t="n">
        <f aca="false">LOG10(BV221+0.01)</f>
        <v>-0.269794602025351</v>
      </c>
      <c r="BX221" s="3" t="n">
        <f aca="false">AJ221*AZ221/1000</f>
        <v>3.74375971084439</v>
      </c>
      <c r="BY221" s="20" t="n">
        <f aca="false">LOG10(BX221)</f>
        <v>0.573307966240409</v>
      </c>
      <c r="BZ221" s="2" t="n">
        <f aca="false">AL221*AZ221/1000</f>
        <v>2.34288381104669</v>
      </c>
      <c r="CA221" s="20" t="n">
        <f aca="false">LOG10(BZ221)</f>
        <v>0.369750751476827</v>
      </c>
      <c r="CB221" s="3" t="n">
        <f aca="false">AN221*AZ221/1000</f>
        <v>1.94277732105292</v>
      </c>
      <c r="CC221" s="20" t="n">
        <f aca="false">LOG10(CB221)</f>
        <v>0.288423025108257</v>
      </c>
      <c r="CD221" s="3" t="n">
        <f aca="false">AP221*AZ221</f>
        <v>35.0907666348798</v>
      </c>
      <c r="CE221" s="20" t="n">
        <f aca="false">LOG10(CD221)</f>
        <v>1.54519285643601</v>
      </c>
      <c r="CF221" s="4" t="n">
        <v>2</v>
      </c>
      <c r="CG221" s="1" t="n">
        <v>1.47533244200004</v>
      </c>
      <c r="CH221" s="1" t="n">
        <f aca="false">LOG10(CG221+0.1)</f>
        <v>0.197372216850129</v>
      </c>
      <c r="CI221" s="1" t="n">
        <v>17.1633861128576</v>
      </c>
      <c r="CJ221" s="1" t="n">
        <f aca="false">LOG10(CI221)</f>
        <v>1.2346029726186</v>
      </c>
      <c r="CK221" s="1" t="n">
        <v>1746.86116206462</v>
      </c>
      <c r="CL221" s="1" t="n">
        <f aca="false">LOG10(CK221)</f>
        <v>3.24225838927298</v>
      </c>
      <c r="CM221" s="1" t="n">
        <v>451.833562612728</v>
      </c>
      <c r="CN221" s="1" t="n">
        <f aca="false">LOG10(CM221+0.1)</f>
        <v>2.65507459518438</v>
      </c>
      <c r="CO221" s="1" t="n">
        <f aca="false">LOG10(CM221+0.5)</f>
        <v>2.65545881307585</v>
      </c>
      <c r="CP221" s="1" t="n">
        <v>19222.8084833756</v>
      </c>
      <c r="CQ221" s="1" t="n">
        <f aca="false">LOG10(CP221)</f>
        <v>4.28381683909358</v>
      </c>
      <c r="CR221" s="1" t="n">
        <f aca="false">CP221/1000</f>
        <v>19.2228084833756</v>
      </c>
      <c r="CS221" s="1" t="n">
        <f aca="false">LOG10(CR221)</f>
        <v>1.28381683909358</v>
      </c>
      <c r="CT221" s="1" t="n">
        <v>721.906329654878</v>
      </c>
      <c r="CU221" s="1" t="n">
        <f aca="false">LOG10(CT221)</f>
        <v>2.85848084971213</v>
      </c>
      <c r="CV221" s="1" t="n">
        <v>40.6352393812869</v>
      </c>
      <c r="CW221" s="1" t="n">
        <f aca="false">LOG10(CV221+0.1)</f>
        <v>1.60997027279264</v>
      </c>
      <c r="CX221" s="1" t="n">
        <v>4.20563822557155</v>
      </c>
      <c r="CY221" s="1" t="n">
        <f aca="false">LOG10(CX221+0.1)</f>
        <v>0.634037536114844</v>
      </c>
      <c r="CZ221" s="1" t="n">
        <v>2147.36453676006</v>
      </c>
      <c r="DA221" s="1" t="n">
        <f aca="false">LOG10(CZ221)</f>
        <v>3.33190577655767</v>
      </c>
      <c r="DB221" s="1" t="n">
        <v>2597.93294377879</v>
      </c>
      <c r="DC221" s="1" t="n">
        <f aca="false">LOG10(DB221)</f>
        <v>3.41462793714398</v>
      </c>
      <c r="DD221" s="1" t="n">
        <v>500.939671345443</v>
      </c>
      <c r="DE221" s="1" t="n">
        <f aca="false">LOG10(DD221)</f>
        <v>2.6997854265072</v>
      </c>
      <c r="DF221" s="1" t="n">
        <v>10.3318971921432</v>
      </c>
      <c r="DG221" s="1" t="n">
        <f aca="false">LOG10(DF221+0.1)</f>
        <v>1.01836329837395</v>
      </c>
      <c r="DH221" s="15" t="n">
        <f aca="false">AR221*CP221*0.0001*0.01</f>
        <v>0.0325057691453881</v>
      </c>
      <c r="DI221" s="15" t="n">
        <f aca="false">LOG10(DH221)</f>
        <v>-1.48803955330868</v>
      </c>
      <c r="DJ221" s="15" t="n">
        <f aca="false">AR221*DB221*0.0001*0.01</f>
        <v>0.00439310460792994</v>
      </c>
      <c r="DK221" s="15" t="n">
        <f aca="false">LOG10(DJ221)</f>
        <v>-2.35722845525828</v>
      </c>
      <c r="DL221" s="15" t="n">
        <f aca="false">AR221*CK221*0.0001*0.01</f>
        <v>0.00295394222505128</v>
      </c>
      <c r="DM221" s="15" t="n">
        <f aca="false">LOG10(DL221)</f>
        <v>-2.52959800312928</v>
      </c>
      <c r="DN221" s="15" t="n">
        <f aca="false">AR221*CT221*0.0001*0.01</f>
        <v>0.0012207436034464</v>
      </c>
      <c r="DO221" s="15" t="n">
        <f aca="false">LOG10(DN221)</f>
        <v>-2.91337554269013</v>
      </c>
      <c r="DP221" s="15" t="n">
        <f aca="false">AR221*CM221*0.0001*0.01</f>
        <v>0.000764050554378122</v>
      </c>
      <c r="DQ221" s="15" t="n">
        <f aca="false">LOG10(DP221+0.000001)</f>
        <v>-3.11630986581105</v>
      </c>
      <c r="DR221" s="15" t="n">
        <f aca="false">AR221*CV221*0.0001*0.01</f>
        <v>6.87141897937562E-005</v>
      </c>
      <c r="DS221" s="15" t="n">
        <f aca="false">LOG10(DR221+0.000001)</f>
        <v>-4.15667881556175</v>
      </c>
      <c r="DT221" s="15" t="n">
        <f aca="false">AR221*DF221*0.0001*0.01</f>
        <v>1.74712381519141E-005</v>
      </c>
      <c r="DU221" s="15" t="n">
        <f aca="false">LOG10(DT221+0.000001)</f>
        <v>-4.73350399224132</v>
      </c>
    </row>
    <row r="222" customFormat="false" ht="18.75" hidden="false" customHeight="true" outlineLevel="0" collapsed="false">
      <c r="A222" s="1" t="s">
        <v>125</v>
      </c>
      <c r="B222" s="14" t="n">
        <v>791</v>
      </c>
      <c r="C222" s="14" t="s">
        <v>155</v>
      </c>
      <c r="D222" s="14" t="s">
        <v>162</v>
      </c>
      <c r="E222" s="14" t="s">
        <v>160</v>
      </c>
      <c r="F222" s="14" t="n">
        <v>55</v>
      </c>
      <c r="G222" s="14" t="n">
        <v>700</v>
      </c>
      <c r="H222" s="14" t="n">
        <v>18</v>
      </c>
      <c r="I222" s="13" t="n">
        <v>5</v>
      </c>
      <c r="J222" s="13" t="s">
        <v>129</v>
      </c>
      <c r="K222" s="1" t="n">
        <v>1.90995</v>
      </c>
      <c r="L222" s="15" t="n">
        <f aca="false">K222*10</f>
        <v>19.0995</v>
      </c>
      <c r="M222" s="16" t="n">
        <f aca="false">LOG10(L222)</f>
        <v>1.28102199813342</v>
      </c>
      <c r="N222" s="1" t="n">
        <f aca="false">ASIN(SQRT(K222/100))</f>
        <v>0.138644693443196</v>
      </c>
      <c r="O222" s="1" t="n">
        <v>40.86</v>
      </c>
      <c r="P222" s="15" t="n">
        <f aca="false">ASIN(SQRT(O222/100))</f>
        <v>0.693481318550113</v>
      </c>
      <c r="Q222" s="1" t="n">
        <f aca="false">O222/K222</f>
        <v>21.393230189272</v>
      </c>
      <c r="R222" s="17" t="n">
        <v>12.8255926158459</v>
      </c>
      <c r="S222" s="17" t="n">
        <f aca="false">LOG10(R222+0.01)</f>
        <v>1.10841592472934</v>
      </c>
      <c r="T222" s="17" t="n">
        <v>36.5730135603839</v>
      </c>
      <c r="U222" s="17" t="n">
        <f aca="false">LOG10(T222)</f>
        <v>1.56316074701356</v>
      </c>
      <c r="V222" s="17" t="n">
        <v>10892.1636954563</v>
      </c>
      <c r="W222" s="16" t="n">
        <f aca="false">LOG10(V222)</f>
        <v>4.03711415961423</v>
      </c>
      <c r="X222" s="17" t="n">
        <v>2.65304683449995</v>
      </c>
      <c r="Y222" s="17" t="n">
        <f aca="false">LOG10(X222+0.01)</f>
        <v>0.425378804360846</v>
      </c>
      <c r="Z222" s="17" t="n">
        <v>43.2196996504799</v>
      </c>
      <c r="AA222" s="16" t="n">
        <f aca="false">LOG10(Z222)</f>
        <v>1.63568174448631</v>
      </c>
      <c r="AB222" s="17" t="n">
        <v>43445.7044195203</v>
      </c>
      <c r="AC222" s="16" t="n">
        <f aca="false">LOG10(AB222)</f>
        <v>4.63794684317545</v>
      </c>
      <c r="AD222" s="17" t="n">
        <v>3175.02346920401</v>
      </c>
      <c r="AE222" s="16" t="n">
        <f aca="false">LOG10(AD222)</f>
        <v>3.50174693986678</v>
      </c>
      <c r="AF222" s="17" t="n">
        <v>253.785959791303</v>
      </c>
      <c r="AG222" s="16" t="n">
        <f aca="false">LOG10(AF222)</f>
        <v>2.40446759193588</v>
      </c>
      <c r="AH222" s="17" t="n">
        <v>0.635554267615372</v>
      </c>
      <c r="AI222" s="16" t="n">
        <f aca="false">LOG10(AH222+0.01)</f>
        <v>-0.190067243505595</v>
      </c>
      <c r="AJ222" s="17" t="n">
        <v>1672.49912768251</v>
      </c>
      <c r="AK222" s="16" t="n">
        <f aca="false">LOG10(AJ222)</f>
        <v>3.22336589992699</v>
      </c>
      <c r="AL222" s="17" t="n">
        <v>2277.23505604634</v>
      </c>
      <c r="AM222" s="16" t="n">
        <f aca="false">LOG10(AL222)</f>
        <v>3.35740786077551</v>
      </c>
      <c r="AN222" s="17" t="n">
        <v>3088.65255528313</v>
      </c>
      <c r="AO222" s="16" t="n">
        <f aca="false">LOG10(AN222)</f>
        <v>3.48976905695473</v>
      </c>
      <c r="AP222" s="17" t="n">
        <v>50.7160371091529</v>
      </c>
      <c r="AQ222" s="16" t="n">
        <f aca="false">LOG10(AP222)</f>
        <v>1.70514531094492</v>
      </c>
      <c r="AR222" s="1" t="n">
        <v>1.765</v>
      </c>
      <c r="AS222" s="1" t="n">
        <v>1.765</v>
      </c>
      <c r="AT222" s="18" t="n">
        <v>0.215</v>
      </c>
      <c r="AU222" s="18" t="n">
        <f aca="false">LOG10(AT222+0.0001)</f>
        <v>-0.667359589612538</v>
      </c>
      <c r="AV222" s="18" t="n">
        <f aca="false">AR222+AT222</f>
        <v>1.98</v>
      </c>
      <c r="AW222" s="18" t="n">
        <f aca="false">LOG10(AV222+0.0001)</f>
        <v>0.296687123772402</v>
      </c>
      <c r="AX222" s="18" t="n">
        <f aca="false">AR222/AT222</f>
        <v>8.2093023255814</v>
      </c>
      <c r="AY222" s="1" t="n">
        <f aca="false">ASIN(SQRT(AX222/100))</f>
        <v>0.290591316899339</v>
      </c>
      <c r="AZ222" s="1" t="n">
        <v>0.935</v>
      </c>
      <c r="BA222" s="18" t="n">
        <f aca="false">LOG10(AZ222+0.0001)</f>
        <v>-0.0291419430034977</v>
      </c>
      <c r="BB222" s="19" t="n">
        <f aca="false">AZ222/(AV222)</f>
        <v>0.472222222222222</v>
      </c>
      <c r="BC222" s="1" t="n">
        <f aca="false">ASIN(SQRT(BB222/100))</f>
        <v>0.0687726262933531</v>
      </c>
      <c r="BD222" s="1" t="n">
        <f aca="false">K222*AZ222/100</f>
        <v>0.0178580325</v>
      </c>
      <c r="BE222" s="20" t="n">
        <f aca="false">LOG10(BD222)</f>
        <v>-1.74816639099406</v>
      </c>
      <c r="BF222" s="3" t="n">
        <f aca="false">R222*AZ222</f>
        <v>11.9919290958159</v>
      </c>
      <c r="BG222" s="20" t="n">
        <f aca="false">LOG10(BF222+0.01)</f>
        <v>1.07925105674212</v>
      </c>
      <c r="BH222" s="3" t="n">
        <f aca="false">T222*AZ222</f>
        <v>34.1957676789589</v>
      </c>
      <c r="BI222" s="20" t="n">
        <f aca="false">LOG10(BH222)</f>
        <v>1.53397235788608</v>
      </c>
      <c r="BJ222" s="2" t="n">
        <f aca="false">V222*AZ222/1000</f>
        <v>10.1841730552516</v>
      </c>
      <c r="BK222" s="20" t="n">
        <f aca="false">LOG10(BJ222)</f>
        <v>1.00792577048675</v>
      </c>
      <c r="BL222" s="3" t="n">
        <f aca="false">X222*AZ222</f>
        <v>2.48059879025745</v>
      </c>
      <c r="BM222" s="20" t="n">
        <f aca="false">LOG10(BL222+0.01)</f>
        <v>0.396303772815146</v>
      </c>
      <c r="BN222" s="3" t="n">
        <f aca="false">Z222*AZ222</f>
        <v>40.4104191731987</v>
      </c>
      <c r="BO222" s="20" t="n">
        <f aca="false">LOG10(BN222)</f>
        <v>1.60649335535883</v>
      </c>
      <c r="BP222" s="2" t="n">
        <f aca="false">AB222*AZ222/1000</f>
        <v>40.6217336322515</v>
      </c>
      <c r="BQ222" s="20" t="n">
        <f aca="false">LOG10(BP222)</f>
        <v>1.60875845404797</v>
      </c>
      <c r="BR222" s="2" t="n">
        <f aca="false">AD222*AZ222/1000</f>
        <v>2.96864694370575</v>
      </c>
      <c r="BS222" s="20" t="n">
        <f aca="false">LOG10(BR222)</f>
        <v>0.472558550739293</v>
      </c>
      <c r="BT222" s="2" t="n">
        <f aca="false">AF222*AZ222/1000</f>
        <v>0.237289872404868</v>
      </c>
      <c r="BU222" s="20" t="n">
        <f aca="false">LOG10(BT222)</f>
        <v>-0.624720797191599</v>
      </c>
      <c r="BV222" s="3" t="n">
        <f aca="false">AH222*AZ222</f>
        <v>0.594243240220373</v>
      </c>
      <c r="BW222" s="20" t="n">
        <f aca="false">LOG10(BV222+0.01)</f>
        <v>-0.218788199424925</v>
      </c>
      <c r="BX222" s="3" t="n">
        <f aca="false">AJ222*AZ222/1000</f>
        <v>1.56378668438314</v>
      </c>
      <c r="BY222" s="20" t="n">
        <f aca="false">LOG10(BX222)</f>
        <v>0.19417751079951</v>
      </c>
      <c r="BZ222" s="2" t="n">
        <f aca="false">AL222*AZ222/1000</f>
        <v>2.12921477740333</v>
      </c>
      <c r="CA222" s="20" t="n">
        <f aca="false">LOG10(BZ222)</f>
        <v>0.328219471648027</v>
      </c>
      <c r="CB222" s="3" t="n">
        <f aca="false">AN222*AZ222/1000</f>
        <v>2.88789013918973</v>
      </c>
      <c r="CC222" s="20" t="n">
        <f aca="false">LOG10(CB222)</f>
        <v>0.460580667827244</v>
      </c>
      <c r="CD222" s="3" t="n">
        <f aca="false">AP222*AZ222</f>
        <v>47.4194946970579</v>
      </c>
      <c r="CE222" s="20" t="n">
        <f aca="false">LOG10(CD222)</f>
        <v>1.67595692181744</v>
      </c>
      <c r="CF222" s="4" t="n">
        <v>2</v>
      </c>
      <c r="CG222" s="1" t="n">
        <v>25.7288903913039</v>
      </c>
      <c r="CH222" s="1" t="n">
        <f aca="false">LOG10(CG222+0.1)</f>
        <v>1.41210574929044</v>
      </c>
      <c r="CI222" s="1" t="n">
        <v>13.4830626521737</v>
      </c>
      <c r="CJ222" s="1" t="n">
        <f aca="false">LOG10(CI222)</f>
        <v>1.12978855257493</v>
      </c>
      <c r="CK222" s="1" t="n">
        <v>1753.26690817388</v>
      </c>
      <c r="CL222" s="1" t="n">
        <f aca="false">LOG10(CK222)</f>
        <v>3.24384803584472</v>
      </c>
      <c r="CM222" s="1" t="n">
        <v>0</v>
      </c>
      <c r="CN222" s="1" t="n">
        <f aca="false">LOG10(CM222+0.1)</f>
        <v>-1</v>
      </c>
      <c r="CO222" s="1" t="n">
        <f aca="false">LOG10(CM222+0.5)</f>
        <v>-0.301029995663981</v>
      </c>
      <c r="CP222" s="1" t="n">
        <v>21795.5663646735</v>
      </c>
      <c r="CQ222" s="1" t="n">
        <f aca="false">LOG10(CP222)</f>
        <v>4.33836815877956</v>
      </c>
      <c r="CR222" s="1" t="n">
        <f aca="false">CP222/1000</f>
        <v>21.7955663646735</v>
      </c>
      <c r="CS222" s="1" t="n">
        <f aca="false">LOG10(CR222)</f>
        <v>1.33836815877956</v>
      </c>
      <c r="CT222" s="1" t="n">
        <v>711.088183304336</v>
      </c>
      <c r="CU222" s="1" t="n">
        <f aca="false">LOG10(CT222)</f>
        <v>2.85192346169699</v>
      </c>
      <c r="CV222" s="1" t="n">
        <v>24.3620213260865</v>
      </c>
      <c r="CW222" s="1" t="n">
        <f aca="false">LOG10(CV222+0.1)</f>
        <v>1.38849234045561</v>
      </c>
      <c r="CX222" s="1" t="n">
        <v>0.000210195652173841</v>
      </c>
      <c r="CY222" s="1" t="n">
        <f aca="false">LOG10(CX222+0.1)</f>
        <v>-0.999088089943654</v>
      </c>
      <c r="CZ222" s="1" t="n">
        <v>1913.96622434779</v>
      </c>
      <c r="DA222" s="1" t="n">
        <f aca="false">LOG10(CZ222)</f>
        <v>3.28193426953863</v>
      </c>
      <c r="DB222" s="1" t="n">
        <v>2444.8383420217</v>
      </c>
      <c r="DC222" s="1" t="n">
        <f aca="false">LOG10(DB222)</f>
        <v>3.38825014792221</v>
      </c>
      <c r="DD222" s="1" t="n">
        <v>562.329458565208</v>
      </c>
      <c r="DE222" s="1" t="n">
        <f aca="false">LOG10(DD222)</f>
        <v>2.74999083534508</v>
      </c>
      <c r="DF222" s="1" t="n">
        <v>18.5474961086953</v>
      </c>
      <c r="DG222" s="1" t="n">
        <f aca="false">LOG10(DF222+0.1)</f>
        <v>1.27062052519668</v>
      </c>
      <c r="DH222" s="15" t="n">
        <f aca="false">AR222*CP222*0.0001*0.01</f>
        <v>0.0384691746336488</v>
      </c>
      <c r="DI222" s="15" t="n">
        <f aca="false">LOG10(DH222)</f>
        <v>-1.41488713149659</v>
      </c>
      <c r="DJ222" s="15" t="n">
        <f aca="false">AR222*DB222*0.0001*0.01</f>
        <v>0.0043151396736683</v>
      </c>
      <c r="DK222" s="15" t="n">
        <f aca="false">LOG10(DJ222)</f>
        <v>-2.36500514235395</v>
      </c>
      <c r="DL222" s="15" t="n">
        <f aca="false">AR222*CK222*0.0001*0.01</f>
        <v>0.0030945160929269</v>
      </c>
      <c r="DM222" s="15" t="n">
        <f aca="false">LOG10(DL222)</f>
        <v>-2.50940725443144</v>
      </c>
      <c r="DN222" s="15" t="n">
        <f aca="false">AR222*CT222*0.0001*0.01</f>
        <v>0.00125507064353215</v>
      </c>
      <c r="DO222" s="15" t="n">
        <f aca="false">LOG10(DN222)</f>
        <v>-2.90133182857916</v>
      </c>
      <c r="DP222" s="15" t="n">
        <f aca="false">AR222*CM222*0.0001*0.01</f>
        <v>0</v>
      </c>
      <c r="DQ222" s="15" t="n">
        <f aca="false">LOG10(DP222+0.000001)</f>
        <v>-6</v>
      </c>
      <c r="DR222" s="15" t="n">
        <f aca="false">AR222*CV222*0.0001*0.01</f>
        <v>4.29989676405427E-005</v>
      </c>
      <c r="DS222" s="15" t="n">
        <f aca="false">LOG10(DR222+0.000001)</f>
        <v>-4.35655751336098</v>
      </c>
      <c r="DT222" s="15" t="n">
        <f aca="false">AR222*DF222*0.0001*0.01</f>
        <v>3.27363306318473E-005</v>
      </c>
      <c r="DU222" s="15" t="n">
        <f aca="false">LOG10(DT222+0.000001)</f>
        <v>-4.47190215568293</v>
      </c>
    </row>
    <row r="223" customFormat="false" ht="18.75" hidden="false" customHeight="true" outlineLevel="0" collapsed="false">
      <c r="A223" s="1" t="s">
        <v>125</v>
      </c>
      <c r="B223" s="14" t="n">
        <v>792</v>
      </c>
      <c r="C223" s="14" t="s">
        <v>155</v>
      </c>
      <c r="D223" s="14" t="s">
        <v>162</v>
      </c>
      <c r="E223" s="14" t="s">
        <v>160</v>
      </c>
      <c r="F223" s="14" t="n">
        <v>55</v>
      </c>
      <c r="G223" s="14" t="n">
        <v>700</v>
      </c>
      <c r="H223" s="14" t="n">
        <v>18</v>
      </c>
      <c r="I223" s="13" t="n">
        <v>6</v>
      </c>
      <c r="J223" s="13" t="s">
        <v>129</v>
      </c>
      <c r="K223" s="1" t="n">
        <v>1.5998</v>
      </c>
      <c r="L223" s="15" t="n">
        <f aca="false">K223*10</f>
        <v>15.998</v>
      </c>
      <c r="M223" s="16" t="n">
        <f aca="false">LOG10(L223)</f>
        <v>1.20406569245248</v>
      </c>
      <c r="N223" s="1" t="n">
        <f aca="false">ASIN(SQRT(K223/100))</f>
        <v>0.126822898083795</v>
      </c>
      <c r="O223" s="1" t="n">
        <v>41.06</v>
      </c>
      <c r="P223" s="15" t="n">
        <f aca="false">ASIN(SQRT(O223/100))</f>
        <v>0.695514832618278</v>
      </c>
      <c r="Q223" s="1" t="n">
        <f aca="false">O223/K223</f>
        <v>25.6657082135267</v>
      </c>
      <c r="R223" s="17" t="n">
        <v>19.6025046521736</v>
      </c>
      <c r="S223" s="17" t="n">
        <f aca="false">LOG10(R223+0.01)</f>
        <v>1.29253305961159</v>
      </c>
      <c r="T223" s="17" t="n">
        <v>49.8056277391296</v>
      </c>
      <c r="U223" s="17" t="n">
        <f aca="false">LOG10(T223)</f>
        <v>1.69727841822077</v>
      </c>
      <c r="V223" s="17" t="n">
        <v>11687.8008720215</v>
      </c>
      <c r="W223" s="16" t="n">
        <f aca="false">LOG10(V223)</f>
        <v>4.06773280380587</v>
      </c>
      <c r="X223" s="17" t="n">
        <v>2.25936643478257</v>
      </c>
      <c r="Y223" s="17" t="n">
        <f aca="false">LOG10(X223+0.01)</f>
        <v>0.355904627112407</v>
      </c>
      <c r="Z223" s="17" t="n">
        <v>35.4301163695646</v>
      </c>
      <c r="AA223" s="16" t="n">
        <f aca="false">LOG10(Z223)</f>
        <v>1.54937257876775</v>
      </c>
      <c r="AB223" s="17" t="n">
        <v>47674.4851673905</v>
      </c>
      <c r="AC223" s="16" t="n">
        <f aca="false">LOG10(AB223)</f>
        <v>4.67828601183511</v>
      </c>
      <c r="AD223" s="17" t="n">
        <v>2670.42349747822</v>
      </c>
      <c r="AE223" s="16" t="n">
        <f aca="false">LOG10(AD223)</f>
        <v>3.42658014077774</v>
      </c>
      <c r="AF223" s="17" t="n">
        <v>199.978182956518</v>
      </c>
      <c r="AG223" s="16" t="n">
        <f aca="false">LOG10(AF223)</f>
        <v>2.30098261797185</v>
      </c>
      <c r="AH223" s="17" t="n">
        <v>0.73032060869564</v>
      </c>
      <c r="AI223" s="16" t="n">
        <f aca="false">LOG10(AH223+0.01)</f>
        <v>-0.130580160764741</v>
      </c>
      <c r="AJ223" s="17" t="n">
        <v>1462.63250269563</v>
      </c>
      <c r="AK223" s="16" t="n">
        <f aca="false">LOG10(AJ223)</f>
        <v>3.16513522011005</v>
      </c>
      <c r="AL223" s="17" t="n">
        <v>2758.51699052169</v>
      </c>
      <c r="AM223" s="16" t="n">
        <f aca="false">LOG10(AL223)</f>
        <v>3.44067566325011</v>
      </c>
      <c r="AN223" s="17" t="n">
        <v>3100.95261352169</v>
      </c>
      <c r="AO223" s="16" t="n">
        <f aca="false">LOG10(AN223)</f>
        <v>3.49149512971901</v>
      </c>
      <c r="AP223" s="17" t="n">
        <v>57.678241826086</v>
      </c>
      <c r="AQ223" s="16" t="n">
        <f aca="false">LOG10(AP223)</f>
        <v>1.76101201355488</v>
      </c>
      <c r="AR223" s="1" t="n">
        <v>2.295</v>
      </c>
      <c r="AS223" s="1" t="n">
        <v>2.295</v>
      </c>
      <c r="AT223" s="18" t="n">
        <v>0.278</v>
      </c>
      <c r="AU223" s="18" t="n">
        <f aca="false">LOG10(AT223+0.0001)</f>
        <v>-0.55579901113584</v>
      </c>
      <c r="AV223" s="18" t="n">
        <f aca="false">AR223+AT223</f>
        <v>2.573</v>
      </c>
      <c r="AW223" s="18" t="n">
        <f aca="false">LOG10(AV223+0.0001)</f>
        <v>0.410456664797314</v>
      </c>
      <c r="AX223" s="18" t="n">
        <f aca="false">AR223/AT223</f>
        <v>8.25539568345324</v>
      </c>
      <c r="AY223" s="1" t="n">
        <f aca="false">ASIN(SQRT(AX223/100))</f>
        <v>0.291429814956614</v>
      </c>
      <c r="AZ223" s="1" t="n">
        <v>1.061</v>
      </c>
      <c r="BA223" s="18" t="n">
        <f aca="false">LOG10(AZ223+0.0001)</f>
        <v>0.025756314534414</v>
      </c>
      <c r="BB223" s="19" t="n">
        <f aca="false">AZ223/(AV223)</f>
        <v>0.412359113874854</v>
      </c>
      <c r="BC223" s="1" t="n">
        <f aca="false">ASIN(SQRT(BB223/100))</f>
        <v>0.0642594089494061</v>
      </c>
      <c r="BD223" s="1" t="n">
        <f aca="false">K223*AZ223/100</f>
        <v>0.016973878</v>
      </c>
      <c r="BE223" s="20" t="n">
        <f aca="false">LOG10(BD223)</f>
        <v>-1.77021892364618</v>
      </c>
      <c r="BF223" s="3" t="n">
        <f aca="false">R223*AZ223</f>
        <v>20.7982574359562</v>
      </c>
      <c r="BG223" s="20" t="n">
        <f aca="false">LOG10(BF223+0.01)</f>
        <v>1.31823571223297</v>
      </c>
      <c r="BH223" s="3" t="n">
        <f aca="false">T223*AZ223</f>
        <v>52.8437710312165</v>
      </c>
      <c r="BI223" s="20" t="n">
        <f aca="false">LOG10(BH223)</f>
        <v>1.72299380212211</v>
      </c>
      <c r="BJ223" s="2" t="n">
        <f aca="false">V223*AZ223/1000</f>
        <v>12.4007567252149</v>
      </c>
      <c r="BK223" s="20" t="n">
        <f aca="false">LOG10(BJ223)</f>
        <v>1.09344818770721</v>
      </c>
      <c r="BL223" s="3" t="n">
        <f aca="false">X223*AZ223</f>
        <v>2.39718778730431</v>
      </c>
      <c r="BM223" s="20" t="n">
        <f aca="false">LOG10(BL223+0.01)</f>
        <v>0.381509971375509</v>
      </c>
      <c r="BN223" s="3" t="n">
        <f aca="false">Z223*AZ223</f>
        <v>37.591353468108</v>
      </c>
      <c r="BO223" s="20" t="n">
        <f aca="false">LOG10(BN223)</f>
        <v>1.57508796266909</v>
      </c>
      <c r="BP223" s="2" t="n">
        <f aca="false">AB223*AZ223/1000</f>
        <v>50.5826287626013</v>
      </c>
      <c r="BQ223" s="20" t="n">
        <f aca="false">LOG10(BP223)</f>
        <v>1.70400139573645</v>
      </c>
      <c r="BR223" s="2" t="n">
        <f aca="false">AD223*AZ223/1000</f>
        <v>2.83331933082439</v>
      </c>
      <c r="BS223" s="20" t="n">
        <f aca="false">LOG10(BR223)</f>
        <v>0.452295524679079</v>
      </c>
      <c r="BT223" s="2" t="n">
        <f aca="false">AF223*AZ223/1000</f>
        <v>0.212176852116866</v>
      </c>
      <c r="BU223" s="20" t="n">
        <f aca="false">LOG10(BT223)</f>
        <v>-0.673301998126806</v>
      </c>
      <c r="BV223" s="3" t="n">
        <f aca="false">AH223*AZ223</f>
        <v>0.774870165826074</v>
      </c>
      <c r="BW223" s="20" t="n">
        <f aca="false">LOG10(BV223+0.01)</f>
        <v>-0.105202178832816</v>
      </c>
      <c r="BX223" s="3" t="n">
        <f aca="false">AJ223*AZ223/1000</f>
        <v>1.55185308536006</v>
      </c>
      <c r="BY223" s="20" t="n">
        <f aca="false">LOG10(BX223)</f>
        <v>0.190850604011391</v>
      </c>
      <c r="BZ223" s="2" t="n">
        <f aca="false">AL223*AZ223/1000</f>
        <v>2.92678652694351</v>
      </c>
      <c r="CA223" s="20" t="n">
        <f aca="false">LOG10(BZ223)</f>
        <v>0.466391047151449</v>
      </c>
      <c r="CB223" s="3" t="n">
        <f aca="false">AN223*AZ223/1000</f>
        <v>3.29011072294651</v>
      </c>
      <c r="CC223" s="20" t="n">
        <f aca="false">LOG10(CB223)</f>
        <v>0.517210513620354</v>
      </c>
      <c r="CD223" s="3" t="n">
        <f aca="false">AP223*AZ223</f>
        <v>61.1966145774772</v>
      </c>
      <c r="CE223" s="20" t="n">
        <f aca="false">LOG10(CD223)</f>
        <v>1.78672739745622</v>
      </c>
      <c r="CF223" s="4" t="n">
        <v>2</v>
      </c>
      <c r="CG223" s="1" t="n">
        <v>49.1845601249981</v>
      </c>
      <c r="CH223" s="1" t="n">
        <f aca="false">LOG10(CG223+0.1)</f>
        <v>1.69271088473874</v>
      </c>
      <c r="CI223" s="1" t="n">
        <v>14.5738844166661</v>
      </c>
      <c r="CJ223" s="1" t="n">
        <f aca="false">LOG10(CI223)</f>
        <v>1.16357532087677</v>
      </c>
      <c r="CK223" s="1" t="n">
        <v>1754.36897199993</v>
      </c>
      <c r="CL223" s="1" t="n">
        <f aca="false">LOG10(CK223)</f>
        <v>3.24412093774814</v>
      </c>
      <c r="CM223" s="1" t="n">
        <v>0</v>
      </c>
      <c r="CN223" s="1" t="n">
        <f aca="false">LOG10(CM223+0.1)</f>
        <v>-1</v>
      </c>
      <c r="CO223" s="1" t="n">
        <f aca="false">LOG10(CM223+0.5)</f>
        <v>-0.301029995663981</v>
      </c>
      <c r="CP223" s="1" t="n">
        <v>19685.1888744784</v>
      </c>
      <c r="CQ223" s="1" t="n">
        <f aca="false">LOG10(CP223)</f>
        <v>4.29413958609349</v>
      </c>
      <c r="CR223" s="1" t="n">
        <f aca="false">CP223/1000</f>
        <v>19.6851888744784</v>
      </c>
      <c r="CS223" s="1" t="n">
        <f aca="false">LOG10(CR223)</f>
        <v>1.29413958609349</v>
      </c>
      <c r="CT223" s="1" t="n">
        <v>878.9311923333</v>
      </c>
      <c r="CU223" s="1" t="n">
        <f aca="false">LOG10(CT223)</f>
        <v>2.94395487739502</v>
      </c>
      <c r="CV223" s="1" t="n">
        <v>29.7470226041655</v>
      </c>
      <c r="CW223" s="1" t="n">
        <f aca="false">LOG10(CV223+0.1)</f>
        <v>1.47490101449138</v>
      </c>
      <c r="CX223" s="1" t="n">
        <v>0</v>
      </c>
      <c r="CY223" s="1" t="n">
        <f aca="false">LOG10(CX223+0.1)</f>
        <v>-1</v>
      </c>
      <c r="CZ223" s="1" t="n">
        <v>2035.70173541659</v>
      </c>
      <c r="DA223" s="1" t="n">
        <f aca="false">LOG10(CZ223)</f>
        <v>3.30871414687112</v>
      </c>
      <c r="DB223" s="1" t="n">
        <v>2592.4865306874</v>
      </c>
      <c r="DC223" s="1" t="n">
        <f aca="false">LOG10(DB223)</f>
        <v>3.41371650868178</v>
      </c>
      <c r="DD223" s="1" t="n">
        <v>536.733441541646</v>
      </c>
      <c r="DE223" s="1" t="n">
        <f aca="false">LOG10(DD223)</f>
        <v>2.72975865514272</v>
      </c>
      <c r="DF223" s="1" t="n">
        <v>18.8260898124993</v>
      </c>
      <c r="DG223" s="1" t="n">
        <f aca="false">LOG10(DF223+0.1)</f>
        <v>1.27706089667555</v>
      </c>
      <c r="DH223" s="15" t="n">
        <f aca="false">AR223*CP223*0.0001*0.01</f>
        <v>0.045177508466928</v>
      </c>
      <c r="DI223" s="15" t="n">
        <f aca="false">LOG10(DH223)</f>
        <v>-1.34507772403323</v>
      </c>
      <c r="DJ223" s="15" t="n">
        <f aca="false">AR223*DB223*0.0001*0.01</f>
        <v>0.00594975658792759</v>
      </c>
      <c r="DK223" s="15" t="n">
        <f aca="false">LOG10(DJ223)</f>
        <v>-2.22550080144494</v>
      </c>
      <c r="DL223" s="15" t="n">
        <f aca="false">AR223*CK223*0.0001*0.01</f>
        <v>0.00402627679073985</v>
      </c>
      <c r="DM223" s="15" t="n">
        <f aca="false">LOG10(DL223)</f>
        <v>-2.39509637237858</v>
      </c>
      <c r="DN223" s="15" t="n">
        <f aca="false">AR223*CT223*0.0001*0.01</f>
        <v>0.00201714708640492</v>
      </c>
      <c r="DO223" s="15" t="n">
        <f aca="false">LOG10(DN223)</f>
        <v>-2.6952624327317</v>
      </c>
      <c r="DP223" s="15" t="n">
        <f aca="false">AR223*CM223*0.0001*0.01</f>
        <v>0</v>
      </c>
      <c r="DQ223" s="15" t="n">
        <f aca="false">LOG10(DP223+0.000001)</f>
        <v>-6</v>
      </c>
      <c r="DR223" s="15" t="n">
        <f aca="false">AR223*CV223*0.0001*0.01</f>
        <v>6.82694168765599E-005</v>
      </c>
      <c r="DS223" s="15" t="n">
        <f aca="false">LOG10(DR223+0.000001)</f>
        <v>-4.15945846832329</v>
      </c>
      <c r="DT223" s="15" t="n">
        <f aca="false">AR223*DF223*0.0001*0.01</f>
        <v>4.32058761196859E-005</v>
      </c>
      <c r="DU223" s="15" t="n">
        <f aca="false">LOG10(DT223+0.000001)</f>
        <v>-4.35451999769309</v>
      </c>
    </row>
    <row r="224" customFormat="false" ht="18.75" hidden="false" customHeight="true" outlineLevel="0" collapsed="false">
      <c r="A224" s="1" t="s">
        <v>125</v>
      </c>
      <c r="B224" s="14" t="n">
        <v>793</v>
      </c>
      <c r="C224" s="14" t="s">
        <v>155</v>
      </c>
      <c r="D224" s="14" t="s">
        <v>162</v>
      </c>
      <c r="E224" s="14" t="s">
        <v>161</v>
      </c>
      <c r="F224" s="14" t="n">
        <v>82</v>
      </c>
      <c r="G224" s="14" t="n">
        <v>700</v>
      </c>
      <c r="H224" s="14" t="n">
        <v>19</v>
      </c>
      <c r="I224" s="13" t="n">
        <v>1</v>
      </c>
      <c r="J224" s="13" t="s">
        <v>129</v>
      </c>
      <c r="K224" s="1" t="n">
        <v>1.94435</v>
      </c>
      <c r="L224" s="15" t="n">
        <f aca="false">K224*10</f>
        <v>19.4435</v>
      </c>
      <c r="M224" s="16" t="n">
        <f aca="false">LOG10(L224)</f>
        <v>1.28877444443126</v>
      </c>
      <c r="N224" s="1" t="n">
        <f aca="false">ASIN(SQRT(K224/100))</f>
        <v>0.139895818029573</v>
      </c>
      <c r="O224" s="1" t="n">
        <v>42.9</v>
      </c>
      <c r="P224" s="15" t="n">
        <f aca="false">ASIN(SQRT(O224/100))</f>
        <v>0.714157364640858</v>
      </c>
      <c r="Q224" s="1" t="n">
        <f aca="false">O224/K224</f>
        <v>22.0639288193998</v>
      </c>
      <c r="R224" s="17" t="n">
        <v>8.64302710382595</v>
      </c>
      <c r="S224" s="17" t="n">
        <f aca="false">LOG10(R224+0.01)</f>
        <v>0.937168064055217</v>
      </c>
      <c r="T224" s="17" t="n">
        <v>41.5983373704776</v>
      </c>
      <c r="U224" s="17" t="n">
        <f aca="false">LOG10(T224)</f>
        <v>1.61907597280807</v>
      </c>
      <c r="V224" s="17" t="n">
        <v>11326.64999708</v>
      </c>
      <c r="W224" s="16" t="n">
        <f aca="false">LOG10(V224)</f>
        <v>4.05410148065667</v>
      </c>
      <c r="X224" s="17" t="n">
        <v>4.70001015469558</v>
      </c>
      <c r="Y224" s="17" t="n">
        <f aca="false">LOG10(X224+0.01)</f>
        <v>0.673021843460849</v>
      </c>
      <c r="Z224" s="17" t="n">
        <v>38.0772770206298</v>
      </c>
      <c r="AA224" s="16" t="n">
        <f aca="false">LOG10(Z224)</f>
        <v>1.58066588358854</v>
      </c>
      <c r="AB224" s="17" t="n">
        <v>36625.3766504407</v>
      </c>
      <c r="AC224" s="16" t="n">
        <f aca="false">LOG10(AB224)</f>
        <v>4.56378209961109</v>
      </c>
      <c r="AD224" s="17" t="n">
        <v>2435.19381950553</v>
      </c>
      <c r="AE224" s="16" t="n">
        <f aca="false">LOG10(AD224)</f>
        <v>3.38653353285738</v>
      </c>
      <c r="AF224" s="17" t="n">
        <v>132.864112325346</v>
      </c>
      <c r="AG224" s="16" t="n">
        <f aca="false">LOG10(AF224)</f>
        <v>2.12340769031964</v>
      </c>
      <c r="AH224" s="17" t="n">
        <v>0.536817992478252</v>
      </c>
      <c r="AI224" s="16" t="n">
        <f aca="false">LOG10(AH224+0.01)</f>
        <v>-0.262157203860135</v>
      </c>
      <c r="AJ224" s="17" t="n">
        <v>1817.21016002814</v>
      </c>
      <c r="AK224" s="16" t="n">
        <f aca="false">LOG10(AJ224)</f>
        <v>3.25940515629129</v>
      </c>
      <c r="AL224" s="17" t="n">
        <v>2558.59498959335</v>
      </c>
      <c r="AM224" s="16" t="n">
        <f aca="false">LOG10(AL224)</f>
        <v>3.40800154508787</v>
      </c>
      <c r="AN224" s="17" t="n">
        <v>3073.36689366295</v>
      </c>
      <c r="AO224" s="16" t="n">
        <f aca="false">LOG10(AN224)</f>
        <v>3.48761440873735</v>
      </c>
      <c r="AP224" s="17" t="n">
        <v>51.9029406696513</v>
      </c>
      <c r="AQ224" s="16" t="n">
        <f aca="false">LOG10(AP224)</f>
        <v>1.71519196440767</v>
      </c>
      <c r="AR224" s="1" t="n">
        <v>1.769</v>
      </c>
      <c r="AS224" s="1" t="n">
        <v>1.769</v>
      </c>
      <c r="AT224" s="18" t="n">
        <v>0.168</v>
      </c>
      <c r="AU224" s="18" t="n">
        <f aca="false">LOG10(AT224+0.0001)</f>
        <v>-0.774432286560529</v>
      </c>
      <c r="AV224" s="18" t="n">
        <f aca="false">AR224+AT224</f>
        <v>1.937</v>
      </c>
      <c r="AW224" s="18" t="n">
        <f aca="false">LOG10(AV224+0.0001)</f>
        <v>0.287152041125502</v>
      </c>
      <c r="AX224" s="18" t="n">
        <f aca="false">AR224/AT224</f>
        <v>10.5297619047619</v>
      </c>
      <c r="AY224" s="1" t="n">
        <f aca="false">ASIN(SQRT(AX224/100))</f>
        <v>0.330478789227707</v>
      </c>
      <c r="AZ224" s="1" t="n">
        <v>0.791</v>
      </c>
      <c r="BA224" s="18" t="n">
        <f aca="false">LOG10(AZ224+0.0001)</f>
        <v>-0.101768615486903</v>
      </c>
      <c r="BB224" s="19" t="n">
        <f aca="false">AZ224/(AV224)</f>
        <v>0.408363448631905</v>
      </c>
      <c r="BC224" s="1" t="n">
        <f aca="false">ASIN(SQRT(BB224/100))</f>
        <v>0.0639468944897581</v>
      </c>
      <c r="BD224" s="1" t="n">
        <f aca="false">K224*AZ224/100</f>
        <v>0.0153798085</v>
      </c>
      <c r="BE224" s="20" t="n">
        <f aca="false">LOG10(BD224)</f>
        <v>-1.81304907207107</v>
      </c>
      <c r="BF224" s="3" t="n">
        <f aca="false">R224*AZ224</f>
        <v>6.83663443912632</v>
      </c>
      <c r="BG224" s="20" t="n">
        <f aca="false">LOG10(BF224+0.01)</f>
        <v>0.835477140294877</v>
      </c>
      <c r="BH224" s="3" t="n">
        <f aca="false">T224*AZ224</f>
        <v>32.9042848600478</v>
      </c>
      <c r="BI224" s="20" t="n">
        <f aca="false">LOG10(BH224)</f>
        <v>1.51725245630574</v>
      </c>
      <c r="BJ224" s="2" t="n">
        <f aca="false">V224*AZ224/1000</f>
        <v>8.95938014769025</v>
      </c>
      <c r="BK224" s="20" t="n">
        <f aca="false">LOG10(BJ224)</f>
        <v>0.952277964154345</v>
      </c>
      <c r="BL224" s="3" t="n">
        <f aca="false">X224*AZ224</f>
        <v>3.7177080323642</v>
      </c>
      <c r="BM224" s="20" t="n">
        <f aca="false">LOG10(BL224+0.01)</f>
        <v>0.571441889492376</v>
      </c>
      <c r="BN224" s="3" t="n">
        <f aca="false">Z224*AZ224</f>
        <v>30.1191261233182</v>
      </c>
      <c r="BO224" s="20" t="n">
        <f aca="false">LOG10(BN224)</f>
        <v>1.47884236708622</v>
      </c>
      <c r="BP224" s="2" t="n">
        <f aca="false">AB224*AZ224/1000</f>
        <v>28.9706729304986</v>
      </c>
      <c r="BQ224" s="20" t="n">
        <f aca="false">LOG10(BP224)</f>
        <v>1.46195858310877</v>
      </c>
      <c r="BR224" s="2" t="n">
        <f aca="false">AD224*AZ224/1000</f>
        <v>1.92623831122887</v>
      </c>
      <c r="BS224" s="20" t="n">
        <f aca="false">LOG10(BR224)</f>
        <v>0.284710016355053</v>
      </c>
      <c r="BT224" s="2" t="n">
        <f aca="false">AF224*AZ224/1000</f>
        <v>0.105095512849348</v>
      </c>
      <c r="BU224" s="20" t="n">
        <f aca="false">LOG10(BT224)</f>
        <v>-0.978415826182686</v>
      </c>
      <c r="BV224" s="3" t="n">
        <f aca="false">AH224*AZ224</f>
        <v>0.424623032050297</v>
      </c>
      <c r="BW224" s="20" t="n">
        <f aca="false">LOG10(BV224+0.01)</f>
        <v>-0.361887262766278</v>
      </c>
      <c r="BX224" s="3" t="n">
        <f aca="false">AJ224*AZ224/1000</f>
        <v>1.43741323658226</v>
      </c>
      <c r="BY224" s="20" t="n">
        <f aca="false">LOG10(BX224)</f>
        <v>0.157581639788969</v>
      </c>
      <c r="BZ224" s="2" t="n">
        <f aca="false">AL224*AZ224/1000</f>
        <v>2.02384863676834</v>
      </c>
      <c r="CA224" s="20" t="n">
        <f aca="false">LOG10(BZ224)</f>
        <v>0.306178028585543</v>
      </c>
      <c r="CB224" s="3" t="n">
        <f aca="false">AN224*AZ224/1000</f>
        <v>2.43103321288739</v>
      </c>
      <c r="CC224" s="20" t="n">
        <f aca="false">LOG10(CB224)</f>
        <v>0.385790892235023</v>
      </c>
      <c r="CD224" s="3" t="n">
        <f aca="false">AP224*AZ224</f>
        <v>41.0552260696942</v>
      </c>
      <c r="CE224" s="20" t="n">
        <f aca="false">LOG10(CD224)</f>
        <v>1.61336844790535</v>
      </c>
      <c r="CF224" s="4" t="n">
        <v>2</v>
      </c>
      <c r="CG224" s="1" t="n">
        <v>34.0228771491299</v>
      </c>
      <c r="CH224" s="1" t="n">
        <f aca="false">LOG10(CG224+0.1)</f>
        <v>1.53304564258079</v>
      </c>
      <c r="CI224" s="1" t="n">
        <v>10.348250216652</v>
      </c>
      <c r="CJ224" s="1" t="n">
        <f aca="false">LOG10(CI224)</f>
        <v>1.01486692124256</v>
      </c>
      <c r="CK224" s="1" t="n">
        <v>2306.79234864335</v>
      </c>
      <c r="CL224" s="1" t="n">
        <f aca="false">LOG10(CK224)</f>
        <v>3.36300850223796</v>
      </c>
      <c r="CM224" s="1" t="n">
        <v>21.9402478294996</v>
      </c>
      <c r="CN224" s="1" t="n">
        <f aca="false">LOG10(CM224+0.1)</f>
        <v>1.34321647359077</v>
      </c>
      <c r="CO224" s="1" t="n">
        <f aca="false">LOG10(CM224+0.5)</f>
        <v>1.35102764894731</v>
      </c>
      <c r="CP224" s="1" t="n">
        <v>17248.4918600557</v>
      </c>
      <c r="CQ224" s="1" t="n">
        <f aca="false">LOG10(CP224)</f>
        <v>4.23675112807659</v>
      </c>
      <c r="CR224" s="1" t="n">
        <f aca="false">CP224/1000</f>
        <v>17.2484918600557</v>
      </c>
      <c r="CS224" s="1" t="n">
        <f aca="false">LOG10(CR224)</f>
        <v>1.23675112807659</v>
      </c>
      <c r="CT224" s="1" t="n">
        <v>754.931501062857</v>
      </c>
      <c r="CU224" s="1" t="n">
        <f aca="false">LOG10(CT224)</f>
        <v>2.8779075475762</v>
      </c>
      <c r="CV224" s="1" t="n">
        <v>29.4661195741952</v>
      </c>
      <c r="CW224" s="1" t="n">
        <f aca="false">LOG10(CV224+0.1)</f>
        <v>1.47079432898671</v>
      </c>
      <c r="CX224" s="1" t="n">
        <v>0.131396809021737</v>
      </c>
      <c r="CY224" s="1" t="n">
        <f aca="false">LOG10(CX224+0.1)</f>
        <v>-0.635642634294411</v>
      </c>
      <c r="CZ224" s="1" t="n">
        <v>1638.14599339693</v>
      </c>
      <c r="DA224" s="1" t="n">
        <f aca="false">LOG10(CZ224)</f>
        <v>3.21435260395753</v>
      </c>
      <c r="DB224" s="1" t="n">
        <v>2432.17277026633</v>
      </c>
      <c r="DC224" s="1" t="n">
        <f aca="false">LOG10(DB224)</f>
        <v>3.38599442196099</v>
      </c>
      <c r="DD224" s="1" t="n">
        <v>517.751972433339</v>
      </c>
      <c r="DE224" s="1" t="n">
        <f aca="false">LOG10(DD224)</f>
        <v>2.71412176206145</v>
      </c>
      <c r="DF224" s="1" t="n">
        <v>15.6863231524997</v>
      </c>
      <c r="DG224" s="1" t="n">
        <f aca="false">LOG10(DF224+0.1)</f>
        <v>1.19828098874624</v>
      </c>
      <c r="DH224" s="15" t="n">
        <f aca="false">AR224*CP224*0.0001*0.01</f>
        <v>0.0305125821004385</v>
      </c>
      <c r="DI224" s="15" t="n">
        <f aca="false">LOG10(DH224)</f>
        <v>-1.51552103901369</v>
      </c>
      <c r="DJ224" s="15" t="n">
        <f aca="false">AR224*DB224*0.0001*0.01</f>
        <v>0.00430251363060114</v>
      </c>
      <c r="DK224" s="15" t="n">
        <f aca="false">LOG10(DJ224)</f>
        <v>-2.36627774512929</v>
      </c>
      <c r="DL224" s="15" t="n">
        <f aca="false">AR224*CK224*0.0001*0.01</f>
        <v>0.00408071566475009</v>
      </c>
      <c r="DM224" s="15" t="n">
        <f aca="false">LOG10(DL224)</f>
        <v>-2.38926366485232</v>
      </c>
      <c r="DN224" s="15" t="n">
        <f aca="false">AR224*CT224*0.0001*0.01</f>
        <v>0.00133547382538019</v>
      </c>
      <c r="DO224" s="15" t="n">
        <f aca="false">LOG10(DN224)</f>
        <v>-2.87436461951408</v>
      </c>
      <c r="DP224" s="15" t="n">
        <f aca="false">AR224*CM224*0.0001*0.01</f>
        <v>3.88122984103848E-005</v>
      </c>
      <c r="DQ224" s="15" t="n">
        <f aca="false">LOG10(DP224+0.000001)</f>
        <v>-4.39998274936558</v>
      </c>
      <c r="DR224" s="15" t="n">
        <f aca="false">AR224*CV224*0.0001*0.01</f>
        <v>5.21255655267512E-005</v>
      </c>
      <c r="DS224" s="15" t="n">
        <f aca="false">LOG10(DR224+0.000001)</f>
        <v>-4.27469643381052</v>
      </c>
      <c r="DT224" s="15" t="n">
        <f aca="false">AR224*DF224*0.0001*0.01</f>
        <v>2.7749105656772E-005</v>
      </c>
      <c r="DU224" s="15" t="n">
        <f aca="false">LOG10(DT224+0.000001)</f>
        <v>-4.5413756610394</v>
      </c>
    </row>
    <row r="225" customFormat="false" ht="18.75" hidden="false" customHeight="true" outlineLevel="0" collapsed="false">
      <c r="A225" s="1" t="s">
        <v>125</v>
      </c>
      <c r="B225" s="14" t="n">
        <v>794</v>
      </c>
      <c r="C225" s="14" t="s">
        <v>155</v>
      </c>
      <c r="D225" s="14" t="s">
        <v>162</v>
      </c>
      <c r="E225" s="14" t="s">
        <v>161</v>
      </c>
      <c r="F225" s="14" t="n">
        <v>82</v>
      </c>
      <c r="G225" s="14" t="n">
        <v>700</v>
      </c>
      <c r="H225" s="14" t="n">
        <v>19</v>
      </c>
      <c r="I225" s="13" t="n">
        <v>2</v>
      </c>
      <c r="J225" s="13" t="s">
        <v>129</v>
      </c>
      <c r="K225" s="1" t="n">
        <v>1.84585</v>
      </c>
      <c r="L225" s="15" t="n">
        <f aca="false">K225*10</f>
        <v>18.4585</v>
      </c>
      <c r="M225" s="16" t="n">
        <f aca="false">LOG10(L225)</f>
        <v>1.26619640588863</v>
      </c>
      <c r="N225" s="1" t="n">
        <f aca="false">ASIN(SQRT(K225/100))</f>
        <v>0.136283541126274</v>
      </c>
      <c r="O225" s="1" t="n">
        <v>42.07</v>
      </c>
      <c r="P225" s="15" t="n">
        <f aca="false">ASIN(SQRT(O225/100))</f>
        <v>0.705761891454143</v>
      </c>
      <c r="Q225" s="1" t="n">
        <f aca="false">O225/K225</f>
        <v>22.7916677953247</v>
      </c>
      <c r="R225" s="17" t="n">
        <v>40.0409062900014</v>
      </c>
      <c r="S225" s="17" t="n">
        <f aca="false">LOG10(R225+0.01)</f>
        <v>1.60261234794319</v>
      </c>
      <c r="T225" s="17" t="n">
        <v>47.8246521060016</v>
      </c>
      <c r="U225" s="17" t="n">
        <f aca="false">LOG10(T225)</f>
        <v>1.67965181949404</v>
      </c>
      <c r="V225" s="17" t="n">
        <v>13810.7466480257</v>
      </c>
      <c r="W225" s="16" t="n">
        <f aca="false">LOG10(V225)</f>
        <v>4.14021715840137</v>
      </c>
      <c r="X225" s="17" t="n">
        <v>3.69777896950013</v>
      </c>
      <c r="Y225" s="17" t="n">
        <f aca="false">LOG10(X225+0.01)</f>
        <v>0.569113836802678</v>
      </c>
      <c r="Z225" s="17" t="n">
        <v>37.5636042512513</v>
      </c>
      <c r="AA225" s="16" t="n">
        <f aca="false">LOG10(Z225)</f>
        <v>1.57476725641972</v>
      </c>
      <c r="AB225" s="17" t="n">
        <v>37548.3923256763</v>
      </c>
      <c r="AC225" s="16" t="n">
        <f aca="false">LOG10(AB225)</f>
        <v>4.57459134695844</v>
      </c>
      <c r="AD225" s="17" t="n">
        <v>2420.65765256708</v>
      </c>
      <c r="AE225" s="16" t="n">
        <f aca="false">LOG10(AD225)</f>
        <v>3.38393337262463</v>
      </c>
      <c r="AF225" s="17" t="n">
        <v>204.745250286507</v>
      </c>
      <c r="AG225" s="16" t="n">
        <f aca="false">LOG10(AF225)</f>
        <v>2.31121383571555</v>
      </c>
      <c r="AH225" s="17" t="n">
        <v>0.545856580500019</v>
      </c>
      <c r="AI225" s="16" t="n">
        <f aca="false">LOG10(AH225+0.01)</f>
        <v>-0.255037248583693</v>
      </c>
      <c r="AJ225" s="17" t="n">
        <v>709.752575917024</v>
      </c>
      <c r="AK225" s="16" t="n">
        <f aca="false">LOG10(AJ225)</f>
        <v>2.85110697739306</v>
      </c>
      <c r="AL225" s="17" t="n">
        <v>2174.85124556707</v>
      </c>
      <c r="AM225" s="16" t="n">
        <f aca="false">LOG10(AL225)</f>
        <v>3.33742955764069</v>
      </c>
      <c r="AN225" s="17" t="n">
        <v>1949.12476262357</v>
      </c>
      <c r="AO225" s="16" t="n">
        <f aca="false">LOG10(AN225)</f>
        <v>3.2898396390072</v>
      </c>
      <c r="AP225" s="17" t="n">
        <v>68.9958260145024</v>
      </c>
      <c r="AQ225" s="16" t="n">
        <f aca="false">LOG10(AP225)</f>
        <v>1.83882281836479</v>
      </c>
      <c r="AR225" s="1" t="n">
        <v>1.398</v>
      </c>
      <c r="AS225" s="1" t="n">
        <v>1.398</v>
      </c>
      <c r="AT225" s="18" t="n">
        <v>0.257</v>
      </c>
      <c r="AU225" s="18" t="n">
        <f aca="false">LOG10(AT225+0.0001)</f>
        <v>-0.589897923357139</v>
      </c>
      <c r="AV225" s="18" t="n">
        <f aca="false">AR225+AT225</f>
        <v>1.655</v>
      </c>
      <c r="AW225" s="18" t="n">
        <f aca="false">LOG10(AV225+0.0001)</f>
        <v>0.218824238677402</v>
      </c>
      <c r="AX225" s="18" t="n">
        <f aca="false">AR225/AT225</f>
        <v>5.43968871595331</v>
      </c>
      <c r="AY225" s="1" t="n">
        <f aca="false">ASIN(SQRT(AX225/100))</f>
        <v>0.235399413824492</v>
      </c>
      <c r="AZ225" s="1" t="n">
        <v>0.738</v>
      </c>
      <c r="BA225" s="18" t="n">
        <f aca="false">LOG10(AZ225+0.0001)</f>
        <v>-0.131884794672783</v>
      </c>
      <c r="BB225" s="19" t="n">
        <f aca="false">AZ225/(AV225)</f>
        <v>0.445921450151057</v>
      </c>
      <c r="BC225" s="1" t="n">
        <f aca="false">ASIN(SQRT(BB225/100))</f>
        <v>0.0668270791545583</v>
      </c>
      <c r="BD225" s="1" t="n">
        <f aca="false">K225*AZ225/100</f>
        <v>0.013622373</v>
      </c>
      <c r="BE225" s="20" t="n">
        <f aca="false">LOG10(BD225)</f>
        <v>-1.86574723228833</v>
      </c>
      <c r="BF225" s="3" t="n">
        <f aca="false">R225*AZ225</f>
        <v>29.550188842021</v>
      </c>
      <c r="BG225" s="20" t="n">
        <f aca="false">LOG10(BF225+0.01)</f>
        <v>1.47070720417427</v>
      </c>
      <c r="BH225" s="3" t="n">
        <f aca="false">T225*AZ225</f>
        <v>35.2945932542292</v>
      </c>
      <c r="BI225" s="20" t="n">
        <f aca="false">LOG10(BH225)</f>
        <v>1.54770818131708</v>
      </c>
      <c r="BJ225" s="2" t="n">
        <f aca="false">V225*AZ225/1000</f>
        <v>10.192331026243</v>
      </c>
      <c r="BK225" s="20" t="n">
        <f aca="false">LOG10(BJ225)</f>
        <v>1.00827352022441</v>
      </c>
      <c r="BL225" s="3" t="n">
        <f aca="false">X225*AZ225</f>
        <v>2.72896087949109</v>
      </c>
      <c r="BM225" s="20" t="n">
        <f aca="false">LOG10(BL225+0.01)</f>
        <v>0.437585829281169</v>
      </c>
      <c r="BN225" s="3" t="n">
        <f aca="false">Z225*AZ225</f>
        <v>27.7219399374234</v>
      </c>
      <c r="BO225" s="20" t="n">
        <f aca="false">LOG10(BN225)</f>
        <v>1.44282361824276</v>
      </c>
      <c r="BP225" s="2" t="n">
        <f aca="false">AB225*AZ225/1000</f>
        <v>27.7107135363491</v>
      </c>
      <c r="BQ225" s="20" t="n">
        <f aca="false">LOG10(BP225)</f>
        <v>1.44264770878149</v>
      </c>
      <c r="BR225" s="2" t="n">
        <f aca="false">AD225*AZ225/1000</f>
        <v>1.78644534759451</v>
      </c>
      <c r="BS225" s="20" t="n">
        <f aca="false">LOG10(BR225)</f>
        <v>0.251989734447673</v>
      </c>
      <c r="BT225" s="2" t="n">
        <f aca="false">AF225*AZ225/1000</f>
        <v>0.151101994711442</v>
      </c>
      <c r="BU225" s="20" t="n">
        <f aca="false">LOG10(BT225)</f>
        <v>-0.82072980246141</v>
      </c>
      <c r="BV225" s="3" t="n">
        <f aca="false">AH225*AZ225</f>
        <v>0.402842156409014</v>
      </c>
      <c r="BW225" s="20" t="n">
        <f aca="false">LOG10(BV225+0.01)</f>
        <v>-0.384215962153555</v>
      </c>
      <c r="BX225" s="3" t="n">
        <f aca="false">AJ225*AZ225/1000</f>
        <v>0.523797401026764</v>
      </c>
      <c r="BY225" s="20" t="n">
        <f aca="false">LOG10(BX225)</f>
        <v>-0.280836660783897</v>
      </c>
      <c r="BZ225" s="2" t="n">
        <f aca="false">AL225*AZ225/1000</f>
        <v>1.6050402192285</v>
      </c>
      <c r="CA225" s="20" t="n">
        <f aca="false">LOG10(BZ225)</f>
        <v>0.205485919463731</v>
      </c>
      <c r="CB225" s="3" t="n">
        <f aca="false">AN225*AZ225/1000</f>
        <v>1.43845407481619</v>
      </c>
      <c r="CC225" s="20" t="n">
        <f aca="false">LOG10(CB225)</f>
        <v>0.157896000830241</v>
      </c>
      <c r="CD225" s="3" t="n">
        <f aca="false">AP225*AZ225</f>
        <v>50.9189195987027</v>
      </c>
      <c r="CE225" s="20" t="n">
        <f aca="false">LOG10(CD225)</f>
        <v>1.70687918018783</v>
      </c>
      <c r="CF225" s="4" t="n">
        <v>2</v>
      </c>
      <c r="CG225" s="1" t="n">
        <v>16.2693071016519</v>
      </c>
      <c r="CH225" s="1" t="n">
        <f aca="false">LOG10(CG225+0.1)</f>
        <v>1.2140302964982</v>
      </c>
      <c r="CI225" s="1" t="n">
        <v>14.2055578852171</v>
      </c>
      <c r="CJ225" s="1" t="n">
        <f aca="false">LOG10(CI225)</f>
        <v>1.1524582941458</v>
      </c>
      <c r="CK225" s="1" t="n">
        <v>2134.35913561457</v>
      </c>
      <c r="CL225" s="1" t="n">
        <f aca="false">LOG10(CK225)</f>
        <v>3.32926749732501</v>
      </c>
      <c r="CM225" s="1" t="n">
        <v>17.967740122304</v>
      </c>
      <c r="CN225" s="1" t="n">
        <f aca="false">LOG10(CM225+0.1)</f>
        <v>1.25690383525105</v>
      </c>
      <c r="CO225" s="1" t="n">
        <f aca="false">LOG10(CM225+0.5)</f>
        <v>1.26641375453822</v>
      </c>
      <c r="CP225" s="1" t="n">
        <v>18421.2699709595</v>
      </c>
      <c r="CQ225" s="1" t="n">
        <f aca="false">LOG10(CP225)</f>
        <v>4.26531956735745</v>
      </c>
      <c r="CR225" s="1" t="n">
        <f aca="false">CP225/1000</f>
        <v>18.4212699709595</v>
      </c>
      <c r="CS225" s="1" t="n">
        <f aca="false">LOG10(CR225)</f>
        <v>1.26531956735745</v>
      </c>
      <c r="CT225" s="1" t="n">
        <v>675.137940545727</v>
      </c>
      <c r="CU225" s="1" t="n">
        <f aca="false">LOG10(CT225)</f>
        <v>2.82939251460511</v>
      </c>
      <c r="CV225" s="1" t="n">
        <v>21.4384552190866</v>
      </c>
      <c r="CW225" s="1" t="n">
        <f aca="false">LOG10(CV225+0.1)</f>
        <v>1.33321455161356</v>
      </c>
      <c r="CX225" s="1" t="n">
        <v>0.506096324478252</v>
      </c>
      <c r="CY225" s="1" t="n">
        <f aca="false">LOG10(CX225+0.1)</f>
        <v>-0.21745834965383</v>
      </c>
      <c r="CZ225" s="1" t="n">
        <v>1157.26040099998</v>
      </c>
      <c r="DA225" s="1" t="n">
        <f aca="false">LOG10(CZ225)</f>
        <v>3.06343109273988</v>
      </c>
      <c r="DB225" s="1" t="n">
        <v>2471.36166659617</v>
      </c>
      <c r="DC225" s="1" t="n">
        <f aca="false">LOG10(DB225)</f>
        <v>3.39293630603074</v>
      </c>
      <c r="DD225" s="1" t="n">
        <v>477.532086857992</v>
      </c>
      <c r="DE225" s="1" t="n">
        <f aca="false">LOG10(DD225)</f>
        <v>2.67900255848978</v>
      </c>
      <c r="DF225" s="1" t="n">
        <v>15.365805030391</v>
      </c>
      <c r="DG225" s="1" t="n">
        <f aca="false">LOG10(DF225+0.1)</f>
        <v>1.1893725309449</v>
      </c>
      <c r="DH225" s="15" t="n">
        <f aca="false">AR225*CP225*0.0001*0.01</f>
        <v>0.0257529354194013</v>
      </c>
      <c r="DI225" s="15" t="n">
        <f aca="false">LOG10(DH225)</f>
        <v>-1.58917326123289</v>
      </c>
      <c r="DJ225" s="15" t="n">
        <f aca="false">AR225*DB225*0.0001*0.01</f>
        <v>0.00345496360990145</v>
      </c>
      <c r="DK225" s="15" t="n">
        <f aca="false">LOG10(DJ225)</f>
        <v>-2.4615565225596</v>
      </c>
      <c r="DL225" s="15" t="n">
        <f aca="false">AR225*CK225*0.0001*0.01</f>
        <v>0.00298383407158917</v>
      </c>
      <c r="DM225" s="15" t="n">
        <f aca="false">LOG10(DL225)</f>
        <v>-2.52522533126533</v>
      </c>
      <c r="DN225" s="15" t="n">
        <f aca="false">AR225*CT225*0.0001*0.01</f>
        <v>0.000943842840882927</v>
      </c>
      <c r="DO225" s="15" t="n">
        <f aca="false">LOG10(DN225)</f>
        <v>-3.02510031398523</v>
      </c>
      <c r="DP225" s="15" t="n">
        <f aca="false">AR225*CM225*0.0001*0.01</f>
        <v>2.5118900690981E-005</v>
      </c>
      <c r="DQ225" s="15" t="n">
        <f aca="false">LOG10(DP225+0.000001)</f>
        <v>-4.58304510587659</v>
      </c>
      <c r="DR225" s="15" t="n">
        <f aca="false">AR225*CV225*0.0001*0.01</f>
        <v>2.9970960396283E-005</v>
      </c>
      <c r="DS225" s="15" t="n">
        <f aca="false">LOG10(DR225+0.000001)</f>
        <v>-4.5090453271476</v>
      </c>
      <c r="DT225" s="15" t="n">
        <f aca="false">AR225*DF225*0.0001*0.01</f>
        <v>2.14813954324867E-005</v>
      </c>
      <c r="DU225" s="15" t="n">
        <f aca="false">LOG10(DT225+0.000001)</f>
        <v>-4.64817673537076</v>
      </c>
    </row>
    <row r="226" customFormat="false" ht="18.75" hidden="false" customHeight="true" outlineLevel="0" collapsed="false">
      <c r="A226" s="1" t="s">
        <v>125</v>
      </c>
      <c r="B226" s="14" t="n">
        <v>795</v>
      </c>
      <c r="C226" s="14" t="s">
        <v>155</v>
      </c>
      <c r="D226" s="14" t="s">
        <v>162</v>
      </c>
      <c r="E226" s="14" t="s">
        <v>161</v>
      </c>
      <c r="F226" s="14" t="n">
        <v>82</v>
      </c>
      <c r="G226" s="14" t="n">
        <v>700</v>
      </c>
      <c r="H226" s="14" t="n">
        <v>19</v>
      </c>
      <c r="I226" s="13" t="n">
        <v>3</v>
      </c>
      <c r="J226" s="13" t="s">
        <v>129</v>
      </c>
      <c r="K226" s="1" t="n">
        <v>2.1498</v>
      </c>
      <c r="L226" s="15" t="n">
        <f aca="false">K226*10</f>
        <v>21.498</v>
      </c>
      <c r="M226" s="16" t="n">
        <f aca="false">LOG10(L226)</f>
        <v>1.33239805854975</v>
      </c>
      <c r="N226" s="1" t="n">
        <f aca="false">ASIN(SQRT(K226/100))</f>
        <v>0.147152457633189</v>
      </c>
      <c r="O226" s="1" t="n">
        <v>41.91</v>
      </c>
      <c r="P226" s="15" t="n">
        <f aca="false">ASIN(SQRT(O226/100))</f>
        <v>0.704140955624466</v>
      </c>
      <c r="Q226" s="1" t="n">
        <f aca="false">O226/K226</f>
        <v>19.494836728998</v>
      </c>
      <c r="R226" s="17" t="n">
        <v>17.33486771016</v>
      </c>
      <c r="S226" s="17" t="n">
        <f aca="false">LOG10(R226+0.01)</f>
        <v>1.23917099181333</v>
      </c>
      <c r="T226" s="17" t="n">
        <v>46.56614995032</v>
      </c>
      <c r="U226" s="17" t="n">
        <f aca="false">LOG10(T226)</f>
        <v>1.66807033231858</v>
      </c>
      <c r="V226" s="17" t="n">
        <v>13019.2969889582</v>
      </c>
      <c r="W226" s="16" t="n">
        <f aca="false">LOG10(V226)</f>
        <v>4.11458753399722</v>
      </c>
      <c r="X226" s="17" t="n">
        <v>5.51865045732</v>
      </c>
      <c r="Y226" s="17" t="n">
        <f aca="false">LOG10(X226+0.01)</f>
        <v>0.742619133028654</v>
      </c>
      <c r="Z226" s="17" t="n">
        <v>35.49285705966</v>
      </c>
      <c r="AA226" s="16" t="n">
        <f aca="false">LOG10(Z226)</f>
        <v>1.55014096004929</v>
      </c>
      <c r="AB226" s="17" t="n">
        <v>42310.896782154</v>
      </c>
      <c r="AC226" s="16" t="n">
        <f aca="false">LOG10(AB226)</f>
        <v>4.62645223032807</v>
      </c>
      <c r="AD226" s="17" t="n">
        <v>4139.73901389048</v>
      </c>
      <c r="AE226" s="16" t="n">
        <f aca="false">LOG10(AD226)</f>
        <v>3.61697296228032</v>
      </c>
      <c r="AF226" s="17" t="n">
        <v>232.3253060128</v>
      </c>
      <c r="AG226" s="16" t="n">
        <f aca="false">LOG10(AF226)</f>
        <v>2.36609651786369</v>
      </c>
      <c r="AH226" s="17" t="n">
        <v>0.49105324268</v>
      </c>
      <c r="AI226" s="16" t="n">
        <f aca="false">LOG10(AH226+0.01)</f>
        <v>-0.300116122888165</v>
      </c>
      <c r="AJ226" s="17" t="n">
        <v>1066.69744549368</v>
      </c>
      <c r="AK226" s="16" t="n">
        <f aca="false">LOG10(AJ226)</f>
        <v>3.02804125505201</v>
      </c>
      <c r="AL226" s="17" t="n">
        <v>2462.45130859728</v>
      </c>
      <c r="AM226" s="16" t="n">
        <f aca="false">LOG10(AL226)</f>
        <v>3.39136765171114</v>
      </c>
      <c r="AN226" s="17" t="n">
        <v>2644.48638017564</v>
      </c>
      <c r="AO226" s="16" t="n">
        <f aca="false">LOG10(AN226)</f>
        <v>3.42234133462602</v>
      </c>
      <c r="AP226" s="17" t="n">
        <v>73.3339498491599</v>
      </c>
      <c r="AQ226" s="16" t="n">
        <f aca="false">LOG10(AP226)</f>
        <v>1.86530507721567</v>
      </c>
      <c r="AR226" s="1" t="n">
        <v>1.27</v>
      </c>
      <c r="AS226" s="1" t="n">
        <v>1.27</v>
      </c>
      <c r="AT226" s="18" t="n">
        <v>0.234</v>
      </c>
      <c r="AU226" s="18" t="n">
        <f aca="false">LOG10(AT226+0.0001)</f>
        <v>-0.630598586303376</v>
      </c>
      <c r="AV226" s="18" t="n">
        <f aca="false">AR226+AT226</f>
        <v>1.504</v>
      </c>
      <c r="AW226" s="18" t="n">
        <f aca="false">LOG10(AV226+0.0001)</f>
        <v>0.177276711258586</v>
      </c>
      <c r="AX226" s="18" t="n">
        <f aca="false">AR226/AT226</f>
        <v>5.42735042735043</v>
      </c>
      <c r="AY226" s="1" t="n">
        <f aca="false">ASIN(SQRT(AX226/100))</f>
        <v>0.235127259170338</v>
      </c>
      <c r="AZ226" s="1" t="n">
        <v>0.77</v>
      </c>
      <c r="BA226" s="18" t="n">
        <f aca="false">LOG10(AZ226+0.0001)</f>
        <v>-0.113452876608894</v>
      </c>
      <c r="BB226" s="19" t="n">
        <f aca="false">AZ226/(AV226)</f>
        <v>0.511968085106383</v>
      </c>
      <c r="BC226" s="1" t="n">
        <f aca="false">ASIN(SQRT(BB226/100))</f>
        <v>0.0716131400675953</v>
      </c>
      <c r="BD226" s="1" t="n">
        <f aca="false">K226*AZ226/100</f>
        <v>0.01655346</v>
      </c>
      <c r="BE226" s="20" t="n">
        <f aca="false">LOG10(BD226)</f>
        <v>-1.78111121627776</v>
      </c>
      <c r="BF226" s="3" t="n">
        <f aca="false">R226*AZ226</f>
        <v>13.3478481368232</v>
      </c>
      <c r="BG226" s="20" t="n">
        <f aca="false">LOG10(BF226+0.01)</f>
        <v>1.1257365017343</v>
      </c>
      <c r="BH226" s="3" t="n">
        <f aca="false">T226*AZ226</f>
        <v>35.8559354617464</v>
      </c>
      <c r="BI226" s="20" t="n">
        <f aca="false">LOG10(BH226)</f>
        <v>1.55456105749106</v>
      </c>
      <c r="BJ226" s="2" t="n">
        <f aca="false">V226*AZ226/1000</f>
        <v>10.0248586814979</v>
      </c>
      <c r="BK226" s="20" t="n">
        <f aca="false">LOG10(BJ226)</f>
        <v>1.0010782591697</v>
      </c>
      <c r="BL226" s="3" t="n">
        <f aca="false">X226*AZ226</f>
        <v>4.2493608521364</v>
      </c>
      <c r="BM226" s="20" t="n">
        <f aca="false">LOG10(BL226+0.01)</f>
        <v>0.62934443496761</v>
      </c>
      <c r="BN226" s="3" t="n">
        <f aca="false">Z226*AZ226</f>
        <v>27.3294999359382</v>
      </c>
      <c r="BO226" s="20" t="n">
        <f aca="false">LOG10(BN226)</f>
        <v>1.43663168522177</v>
      </c>
      <c r="BP226" s="2" t="n">
        <f aca="false">AB226*AZ226/1000</f>
        <v>32.5793905222586</v>
      </c>
      <c r="BQ226" s="20" t="n">
        <f aca="false">LOG10(BP226)</f>
        <v>1.51294295550055</v>
      </c>
      <c r="BR226" s="2" t="n">
        <f aca="false">AD226*AZ226/1000</f>
        <v>3.18759904069567</v>
      </c>
      <c r="BS226" s="20" t="n">
        <f aca="false">LOG10(BR226)</f>
        <v>0.5034636874528</v>
      </c>
      <c r="BT226" s="2" t="n">
        <f aca="false">AF226*AZ226/1000</f>
        <v>0.178890485629856</v>
      </c>
      <c r="BU226" s="20" t="n">
        <f aca="false">LOG10(BT226)</f>
        <v>-0.747412756963832</v>
      </c>
      <c r="BV226" s="3" t="n">
        <f aca="false">AH226*AZ226</f>
        <v>0.3781109968636</v>
      </c>
      <c r="BW226" s="20" t="n">
        <f aca="false">LOG10(BV226+0.01)</f>
        <v>-0.411044051644117</v>
      </c>
      <c r="BX226" s="3" t="n">
        <f aca="false">AJ226*AZ226/1000</f>
        <v>0.821357033030133</v>
      </c>
      <c r="BY226" s="20" t="n">
        <f aca="false">LOG10(BX226)</f>
        <v>-0.0854680197755119</v>
      </c>
      <c r="BZ226" s="2" t="n">
        <f aca="false">AL226*AZ226/1000</f>
        <v>1.8960875076199</v>
      </c>
      <c r="CA226" s="20" t="n">
        <f aca="false">LOG10(BZ226)</f>
        <v>0.277858376883619</v>
      </c>
      <c r="CB226" s="3" t="n">
        <f aca="false">AN226*AZ226/1000</f>
        <v>2.03625451273524</v>
      </c>
      <c r="CC226" s="20" t="n">
        <f aca="false">LOG10(CB226)</f>
        <v>0.308832059798502</v>
      </c>
      <c r="CD226" s="3" t="n">
        <f aca="false">AP226*AZ226</f>
        <v>56.4671413838532</v>
      </c>
      <c r="CE226" s="20" t="n">
        <f aca="false">LOG10(CD226)</f>
        <v>1.75179580238815</v>
      </c>
      <c r="CF226" s="4" t="n">
        <v>2</v>
      </c>
      <c r="CG226" s="1" t="n">
        <v>22.2498403043474</v>
      </c>
      <c r="CH226" s="1" t="n">
        <f aca="false">LOG10(CG226+0.1)</f>
        <v>1.34927442432753</v>
      </c>
      <c r="CI226" s="1" t="n">
        <v>13.2073049130433</v>
      </c>
      <c r="CJ226" s="1" t="n">
        <f aca="false">LOG10(CI226)</f>
        <v>1.12081420438154</v>
      </c>
      <c r="CK226" s="1" t="n">
        <v>1952.01583947823</v>
      </c>
      <c r="CL226" s="1" t="n">
        <f aca="false">LOG10(CK226)</f>
        <v>3.29048333739321</v>
      </c>
      <c r="CM226" s="1" t="n">
        <v>0</v>
      </c>
      <c r="CN226" s="1" t="n">
        <f aca="false">LOG10(CM226+0.1)</f>
        <v>-1</v>
      </c>
      <c r="CO226" s="1" t="n">
        <f aca="false">LOG10(CM226+0.5)</f>
        <v>-0.301029995663981</v>
      </c>
      <c r="CP226" s="1" t="n">
        <v>17151.1645516301</v>
      </c>
      <c r="CQ226" s="1" t="n">
        <f aca="false">LOG10(CP226)</f>
        <v>4.2342936136602</v>
      </c>
      <c r="CR226" s="1" t="n">
        <f aca="false">CP226/1000</f>
        <v>17.1511645516301</v>
      </c>
      <c r="CS226" s="1" t="n">
        <f aca="false">LOG10(CR226)</f>
        <v>1.2342936136602</v>
      </c>
      <c r="CT226" s="1" t="n">
        <v>810.013208086943</v>
      </c>
      <c r="CU226" s="1" t="n">
        <f aca="false">LOG10(CT226)</f>
        <v>2.90849210054841</v>
      </c>
      <c r="CV226" s="1" t="n">
        <v>30.222397586956</v>
      </c>
      <c r="CW226" s="1" t="n">
        <f aca="false">LOG10(CV226+0.1)</f>
        <v>1.48176353791047</v>
      </c>
      <c r="CX226" s="1" t="n">
        <v>0.191458804347823</v>
      </c>
      <c r="CY226" s="1" t="n">
        <f aca="false">LOG10(CX226+0.1)</f>
        <v>-0.535422821037887</v>
      </c>
      <c r="CZ226" s="1" t="n">
        <v>1765.16884695649</v>
      </c>
      <c r="DA226" s="1" t="n">
        <f aca="false">LOG10(CZ226)</f>
        <v>3.24678625408318</v>
      </c>
      <c r="DB226" s="1" t="n">
        <v>2423.5412520217</v>
      </c>
      <c r="DC226" s="1" t="n">
        <f aca="false">LOG10(DB226)</f>
        <v>3.38445041641401</v>
      </c>
      <c r="DD226" s="1" t="n">
        <v>466.198048130427</v>
      </c>
      <c r="DE226" s="1" t="n">
        <f aca="false">LOG10(DD226)</f>
        <v>2.66857045089207</v>
      </c>
      <c r="DF226" s="1" t="n">
        <v>16.2954136304345</v>
      </c>
      <c r="DG226" s="1" t="n">
        <f aca="false">LOG10(DF226+0.1)</f>
        <v>1.2147223777086</v>
      </c>
      <c r="DH226" s="15" t="n">
        <f aca="false">AR226*CP226*0.0001*0.01</f>
        <v>0.0217819789805703</v>
      </c>
      <c r="DI226" s="15" t="n">
        <f aca="false">LOG10(DH226)</f>
        <v>-1.66190266538385</v>
      </c>
      <c r="DJ226" s="15" t="n">
        <f aca="false">AR226*DB226*0.0001*0.01</f>
        <v>0.00307789739006756</v>
      </c>
      <c r="DK226" s="15" t="n">
        <f aca="false">LOG10(DJ226)</f>
        <v>-2.51174586263003</v>
      </c>
      <c r="DL226" s="15" t="n">
        <f aca="false">AR226*CK226*0.0001*0.01</f>
        <v>0.00247906011613735</v>
      </c>
      <c r="DM226" s="15" t="n">
        <f aca="false">LOG10(DL226)</f>
        <v>-2.60571294165083</v>
      </c>
      <c r="DN226" s="15" t="n">
        <f aca="false">AR226*CT226*0.0001*0.01</f>
        <v>0.00102871677427042</v>
      </c>
      <c r="DO226" s="15" t="n">
        <f aca="false">LOG10(DN226)</f>
        <v>-2.98770417849563</v>
      </c>
      <c r="DP226" s="15" t="n">
        <f aca="false">AR226*CM226*0.0001*0.01</f>
        <v>0</v>
      </c>
      <c r="DQ226" s="15" t="n">
        <f aca="false">LOG10(DP226+0.000001)</f>
        <v>-6</v>
      </c>
      <c r="DR226" s="15" t="n">
        <f aca="false">AR226*CV226*0.0001*0.01</f>
        <v>3.83824449354341E-005</v>
      </c>
      <c r="DS226" s="15" t="n">
        <f aca="false">LOG10(DR226+0.000001)</f>
        <v>-4.40469732555171</v>
      </c>
      <c r="DT226" s="15" t="n">
        <f aca="false">AR226*DF226*0.0001*0.01</f>
        <v>2.06951753106518E-005</v>
      </c>
      <c r="DU226" s="15" t="n">
        <f aca="false">LOG10(DT226+0.000001)</f>
        <v>-4.66363683614823</v>
      </c>
    </row>
    <row r="227" customFormat="false" ht="18.75" hidden="false" customHeight="true" outlineLevel="0" collapsed="false">
      <c r="A227" s="1" t="s">
        <v>125</v>
      </c>
      <c r="B227" s="14" t="n">
        <v>796</v>
      </c>
      <c r="C227" s="14" t="s">
        <v>155</v>
      </c>
      <c r="D227" s="14" t="s">
        <v>162</v>
      </c>
      <c r="E227" s="14" t="s">
        <v>161</v>
      </c>
      <c r="F227" s="14" t="n">
        <v>82</v>
      </c>
      <c r="G227" s="14" t="n">
        <v>700</v>
      </c>
      <c r="H227" s="14" t="n">
        <v>19</v>
      </c>
      <c r="I227" s="13" t="n">
        <v>4</v>
      </c>
      <c r="J227" s="13" t="s">
        <v>129</v>
      </c>
      <c r="K227" s="1" t="n">
        <v>1.7804</v>
      </c>
      <c r="L227" s="15" t="n">
        <f aca="false">K227*10</f>
        <v>17.804</v>
      </c>
      <c r="M227" s="16" t="n">
        <f aca="false">LOG10(L227)</f>
        <v>1.25051758561048</v>
      </c>
      <c r="N227" s="1" t="n">
        <f aca="false">ASIN(SQRT(K227/100))</f>
        <v>0.133830772748814</v>
      </c>
      <c r="O227" s="1" t="n">
        <v>43.225</v>
      </c>
      <c r="P227" s="15" t="n">
        <f aca="false">ASIN(SQRT(O227/100))</f>
        <v>0.717439113734622</v>
      </c>
      <c r="Q227" s="1" t="n">
        <f aca="false">O227/K227</f>
        <v>24.2782520781847</v>
      </c>
      <c r="R227" s="17" t="n">
        <v>9.55339289030751</v>
      </c>
      <c r="S227" s="17" t="n">
        <f aca="false">LOG10(R227+0.01)</f>
        <v>0.980611998146556</v>
      </c>
      <c r="T227" s="17" t="n">
        <v>39.5904840781146</v>
      </c>
      <c r="U227" s="17" t="n">
        <f aca="false">LOG10(T227)</f>
        <v>1.59759081196106</v>
      </c>
      <c r="V227" s="17" t="n">
        <v>13120.4463530091</v>
      </c>
      <c r="W227" s="16" t="n">
        <f aca="false">LOG10(V227)</f>
        <v>4.11794860983777</v>
      </c>
      <c r="X227" s="17" t="n">
        <v>3.67848195126916</v>
      </c>
      <c r="Y227" s="17" t="n">
        <f aca="false">LOG10(X227+0.01)</f>
        <v>0.566847662680291</v>
      </c>
      <c r="Z227" s="17" t="n">
        <v>34.0081113657109</v>
      </c>
      <c r="AA227" s="16" t="n">
        <f aca="false">LOG10(Z227)</f>
        <v>1.53158251413722</v>
      </c>
      <c r="AB227" s="17" t="n">
        <v>33995.9208357513</v>
      </c>
      <c r="AC227" s="16" t="n">
        <f aca="false">LOG10(AB227)</f>
        <v>4.5314268092539</v>
      </c>
      <c r="AD227" s="17" t="n">
        <v>2580.91885425872</v>
      </c>
      <c r="AE227" s="16" t="n">
        <f aca="false">LOG10(AD227)</f>
        <v>3.41177435026194</v>
      </c>
      <c r="AF227" s="17" t="n">
        <v>115.054498600959</v>
      </c>
      <c r="AG227" s="16" t="n">
        <f aca="false">LOG10(AF227)</f>
        <v>2.06090360413789</v>
      </c>
      <c r="AH227" s="17" t="n">
        <v>0.466185271153837</v>
      </c>
      <c r="AI227" s="16" t="n">
        <f aca="false">LOG10(AH227+0.01)</f>
        <v>-0.322224041849113</v>
      </c>
      <c r="AJ227" s="17" t="n">
        <v>961.074055139521</v>
      </c>
      <c r="AK227" s="16" t="n">
        <f aca="false">LOG10(AJ227)</f>
        <v>2.9827568533286</v>
      </c>
      <c r="AL227" s="17" t="n">
        <v>2398.71045312757</v>
      </c>
      <c r="AM227" s="16" t="n">
        <f aca="false">LOG10(AL227)</f>
        <v>3.37997782771016</v>
      </c>
      <c r="AN227" s="17" t="n">
        <v>2255.047383043</v>
      </c>
      <c r="AO227" s="16" t="n">
        <f aca="false">LOG10(AN227)</f>
        <v>3.35315567170308</v>
      </c>
      <c r="AP227" s="17" t="n">
        <v>39.8826275652685</v>
      </c>
      <c r="AQ227" s="16" t="n">
        <f aca="false">LOG10(AP227)</f>
        <v>1.60078376296724</v>
      </c>
      <c r="AR227" s="1" t="n">
        <v>1.715</v>
      </c>
      <c r="AS227" s="1" t="n">
        <v>1.715</v>
      </c>
      <c r="AT227" s="18" t="n">
        <v>0.268</v>
      </c>
      <c r="AU227" s="18" t="n">
        <f aca="false">LOG10(AT227+0.0001)</f>
        <v>-0.57170318601712</v>
      </c>
      <c r="AV227" s="18" t="n">
        <f aca="false">AR227+AT227</f>
        <v>1.983</v>
      </c>
      <c r="AW227" s="18" t="n">
        <f aca="false">LOG10(AV227+0.0001)</f>
        <v>0.297344614534694</v>
      </c>
      <c r="AX227" s="18" t="n">
        <f aca="false">AR227/AT227</f>
        <v>6.39925373134328</v>
      </c>
      <c r="AY227" s="1" t="n">
        <f aca="false">ASIN(SQRT(AX227/100))</f>
        <v>0.255746256086657</v>
      </c>
      <c r="AZ227" s="1" t="n">
        <v>1.109</v>
      </c>
      <c r="BA227" s="18" t="n">
        <f aca="false">LOG10(AZ227+0.0001)</f>
        <v>0.0449707052927692</v>
      </c>
      <c r="BB227" s="19" t="n">
        <f aca="false">AZ227/(AV227)</f>
        <v>0.559253656076652</v>
      </c>
      <c r="BC227" s="1" t="n">
        <f aca="false">ASIN(SQRT(BB227/100))</f>
        <v>0.074853144605713</v>
      </c>
      <c r="BD227" s="1" t="n">
        <f aca="false">K227*AZ227/100</f>
        <v>0.019744636</v>
      </c>
      <c r="BE227" s="20" t="n">
        <f aca="false">LOG10(BD227)</f>
        <v>-1.70455086824036</v>
      </c>
      <c r="BF227" s="3" t="n">
        <f aca="false">R227*AZ227</f>
        <v>10.594712715351</v>
      </c>
      <c r="BG227" s="20" t="n">
        <f aca="false">LOG10(BF227+0.01)</f>
        <v>1.02549890785232</v>
      </c>
      <c r="BH227" s="3" t="n">
        <f aca="false">T227*AZ227</f>
        <v>43.9058468426291</v>
      </c>
      <c r="BI227" s="20" t="n">
        <f aca="false">LOG10(BH227)</f>
        <v>1.64252235811022</v>
      </c>
      <c r="BJ227" s="2" t="n">
        <f aca="false">V227*AZ227/1000</f>
        <v>14.5505750054871</v>
      </c>
      <c r="BK227" s="20" t="n">
        <f aca="false">LOG10(BJ227)</f>
        <v>1.16288015598693</v>
      </c>
      <c r="BL227" s="3" t="n">
        <f aca="false">X227*AZ227</f>
        <v>4.0794364839575</v>
      </c>
      <c r="BM227" s="20" t="n">
        <f aca="false">LOG10(BL227+0.01)</f>
        <v>0.611663467232592</v>
      </c>
      <c r="BN227" s="3" t="n">
        <f aca="false">Z227*AZ227</f>
        <v>37.7149955045734</v>
      </c>
      <c r="BO227" s="20" t="n">
        <f aca="false">LOG10(BN227)</f>
        <v>1.57651406028638</v>
      </c>
      <c r="BP227" s="2" t="n">
        <f aca="false">AB227*AZ227/1000</f>
        <v>37.7014762068482</v>
      </c>
      <c r="BQ227" s="20" t="n">
        <f aca="false">LOG10(BP227)</f>
        <v>1.57635835540306</v>
      </c>
      <c r="BR227" s="2" t="n">
        <f aca="false">AD227*AZ227/1000</f>
        <v>2.86223900937292</v>
      </c>
      <c r="BS227" s="20" t="n">
        <f aca="false">LOG10(BR227)</f>
        <v>0.456705896411098</v>
      </c>
      <c r="BT227" s="2" t="n">
        <f aca="false">AF227*AZ227/1000</f>
        <v>0.127595438948464</v>
      </c>
      <c r="BU227" s="20" t="n">
        <f aca="false">LOG10(BT227)</f>
        <v>-0.894164849712953</v>
      </c>
      <c r="BV227" s="3" t="n">
        <f aca="false">AH227*AZ227</f>
        <v>0.516999465709606</v>
      </c>
      <c r="BW227" s="20" t="n">
        <f aca="false">LOG10(BV227+0.01)</f>
        <v>-0.278189825090086</v>
      </c>
      <c r="BX227" s="3" t="n">
        <f aca="false">AJ227*AZ227/1000</f>
        <v>1.06583112714973</v>
      </c>
      <c r="BY227" s="20" t="n">
        <f aca="false">LOG10(BX227)</f>
        <v>0.0276883994777618</v>
      </c>
      <c r="BZ227" s="2" t="n">
        <f aca="false">AL227*AZ227/1000</f>
        <v>2.66016989251848</v>
      </c>
      <c r="CA227" s="20" t="n">
        <f aca="false">LOG10(BZ227)</f>
        <v>0.424909373859316</v>
      </c>
      <c r="CB227" s="3" t="n">
        <f aca="false">AN227*AZ227/1000</f>
        <v>2.50084754779468</v>
      </c>
      <c r="CC227" s="20" t="n">
        <f aca="false">LOG10(CB227)</f>
        <v>0.398087217852236</v>
      </c>
      <c r="CD227" s="3" t="n">
        <f aca="false">AP227*AZ227</f>
        <v>44.2298339698828</v>
      </c>
      <c r="CE227" s="20" t="n">
        <f aca="false">LOG10(CD227)</f>
        <v>1.6457153091164</v>
      </c>
      <c r="CF227" s="4" t="n">
        <v>2</v>
      </c>
      <c r="CG227" s="1" t="n">
        <v>44.753779489963</v>
      </c>
      <c r="CH227" s="1" t="n">
        <f aca="false">LOG10(CG227+0.1)</f>
        <v>1.65179904364497</v>
      </c>
      <c r="CI227" s="1" t="n">
        <v>9.13527782342339</v>
      </c>
      <c r="CJ227" s="1" t="n">
        <f aca="false">LOG10(CI227)</f>
        <v>0.960721759717564</v>
      </c>
      <c r="CK227" s="1" t="n">
        <v>2313.51633224331</v>
      </c>
      <c r="CL227" s="1" t="n">
        <f aca="false">LOG10(CK227)</f>
        <v>3.3642725697439</v>
      </c>
      <c r="CM227" s="1" t="n">
        <v>0</v>
      </c>
      <c r="CN227" s="1" t="n">
        <f aca="false">LOG10(CM227+0.1)</f>
        <v>-1</v>
      </c>
      <c r="CO227" s="1" t="n">
        <f aca="false">LOG10(CM227+0.5)</f>
        <v>-0.301029995663981</v>
      </c>
      <c r="CP227" s="1" t="n">
        <v>15824.9658830876</v>
      </c>
      <c r="CQ227" s="1" t="n">
        <f aca="false">LOG10(CP227)</f>
        <v>4.19934278239854</v>
      </c>
      <c r="CR227" s="1" t="n">
        <f aca="false">CP227/1000</f>
        <v>15.8249658830876</v>
      </c>
      <c r="CS227" s="1" t="n">
        <f aca="false">LOG10(CR227)</f>
        <v>1.19934278239854</v>
      </c>
      <c r="CT227" s="1" t="n">
        <v>674.38131482033</v>
      </c>
      <c r="CU227" s="1" t="n">
        <f aca="false">LOG10(CT227)</f>
        <v>2.82890552872398</v>
      </c>
      <c r="CV227" s="1" t="n">
        <v>32.7313609007896</v>
      </c>
      <c r="CW227" s="1" t="n">
        <f aca="false">LOG10(CV227+0.1)</f>
        <v>1.51628888514949</v>
      </c>
      <c r="CX227" s="1" t="n">
        <v>0</v>
      </c>
      <c r="CY227" s="1" t="n">
        <f aca="false">LOG10(CX227+0.1)</f>
        <v>-1</v>
      </c>
      <c r="CZ227" s="1" t="n">
        <v>1710.5445004166</v>
      </c>
      <c r="DA227" s="1" t="n">
        <f aca="false">LOG10(CZ227)</f>
        <v>3.23313437699169</v>
      </c>
      <c r="DB227" s="1" t="n">
        <v>2491.0111258143</v>
      </c>
      <c r="DC227" s="1" t="n">
        <f aca="false">LOG10(DB227)</f>
        <v>3.39637566726712</v>
      </c>
      <c r="DD227" s="1" t="n">
        <v>490.888443896209</v>
      </c>
      <c r="DE227" s="1" t="n">
        <f aca="false">LOG10(DD227)</f>
        <v>2.69098280840628</v>
      </c>
      <c r="DF227" s="1" t="n">
        <v>18.1174661944814</v>
      </c>
      <c r="DG227" s="1" t="n">
        <f aca="false">LOG10(DF227+0.1)</f>
        <v>1.26048797229241</v>
      </c>
      <c r="DH227" s="15" t="n">
        <f aca="false">AR227*CP227*0.0001*0.01</f>
        <v>0.0271398164894952</v>
      </c>
      <c r="DI227" s="15" t="n">
        <f aca="false">LOG10(DH227)</f>
        <v>-1.56639309322267</v>
      </c>
      <c r="DJ227" s="15" t="n">
        <f aca="false">AR227*DB227*0.0001*0.01</f>
        <v>0.00427208408077152</v>
      </c>
      <c r="DK227" s="15" t="n">
        <f aca="false">LOG10(DJ227)</f>
        <v>-2.36936020835409</v>
      </c>
      <c r="DL227" s="15" t="n">
        <f aca="false">AR227*CK227*0.0001*0.01</f>
        <v>0.00396768050979728</v>
      </c>
      <c r="DM227" s="15" t="n">
        <f aca="false">LOG10(DL227)</f>
        <v>-2.40146330587732</v>
      </c>
      <c r="DN227" s="15" t="n">
        <f aca="false">AR227*CT227*0.0001*0.01</f>
        <v>0.00115656395491687</v>
      </c>
      <c r="DO227" s="15" t="n">
        <f aca="false">LOG10(DN227)</f>
        <v>-2.93683034689723</v>
      </c>
      <c r="DP227" s="15" t="n">
        <f aca="false">AR227*CM227*0.0001*0.01</f>
        <v>0</v>
      </c>
      <c r="DQ227" s="15" t="n">
        <f aca="false">LOG10(DP227+0.000001)</f>
        <v>-6</v>
      </c>
      <c r="DR227" s="15" t="n">
        <f aca="false">AR227*CV227*0.0001*0.01</f>
        <v>5.61342839448541E-005</v>
      </c>
      <c r="DS227" s="15" t="n">
        <f aca="false">LOG10(DR227+0.000001)</f>
        <v>-4.24310321119485</v>
      </c>
      <c r="DT227" s="15" t="n">
        <f aca="false">AR227*DF227*0.0001*0.01</f>
        <v>3.10714545235356E-005</v>
      </c>
      <c r="DU227" s="15" t="n">
        <f aca="false">LOG10(DT227+0.000001)</f>
        <v>-4.49388134324522</v>
      </c>
    </row>
    <row r="228" customFormat="false" ht="18.75" hidden="false" customHeight="true" outlineLevel="0" collapsed="false">
      <c r="A228" s="1" t="s">
        <v>125</v>
      </c>
      <c r="B228" s="14" t="n">
        <v>797</v>
      </c>
      <c r="C228" s="14" t="s">
        <v>155</v>
      </c>
      <c r="D228" s="14" t="s">
        <v>162</v>
      </c>
      <c r="E228" s="14" t="s">
        <v>161</v>
      </c>
      <c r="F228" s="14" t="n">
        <v>82</v>
      </c>
      <c r="G228" s="14" t="n">
        <v>700</v>
      </c>
      <c r="H228" s="14" t="n">
        <v>19</v>
      </c>
      <c r="I228" s="13" t="n">
        <v>5</v>
      </c>
      <c r="J228" s="13" t="s">
        <v>129</v>
      </c>
      <c r="K228" s="1" t="n">
        <v>1.91715</v>
      </c>
      <c r="L228" s="15" t="n">
        <f aca="false">K228*10</f>
        <v>19.1715</v>
      </c>
      <c r="M228" s="16" t="n">
        <f aca="false">LOG10(L228)</f>
        <v>1.28265609390245</v>
      </c>
      <c r="N228" s="1" t="n">
        <f aca="false">ASIN(SQRT(K228/100))</f>
        <v>0.138907464952096</v>
      </c>
      <c r="O228" s="1" t="n">
        <v>42.54</v>
      </c>
      <c r="P228" s="15" t="n">
        <f aca="false">ASIN(SQRT(O228/100))</f>
        <v>0.710518579612834</v>
      </c>
      <c r="Q228" s="1" t="n">
        <f aca="false">O228/K228</f>
        <v>22.1891870745638</v>
      </c>
      <c r="R228" s="17" t="n">
        <v>24.6789673724343</v>
      </c>
      <c r="S228" s="17" t="n">
        <f aca="false">LOG10(R228+0.01)</f>
        <v>1.3925029257427</v>
      </c>
      <c r="T228" s="17" t="n">
        <v>43.8016447271731</v>
      </c>
      <c r="U228" s="17" t="n">
        <f aca="false">LOG10(T228)</f>
        <v>1.6414904183243</v>
      </c>
      <c r="V228" s="17" t="n">
        <v>15230.136277319</v>
      </c>
      <c r="W228" s="16" t="n">
        <f aca="false">LOG10(V228)</f>
        <v>4.18270378936512</v>
      </c>
      <c r="X228" s="17" t="n">
        <v>3.55667650239124</v>
      </c>
      <c r="Y228" s="17" t="n">
        <f aca="false">LOG10(X228+0.01)</f>
        <v>0.55226372060901</v>
      </c>
      <c r="Z228" s="17" t="n">
        <v>32.2690193098038</v>
      </c>
      <c r="AA228" s="16" t="n">
        <f aca="false">LOG10(Z228)</f>
        <v>1.50878576692815</v>
      </c>
      <c r="AB228" s="17" t="n">
        <v>37434.3605263363</v>
      </c>
      <c r="AC228" s="16" t="n">
        <f aca="false">LOG10(AB228)</f>
        <v>4.57327041867801</v>
      </c>
      <c r="AD228" s="17" t="n">
        <v>3555.32764399115</v>
      </c>
      <c r="AE228" s="16" t="n">
        <f aca="false">LOG10(AD228)</f>
        <v>3.55087962965667</v>
      </c>
      <c r="AF228" s="17" t="n">
        <v>154.703204459215</v>
      </c>
      <c r="AG228" s="16" t="n">
        <f aca="false">LOG10(AF228)</f>
        <v>2.18949930959168</v>
      </c>
      <c r="AH228" s="17" t="n">
        <v>0.442252218130427</v>
      </c>
      <c r="AI228" s="16" t="n">
        <f aca="false">LOG10(AH228+0.01)</f>
        <v>-0.344619294408575</v>
      </c>
      <c r="AJ228" s="17" t="n">
        <v>248.430796871474</v>
      </c>
      <c r="AK228" s="16" t="n">
        <f aca="false">LOG10(AJ228)</f>
        <v>2.39520543241554</v>
      </c>
      <c r="AL228" s="17" t="n">
        <v>2369.60601687465</v>
      </c>
      <c r="AM228" s="16" t="n">
        <f aca="false">LOG10(AL228)</f>
        <v>3.37467614393378</v>
      </c>
      <c r="AN228" s="17" t="n">
        <v>2198.01722868427</v>
      </c>
      <c r="AO228" s="16" t="n">
        <f aca="false">LOG10(AN228)</f>
        <v>3.3420310922245</v>
      </c>
      <c r="AP228" s="17" t="n">
        <v>62.4469693472598</v>
      </c>
      <c r="AQ228" s="16" t="n">
        <f aca="false">LOG10(AP228)</f>
        <v>1.79551136620576</v>
      </c>
      <c r="AR228" s="1" t="n">
        <v>1.527</v>
      </c>
      <c r="AS228" s="1" t="n">
        <v>1.527</v>
      </c>
      <c r="AT228" s="18" t="n">
        <v>0.263</v>
      </c>
      <c r="AU228" s="18" t="n">
        <f aca="false">LOG10(AT228+0.0001)</f>
        <v>-0.579879151914297</v>
      </c>
      <c r="AV228" s="18" t="n">
        <f aca="false">AR228+AT228</f>
        <v>1.79</v>
      </c>
      <c r="AW228" s="18" t="n">
        <f aca="false">LOG10(AV228+0.0001)</f>
        <v>0.25287729256376</v>
      </c>
      <c r="AX228" s="18" t="n">
        <f aca="false">AR228/AT228</f>
        <v>5.80608365019011</v>
      </c>
      <c r="AY228" s="1" t="n">
        <f aca="false">ASIN(SQRT(AX228/100))</f>
        <v>0.243352982513265</v>
      </c>
      <c r="AZ228" s="1" t="n">
        <v>0.969</v>
      </c>
      <c r="BA228" s="18" t="n">
        <f aca="false">LOG10(AZ228+0.0001)</f>
        <v>-0.0136314064297271</v>
      </c>
      <c r="BB228" s="19" t="n">
        <f aca="false">AZ228/(AV228)</f>
        <v>0.541340782122905</v>
      </c>
      <c r="BC228" s="1" t="n">
        <f aca="false">ASIN(SQRT(BB228/100))</f>
        <v>0.0736424093201139</v>
      </c>
      <c r="BD228" s="1" t="n">
        <f aca="false">K228*AZ228/100</f>
        <v>0.0185771835</v>
      </c>
      <c r="BE228" s="20" t="n">
        <f aca="false">LOG10(BD228)</f>
        <v>-1.73102012904679</v>
      </c>
      <c r="BF228" s="3" t="n">
        <f aca="false">R228*AZ228</f>
        <v>23.9139193838889</v>
      </c>
      <c r="BG228" s="20" t="n">
        <f aca="false">LOG10(BF228+0.01)</f>
        <v>1.37883233030623</v>
      </c>
      <c r="BH228" s="3" t="n">
        <f aca="false">T228*AZ228</f>
        <v>42.4437937406308</v>
      </c>
      <c r="BI228" s="20" t="n">
        <f aca="false">LOG10(BH228)</f>
        <v>1.62781419537506</v>
      </c>
      <c r="BJ228" s="2" t="n">
        <f aca="false">V228*AZ228/1000</f>
        <v>14.7580020527221</v>
      </c>
      <c r="BK228" s="20" t="n">
        <f aca="false">LOG10(BJ228)</f>
        <v>1.16902756641589</v>
      </c>
      <c r="BL228" s="3" t="n">
        <f aca="false">X228*AZ228</f>
        <v>3.44641953081711</v>
      </c>
      <c r="BM228" s="20" t="n">
        <f aca="false">LOG10(BL228+0.01)</f>
        <v>0.538626450491158</v>
      </c>
      <c r="BN228" s="3" t="n">
        <f aca="false">Z228*AZ228</f>
        <v>31.2686797111999</v>
      </c>
      <c r="BO228" s="20" t="n">
        <f aca="false">LOG10(BN228)</f>
        <v>1.49510954397892</v>
      </c>
      <c r="BP228" s="2" t="n">
        <f aca="false">AB228*AZ228/1000</f>
        <v>36.2738953500199</v>
      </c>
      <c r="BQ228" s="20" t="n">
        <f aca="false">LOG10(BP228)</f>
        <v>1.55959419572878</v>
      </c>
      <c r="BR228" s="2" t="n">
        <f aca="false">AD228*AZ228/1000</f>
        <v>3.44511248702743</v>
      </c>
      <c r="BS228" s="20" t="n">
        <f aca="false">LOG10(BR228)</f>
        <v>0.537203406707431</v>
      </c>
      <c r="BT228" s="2" t="n">
        <f aca="false">AF228*AZ228/1000</f>
        <v>0.149907405120979</v>
      </c>
      <c r="BU228" s="20" t="n">
        <f aca="false">LOG10(BT228)</f>
        <v>-0.824176913357553</v>
      </c>
      <c r="BV228" s="3" t="n">
        <f aca="false">AH228*AZ228</f>
        <v>0.428542399368384</v>
      </c>
      <c r="BW228" s="20" t="n">
        <f aca="false">LOG10(BV228+0.01)</f>
        <v>-0.357988411598853</v>
      </c>
      <c r="BX228" s="3" t="n">
        <f aca="false">AJ228*AZ228/1000</f>
        <v>0.240729442168458</v>
      </c>
      <c r="BY228" s="20" t="n">
        <f aca="false">LOG10(BX228)</f>
        <v>-0.618470790533693</v>
      </c>
      <c r="BZ228" s="2" t="n">
        <f aca="false">AL228*AZ228/1000</f>
        <v>2.29614823035154</v>
      </c>
      <c r="CA228" s="20" t="n">
        <f aca="false">LOG10(BZ228)</f>
        <v>0.360999920984542</v>
      </c>
      <c r="CB228" s="3" t="n">
        <f aca="false">AN228*AZ228/1000</f>
        <v>2.12987869459505</v>
      </c>
      <c r="CC228" s="20" t="n">
        <f aca="false">LOG10(CB228)</f>
        <v>0.328354869275263</v>
      </c>
      <c r="CD228" s="3" t="n">
        <f aca="false">AP228*AZ228</f>
        <v>60.5111132974947</v>
      </c>
      <c r="CE228" s="20" t="n">
        <f aca="false">LOG10(CD228)</f>
        <v>1.78183514325652</v>
      </c>
      <c r="CF228" s="4" t="n">
        <v>2</v>
      </c>
      <c r="CG228" s="1" t="n">
        <v>25.15533184</v>
      </c>
      <c r="CH228" s="1" t="n">
        <f aca="false">LOG10(CG228+0.1)</f>
        <v>1.40235307925637</v>
      </c>
      <c r="CI228" s="1" t="n">
        <v>8.1934318</v>
      </c>
      <c r="CJ228" s="1" t="n">
        <f aca="false">LOG10(CI228)</f>
        <v>0.913465843107383</v>
      </c>
      <c r="CK228" s="1" t="n">
        <v>1856.90803832</v>
      </c>
      <c r="CL228" s="1" t="n">
        <f aca="false">LOG10(CK228)</f>
        <v>3.26879039623353</v>
      </c>
      <c r="CM228" s="1" t="n">
        <v>0</v>
      </c>
      <c r="CN228" s="1" t="n">
        <f aca="false">LOG10(CM228+0.1)</f>
        <v>-1</v>
      </c>
      <c r="CO228" s="1" t="n">
        <f aca="false">LOG10(CM228+0.5)</f>
        <v>-0.301029995663981</v>
      </c>
      <c r="CP228" s="1" t="n">
        <v>14708.9188995</v>
      </c>
      <c r="CQ228" s="1" t="n">
        <f aca="false">LOG10(CP228)</f>
        <v>4.16758075340491</v>
      </c>
      <c r="CR228" s="1" t="n">
        <f aca="false">CP228/1000</f>
        <v>14.7089188995</v>
      </c>
      <c r="CS228" s="1" t="n">
        <f aca="false">LOG10(CR228)</f>
        <v>1.16758075340491</v>
      </c>
      <c r="CT228" s="1" t="n">
        <v>757.26933184</v>
      </c>
      <c r="CU228" s="1" t="n">
        <f aca="false">LOG10(CT228)</f>
        <v>2.87925036896993</v>
      </c>
      <c r="CV228" s="1" t="n">
        <v>18.07616582</v>
      </c>
      <c r="CW228" s="1" t="n">
        <f aca="false">LOG10(CV228+0.1)</f>
        <v>1.25950227608982</v>
      </c>
      <c r="CX228" s="1" t="n">
        <v>0</v>
      </c>
      <c r="CY228" s="1" t="n">
        <f aca="false">LOG10(CX228+0.1)</f>
        <v>-1</v>
      </c>
      <c r="CZ228" s="1" t="n">
        <v>855.6122796</v>
      </c>
      <c r="DA228" s="1" t="n">
        <f aca="false">LOG10(CZ228)</f>
        <v>2.93227700886379</v>
      </c>
      <c r="DB228" s="1" t="n">
        <v>2259.82098106</v>
      </c>
      <c r="DC228" s="1" t="n">
        <f aca="false">LOG10(DB228)</f>
        <v>3.35407403648492</v>
      </c>
      <c r="DD228" s="1" t="n">
        <v>420.16165028</v>
      </c>
      <c r="DE228" s="1" t="n">
        <f aca="false">LOG10(DD228)</f>
        <v>2.62341641020263</v>
      </c>
      <c r="DF228" s="1" t="n">
        <v>14.46402542</v>
      </c>
      <c r="DG228" s="1" t="n">
        <f aca="false">LOG10(DF228+0.1)</f>
        <v>1.16328142827867</v>
      </c>
      <c r="DH228" s="15" t="n">
        <f aca="false">AR228*CP228*0.0001*0.01</f>
        <v>0.0224605191595365</v>
      </c>
      <c r="DI228" s="15" t="n">
        <f aca="false">LOG10(DH228)</f>
        <v>-1.64858020953867</v>
      </c>
      <c r="DJ228" s="15" t="n">
        <f aca="false">AR228*DB228*0.0001*0.01</f>
        <v>0.00345074663807862</v>
      </c>
      <c r="DK228" s="15" t="n">
        <f aca="false">LOG10(DJ228)</f>
        <v>-2.46208692645866</v>
      </c>
      <c r="DL228" s="15" t="n">
        <f aca="false">AR228*CK228*0.0001*0.01</f>
        <v>0.00283549857451464</v>
      </c>
      <c r="DM228" s="15" t="n">
        <f aca="false">LOG10(DL228)</f>
        <v>-2.54737056671005</v>
      </c>
      <c r="DN228" s="15" t="n">
        <f aca="false">AR228*CT228*0.0001*0.01</f>
        <v>0.00115635026971968</v>
      </c>
      <c r="DO228" s="15" t="n">
        <f aca="false">LOG10(DN228)</f>
        <v>-2.93691059397365</v>
      </c>
      <c r="DP228" s="15" t="n">
        <f aca="false">AR228*CM228*0.0001*0.01</f>
        <v>0</v>
      </c>
      <c r="DQ228" s="15" t="n">
        <f aca="false">LOG10(DP228+0.000001)</f>
        <v>-6</v>
      </c>
      <c r="DR228" s="15" t="n">
        <f aca="false">AR228*CV228*0.0001*0.01</f>
        <v>2.760230520714E-005</v>
      </c>
      <c r="DS228" s="15" t="n">
        <f aca="false">LOG10(DR228+0.000001)</f>
        <v>-4.54359896343054</v>
      </c>
      <c r="DT228" s="15" t="n">
        <f aca="false">AR228*DF228*0.0001*0.01</f>
        <v>2.208656681634E-005</v>
      </c>
      <c r="DU228" s="15" t="n">
        <f aca="false">LOG10(DT228+0.000001)</f>
        <v>-4.6366406458432</v>
      </c>
    </row>
    <row r="229" customFormat="false" ht="18.75" hidden="false" customHeight="true" outlineLevel="0" collapsed="false">
      <c r="A229" s="1" t="s">
        <v>125</v>
      </c>
      <c r="B229" s="14" t="n">
        <v>798</v>
      </c>
      <c r="C229" s="14" t="s">
        <v>155</v>
      </c>
      <c r="D229" s="14" t="s">
        <v>162</v>
      </c>
      <c r="E229" s="14" t="s">
        <v>161</v>
      </c>
      <c r="F229" s="14" t="n">
        <v>82</v>
      </c>
      <c r="G229" s="14" t="n">
        <v>700</v>
      </c>
      <c r="H229" s="14" t="n">
        <v>19</v>
      </c>
      <c r="I229" s="13" t="n">
        <v>6</v>
      </c>
      <c r="J229" s="13" t="s">
        <v>129</v>
      </c>
      <c r="K229" s="1" t="n">
        <v>1.7549</v>
      </c>
      <c r="L229" s="15" t="n">
        <f aca="false">K229*10</f>
        <v>17.549</v>
      </c>
      <c r="M229" s="16" t="n">
        <f aca="false">LOG10(L229)</f>
        <v>1.24425237397247</v>
      </c>
      <c r="N229" s="1" t="n">
        <f aca="false">ASIN(SQRT(K229/100))</f>
        <v>0.132863191216643</v>
      </c>
      <c r="O229" s="1" t="n">
        <v>42.53</v>
      </c>
      <c r="P229" s="15" t="n">
        <f aca="false">ASIN(SQRT(O229/100))</f>
        <v>0.710417446102682</v>
      </c>
      <c r="Q229" s="1" t="n">
        <f aca="false">O229/K229</f>
        <v>24.2349991452504</v>
      </c>
      <c r="R229" s="17" t="n">
        <v>18.0423453442504</v>
      </c>
      <c r="S229" s="17" t="n">
        <f aca="false">LOG10(R229+0.01)</f>
        <v>1.2565336330504</v>
      </c>
      <c r="T229" s="17" t="n">
        <v>44.4276237791259</v>
      </c>
      <c r="U229" s="17" t="n">
        <f aca="false">LOG10(T229)</f>
        <v>1.64765308552962</v>
      </c>
      <c r="V229" s="17" t="n">
        <v>11929.8733954771</v>
      </c>
      <c r="W229" s="16" t="n">
        <f aca="false">LOG10(V229)</f>
        <v>4.07663583479042</v>
      </c>
      <c r="X229" s="17" t="n">
        <v>3.55802420587507</v>
      </c>
      <c r="Y229" s="17" t="n">
        <f aca="false">LOG10(X229+0.01)</f>
        <v>0.552427792016394</v>
      </c>
      <c r="Z229" s="17" t="n">
        <v>38.0598240571883</v>
      </c>
      <c r="AA229" s="16" t="n">
        <f aca="false">LOG10(Z229)</f>
        <v>1.58046677630074</v>
      </c>
      <c r="AB229" s="17" t="n">
        <v>36000.472909332</v>
      </c>
      <c r="AC229" s="16" t="n">
        <f aca="false">LOG10(AB229)</f>
        <v>4.55630820578296</v>
      </c>
      <c r="AD229" s="17" t="n">
        <v>2854.49097342831</v>
      </c>
      <c r="AE229" s="16" t="n">
        <f aca="false">LOG10(AD229)</f>
        <v>3.4555286740036</v>
      </c>
      <c r="AF229" s="17" t="n">
        <v>151.025056017753</v>
      </c>
      <c r="AG229" s="16" t="n">
        <f aca="false">LOG10(AF229)</f>
        <v>2.17904900548872</v>
      </c>
      <c r="AH229" s="17" t="n">
        <v>0.528041263500011</v>
      </c>
      <c r="AI229" s="16" t="n">
        <f aca="false">LOG10(AH229+0.01)</f>
        <v>-0.269184416112123</v>
      </c>
      <c r="AJ229" s="17" t="n">
        <v>1396.69440175578</v>
      </c>
      <c r="AK229" s="16" t="n">
        <f aca="false">LOG10(AJ229)</f>
        <v>3.14510139240646</v>
      </c>
      <c r="AL229" s="17" t="n">
        <v>2071.39793784079</v>
      </c>
      <c r="AM229" s="16" t="n">
        <f aca="false">LOG10(AL229)</f>
        <v>3.31626353955344</v>
      </c>
      <c r="AN229" s="17" t="n">
        <v>2414.36700583543</v>
      </c>
      <c r="AO229" s="16" t="n">
        <f aca="false">LOG10(AN229)</f>
        <v>3.3828032875071</v>
      </c>
      <c r="AP229" s="17" t="n">
        <v>57.8103136098762</v>
      </c>
      <c r="AQ229" s="16" t="n">
        <f aca="false">LOG10(AP229)</f>
        <v>1.76200532534587</v>
      </c>
      <c r="AR229" s="1" t="n">
        <v>2.537</v>
      </c>
      <c r="AS229" s="1" t="n">
        <v>2.537</v>
      </c>
      <c r="AT229" s="18" t="n">
        <v>0.191</v>
      </c>
      <c r="AU229" s="18" t="n">
        <f aca="false">LOG10(AT229+0.0001)</f>
        <v>-0.718739312944987</v>
      </c>
      <c r="AV229" s="18" t="n">
        <f aca="false">AR229+AT229</f>
        <v>2.728</v>
      </c>
      <c r="AW229" s="18" t="n">
        <f aca="false">LOG10(AV229+0.0001)</f>
        <v>0.435860285578362</v>
      </c>
      <c r="AX229" s="18" t="n">
        <f aca="false">AR229/AT229</f>
        <v>13.282722513089</v>
      </c>
      <c r="AY229" s="1" t="n">
        <f aca="false">ASIN(SQRT(AX229/100))</f>
        <v>0.373047155972468</v>
      </c>
      <c r="AZ229" s="1" t="n">
        <v>1.05</v>
      </c>
      <c r="BA229" s="18" t="n">
        <f aca="false">LOG10(AZ229+0.0001)</f>
        <v>0.0212306584797025</v>
      </c>
      <c r="BB229" s="19" t="n">
        <f aca="false">AZ229/(AV229)</f>
        <v>0.384897360703812</v>
      </c>
      <c r="BC229" s="1" t="n">
        <f aca="false">ASIN(SQRT(BB229/100))</f>
        <v>0.0620799643083933</v>
      </c>
      <c r="BD229" s="1" t="n">
        <f aca="false">K229*AZ229/100</f>
        <v>0.01842645</v>
      </c>
      <c r="BE229" s="20" t="n">
        <f aca="false">LOG10(BD229)</f>
        <v>-1.73455832695759</v>
      </c>
      <c r="BF229" s="3" t="n">
        <f aca="false">R229*AZ229</f>
        <v>18.9444626114629</v>
      </c>
      <c r="BG229" s="20" t="n">
        <f aca="false">LOG10(BF229+0.01)</f>
        <v>1.27771147601201</v>
      </c>
      <c r="BH229" s="3" t="n">
        <f aca="false">T229*AZ229</f>
        <v>46.6490049680822</v>
      </c>
      <c r="BI229" s="20" t="n">
        <f aca="false">LOG10(BH229)</f>
        <v>1.66884238459956</v>
      </c>
      <c r="BJ229" s="2" t="n">
        <f aca="false">V229*AZ229/1000</f>
        <v>12.5263670652509</v>
      </c>
      <c r="BK229" s="20" t="n">
        <f aca="false">LOG10(BJ229)</f>
        <v>1.09782513386036</v>
      </c>
      <c r="BL229" s="3" t="n">
        <f aca="false">X229*AZ229</f>
        <v>3.73592541616883</v>
      </c>
      <c r="BM229" s="20" t="n">
        <f aca="false">LOG10(BL229+0.01)</f>
        <v>0.573559126037408</v>
      </c>
      <c r="BN229" s="3" t="n">
        <f aca="false">Z229*AZ229</f>
        <v>39.9628152600477</v>
      </c>
      <c r="BO229" s="20" t="n">
        <f aca="false">LOG10(BN229)</f>
        <v>1.60165607537068</v>
      </c>
      <c r="BP229" s="2" t="n">
        <f aca="false">AB229*AZ229/1000</f>
        <v>37.8004965547986</v>
      </c>
      <c r="BQ229" s="20" t="n">
        <f aca="false">LOG10(BP229)</f>
        <v>1.5774975048529</v>
      </c>
      <c r="BR229" s="2" t="n">
        <f aca="false">AD229*AZ229/1000</f>
        <v>2.99721552209972</v>
      </c>
      <c r="BS229" s="20" t="n">
        <f aca="false">LOG10(BR229)</f>
        <v>0.476717973073535</v>
      </c>
      <c r="BT229" s="2" t="n">
        <f aca="false">AF229*AZ229/1000</f>
        <v>0.158576308818641</v>
      </c>
      <c r="BU229" s="20" t="n">
        <f aca="false">LOG10(BT229)</f>
        <v>-0.799761695441344</v>
      </c>
      <c r="BV229" s="3" t="n">
        <f aca="false">AH229*AZ229</f>
        <v>0.554443326675012</v>
      </c>
      <c r="BW229" s="20" t="n">
        <f aca="false">LOG10(BV229+0.01)</f>
        <v>-0.248379657189696</v>
      </c>
      <c r="BX229" s="3" t="n">
        <f aca="false">AJ229*AZ229/1000</f>
        <v>1.46652912184357</v>
      </c>
      <c r="BY229" s="20" t="n">
        <f aca="false">LOG10(BX229)</f>
        <v>0.1662906914764</v>
      </c>
      <c r="BZ229" s="2" t="n">
        <f aca="false">AL229*AZ229/1000</f>
        <v>2.17496783473283</v>
      </c>
      <c r="CA229" s="20" t="n">
        <f aca="false">LOG10(BZ229)</f>
        <v>0.337452838623376</v>
      </c>
      <c r="CB229" s="3" t="n">
        <f aca="false">AN229*AZ229/1000</f>
        <v>2.5350853561272</v>
      </c>
      <c r="CC229" s="20" t="n">
        <f aca="false">LOG10(CB229)</f>
        <v>0.403992586577033</v>
      </c>
      <c r="CD229" s="3" t="n">
        <f aca="false">AP229*AZ229</f>
        <v>60.70082929037</v>
      </c>
      <c r="CE229" s="20" t="n">
        <f aca="false">LOG10(CD229)</f>
        <v>1.78319462441581</v>
      </c>
      <c r="CF229" s="4" t="n">
        <v>2</v>
      </c>
      <c r="CG229" s="1" t="n">
        <v>60.0080939804549</v>
      </c>
      <c r="CH229" s="1" t="n">
        <f aca="false">LOG10(CG229+0.1)</f>
        <v>1.77893295676757</v>
      </c>
      <c r="CI229" s="1" t="n">
        <v>9.9673759804546</v>
      </c>
      <c r="CJ229" s="1" t="n">
        <f aca="false">LOG10(CI229)</f>
        <v>0.998580840638491</v>
      </c>
      <c r="CK229" s="1" t="n">
        <v>2195.21075087656</v>
      </c>
      <c r="CL229" s="1" t="n">
        <f aca="false">LOG10(CK229)</f>
        <v>3.34147622095584</v>
      </c>
      <c r="CM229" s="1" t="n">
        <v>0</v>
      </c>
      <c r="CN229" s="1" t="n">
        <f aca="false">LOG10(CM229+0.1)</f>
        <v>-1</v>
      </c>
      <c r="CO229" s="1" t="n">
        <f aca="false">LOG10(CM229+0.5)</f>
        <v>-0.301029995663981</v>
      </c>
      <c r="CP229" s="1" t="n">
        <v>12663.4787728239</v>
      </c>
      <c r="CQ229" s="1" t="n">
        <f aca="false">LOG10(CP229)</f>
        <v>4.10255302671651</v>
      </c>
      <c r="CR229" s="1" t="n">
        <f aca="false">CP229/1000</f>
        <v>12.6634787728239</v>
      </c>
      <c r="CS229" s="1" t="n">
        <f aca="false">LOG10(CR229)</f>
        <v>1.10255302671651</v>
      </c>
      <c r="CT229" s="1" t="n">
        <v>645.951514623095</v>
      </c>
      <c r="CU229" s="1" t="n">
        <f aca="false">LOG10(CT229)</f>
        <v>2.81019992090237</v>
      </c>
      <c r="CV229" s="1" t="n">
        <v>31.2890383118638</v>
      </c>
      <c r="CW229" s="1" t="n">
        <f aca="false">LOG10(CV229+0.1)</f>
        <v>1.49677801011709</v>
      </c>
      <c r="CX229" s="1" t="n">
        <v>0</v>
      </c>
      <c r="CY229" s="1" t="n">
        <f aca="false">LOG10(CX229+0.1)</f>
        <v>-1</v>
      </c>
      <c r="CZ229" s="1" t="n">
        <v>1615.85007576819</v>
      </c>
      <c r="DA229" s="1" t="n">
        <f aca="false">LOG10(CZ229)</f>
        <v>3.20840106294407</v>
      </c>
      <c r="DB229" s="1" t="n">
        <v>2154.16725140124</v>
      </c>
      <c r="DC229" s="1" t="n">
        <f aca="false">LOG10(DB229)</f>
        <v>3.33327941926874</v>
      </c>
      <c r="DD229" s="1" t="n">
        <v>457.217184778457</v>
      </c>
      <c r="DE229" s="1" t="n">
        <f aca="false">LOG10(DD229)</f>
        <v>2.66012254524512</v>
      </c>
      <c r="DF229" s="1" t="n">
        <v>17.0070028073183</v>
      </c>
      <c r="DG229" s="1" t="n">
        <f aca="false">LOG10(DF229+0.1)</f>
        <v>1.23317392665017</v>
      </c>
      <c r="DH229" s="15" t="n">
        <f aca="false">AR229*CP229*0.0001*0.01</f>
        <v>0.0321272456466543</v>
      </c>
      <c r="DI229" s="15" t="n">
        <f aca="false">LOG10(DH229)</f>
        <v>-1.49312650606176</v>
      </c>
      <c r="DJ229" s="15" t="n">
        <f aca="false">AR229*DB229*0.0001*0.01</f>
        <v>0.00546512231680494</v>
      </c>
      <c r="DK229" s="15" t="n">
        <f aca="false">LOG10(DJ229)</f>
        <v>-2.26240011350953</v>
      </c>
      <c r="DL229" s="15" t="n">
        <f aca="false">AR229*CK229*0.0001*0.01</f>
        <v>0.00556924967497383</v>
      </c>
      <c r="DM229" s="15" t="n">
        <f aca="false">LOG10(DL229)</f>
        <v>-2.25420331182243</v>
      </c>
      <c r="DN229" s="15" t="n">
        <f aca="false">AR229*CT229*0.0001*0.01</f>
        <v>0.00163877899259879</v>
      </c>
      <c r="DO229" s="15" t="n">
        <f aca="false">LOG10(DN229)</f>
        <v>-2.7854796118759</v>
      </c>
      <c r="DP229" s="15" t="n">
        <f aca="false">AR229*CM229*0.0001*0.01</f>
        <v>0</v>
      </c>
      <c r="DQ229" s="15" t="n">
        <f aca="false">LOG10(DP229+0.000001)</f>
        <v>-6</v>
      </c>
      <c r="DR229" s="15" t="n">
        <f aca="false">AR229*CV229*0.0001*0.01</f>
        <v>7.93802901971985E-005</v>
      </c>
      <c r="DS229" s="15" t="n">
        <f aca="false">LOG10(DR229+0.000001)</f>
        <v>-4.09485043020651</v>
      </c>
      <c r="DT229" s="15" t="n">
        <f aca="false">AR229*DF229*0.0001*0.01</f>
        <v>4.31467661221665E-005</v>
      </c>
      <c r="DU229" s="15" t="n">
        <f aca="false">LOG10(DT229+0.000001)</f>
        <v>-4.355101104243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0"/>
  <sheetViews>
    <sheetView showFormulas="false" showGridLines="true" showRowColHeaders="true" showZeros="true" rightToLeft="false" tabSelected="true" showOutlineSymbols="true" defaultGridColor="true" view="normal" topLeftCell="A121" colorId="64" zoomScale="85" zoomScaleNormal="85" zoomScalePageLayoutView="100" workbookViewId="0">
      <selection pane="topLeft" activeCell="M129" activeCellId="0" sqref="M129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21.84"/>
    <col collapsed="false" customWidth="true" hidden="false" outlineLevel="0" max="2" min="2" style="22" width="14.41"/>
    <col collapsed="false" customWidth="false" hidden="false" outlineLevel="0" max="257" min="3" style="22" width="9.14"/>
  </cols>
  <sheetData>
    <row r="1" customFormat="false" ht="15" hidden="false" customHeight="false" outlineLevel="0" collapsed="false">
      <c r="A1" s="22" t="s">
        <v>164</v>
      </c>
      <c r="B1" s="22" t="s">
        <v>165</v>
      </c>
    </row>
    <row r="2" customFormat="false" ht="15.75" hidden="false" customHeight="false" outlineLevel="0" collapsed="false">
      <c r="A2" s="23" t="s">
        <v>0</v>
      </c>
      <c r="B2" s="22" t="s">
        <v>166</v>
      </c>
    </row>
    <row r="3" customFormat="false" ht="15.75" hidden="false" customHeight="false" outlineLevel="0" collapsed="false">
      <c r="A3" s="23" t="s">
        <v>1</v>
      </c>
      <c r="B3" s="22" t="s">
        <v>167</v>
      </c>
    </row>
    <row r="4" customFormat="false" ht="15.75" hidden="false" customHeight="false" outlineLevel="0" collapsed="false">
      <c r="A4" s="23" t="s">
        <v>2</v>
      </c>
      <c r="B4" s="24" t="s">
        <v>168</v>
      </c>
    </row>
    <row r="5" customFormat="false" ht="15.75" hidden="false" customHeight="false" outlineLevel="0" collapsed="false">
      <c r="A5" s="23" t="s">
        <v>3</v>
      </c>
      <c r="B5" s="24" t="s">
        <v>169</v>
      </c>
    </row>
    <row r="6" customFormat="false" ht="15.75" hidden="false" customHeight="false" outlineLevel="0" collapsed="false">
      <c r="A6" s="23" t="s">
        <v>4</v>
      </c>
      <c r="B6" s="24" t="s">
        <v>170</v>
      </c>
    </row>
    <row r="7" customFormat="false" ht="15.75" hidden="false" customHeight="false" outlineLevel="0" collapsed="false">
      <c r="A7" s="23" t="s">
        <v>5</v>
      </c>
      <c r="B7" s="24" t="s">
        <v>171</v>
      </c>
    </row>
    <row r="8" customFormat="false" ht="15.75" hidden="false" customHeight="false" outlineLevel="0" collapsed="false">
      <c r="A8" s="23" t="s">
        <v>6</v>
      </c>
      <c r="B8" s="24" t="s">
        <v>172</v>
      </c>
    </row>
    <row r="9" customFormat="false" ht="15.75" hidden="false" customHeight="false" outlineLevel="0" collapsed="false">
      <c r="A9" s="23" t="s">
        <v>7</v>
      </c>
      <c r="B9" s="24" t="s">
        <v>173</v>
      </c>
    </row>
    <row r="10" customFormat="false" ht="15.75" hidden="false" customHeight="false" outlineLevel="0" collapsed="false">
      <c r="A10" s="23" t="s">
        <v>8</v>
      </c>
      <c r="B10" s="24" t="s">
        <v>174</v>
      </c>
    </row>
    <row r="11" customFormat="false" ht="15.75" hidden="false" customHeight="false" outlineLevel="0" collapsed="false">
      <c r="A11" s="23" t="s">
        <v>9</v>
      </c>
      <c r="B11" s="24" t="s">
        <v>175</v>
      </c>
    </row>
    <row r="12" customFormat="false" ht="15.75" hidden="false" customHeight="false" outlineLevel="0" collapsed="false">
      <c r="A12" s="23" t="s">
        <v>10</v>
      </c>
      <c r="B12" s="24" t="s">
        <v>176</v>
      </c>
    </row>
    <row r="13" customFormat="false" ht="15.75" hidden="false" customHeight="false" outlineLevel="0" collapsed="false">
      <c r="A13" s="1" t="s">
        <v>11</v>
      </c>
      <c r="B13" s="24" t="s">
        <v>177</v>
      </c>
    </row>
    <row r="14" customFormat="false" ht="15.75" hidden="false" customHeight="false" outlineLevel="0" collapsed="false">
      <c r="A14" s="1" t="s">
        <v>12</v>
      </c>
      <c r="B14" s="24" t="s">
        <v>178</v>
      </c>
    </row>
    <row r="15" customFormat="false" ht="15.75" hidden="false" customHeight="false" outlineLevel="0" collapsed="false">
      <c r="A15" s="23" t="s">
        <v>13</v>
      </c>
      <c r="B15" s="24" t="s">
        <v>179</v>
      </c>
    </row>
    <row r="16" customFormat="false" ht="15.75" hidden="false" customHeight="false" outlineLevel="0" collapsed="false">
      <c r="A16" s="23" t="s">
        <v>14</v>
      </c>
      <c r="B16" s="24" t="s">
        <v>180</v>
      </c>
    </row>
    <row r="17" customFormat="false" ht="15.75" hidden="false" customHeight="false" outlineLevel="0" collapsed="false">
      <c r="A17" s="23" t="s">
        <v>15</v>
      </c>
      <c r="B17" s="24" t="s">
        <v>179</v>
      </c>
    </row>
    <row r="18" customFormat="false" ht="15.75" hidden="false" customHeight="false" outlineLevel="0" collapsed="false">
      <c r="A18" s="23" t="s">
        <v>16</v>
      </c>
      <c r="B18" s="24" t="s">
        <v>181</v>
      </c>
    </row>
    <row r="19" customFormat="false" ht="15.75" hidden="false" customHeight="false" outlineLevel="0" collapsed="false">
      <c r="A19" s="25" t="s">
        <v>17</v>
      </c>
      <c r="B19" s="24" t="s">
        <v>182</v>
      </c>
    </row>
    <row r="20" customFormat="false" ht="15.75" hidden="false" customHeight="false" outlineLevel="0" collapsed="false">
      <c r="A20" s="25" t="s">
        <v>18</v>
      </c>
      <c r="B20" s="24" t="s">
        <v>183</v>
      </c>
    </row>
    <row r="21" customFormat="false" ht="15.75" hidden="false" customHeight="false" outlineLevel="0" collapsed="false">
      <c r="A21" s="25" t="s">
        <v>19</v>
      </c>
      <c r="B21" s="24" t="s">
        <v>184</v>
      </c>
    </row>
    <row r="22" customFormat="false" ht="15.75" hidden="false" customHeight="false" outlineLevel="0" collapsed="false">
      <c r="A22" s="25" t="s">
        <v>20</v>
      </c>
      <c r="B22" s="24" t="s">
        <v>185</v>
      </c>
    </row>
    <row r="23" customFormat="false" ht="15.75" hidden="false" customHeight="false" outlineLevel="0" collapsed="false">
      <c r="A23" s="25" t="s">
        <v>21</v>
      </c>
      <c r="B23" s="24" t="s">
        <v>186</v>
      </c>
    </row>
    <row r="24" customFormat="false" ht="15.75" hidden="false" customHeight="false" outlineLevel="0" collapsed="false">
      <c r="A24" s="26" t="s">
        <v>22</v>
      </c>
      <c r="B24" s="24" t="s">
        <v>187</v>
      </c>
    </row>
    <row r="25" customFormat="false" ht="15.75" hidden="false" customHeight="false" outlineLevel="0" collapsed="false">
      <c r="A25" s="25" t="s">
        <v>23</v>
      </c>
      <c r="B25" s="24" t="s">
        <v>188</v>
      </c>
    </row>
    <row r="26" customFormat="false" ht="15.75" hidden="false" customHeight="false" outlineLevel="0" collapsed="false">
      <c r="A26" s="25" t="s">
        <v>24</v>
      </c>
      <c r="B26" s="24" t="s">
        <v>189</v>
      </c>
    </row>
    <row r="27" customFormat="false" ht="15.75" hidden="false" customHeight="false" outlineLevel="0" collapsed="false">
      <c r="A27" s="25" t="s">
        <v>25</v>
      </c>
      <c r="B27" s="24" t="s">
        <v>190</v>
      </c>
    </row>
    <row r="28" customFormat="false" ht="15.75" hidden="false" customHeight="false" outlineLevel="0" collapsed="false">
      <c r="A28" s="25" t="s">
        <v>26</v>
      </c>
      <c r="B28" s="24" t="s">
        <v>191</v>
      </c>
    </row>
    <row r="29" customFormat="false" ht="15.75" hidden="false" customHeight="false" outlineLevel="0" collapsed="false">
      <c r="A29" s="25" t="s">
        <v>27</v>
      </c>
      <c r="B29" s="24" t="s">
        <v>192</v>
      </c>
    </row>
    <row r="30" customFormat="false" ht="15.75" hidden="false" customHeight="false" outlineLevel="0" collapsed="false">
      <c r="A30" s="25" t="s">
        <v>28</v>
      </c>
      <c r="B30" s="24" t="s">
        <v>193</v>
      </c>
    </row>
    <row r="31" customFormat="false" ht="15.75" hidden="false" customHeight="false" outlineLevel="0" collapsed="false">
      <c r="A31" s="25" t="s">
        <v>29</v>
      </c>
      <c r="B31" s="24" t="s">
        <v>194</v>
      </c>
    </row>
    <row r="32" customFormat="false" ht="15.75" hidden="false" customHeight="false" outlineLevel="0" collapsed="false">
      <c r="A32" s="25" t="s">
        <v>30</v>
      </c>
      <c r="B32" s="24" t="s">
        <v>195</v>
      </c>
    </row>
    <row r="33" customFormat="false" ht="15.75" hidden="false" customHeight="false" outlineLevel="0" collapsed="false">
      <c r="A33" s="25" t="s">
        <v>31</v>
      </c>
      <c r="B33" s="24" t="s">
        <v>196</v>
      </c>
    </row>
    <row r="34" customFormat="false" ht="15.75" hidden="false" customHeight="false" outlineLevel="0" collapsed="false">
      <c r="A34" s="25" t="s">
        <v>32</v>
      </c>
      <c r="B34" s="24" t="s">
        <v>197</v>
      </c>
    </row>
    <row r="35" customFormat="false" ht="15.75" hidden="false" customHeight="false" outlineLevel="0" collapsed="false">
      <c r="A35" s="25" t="s">
        <v>33</v>
      </c>
      <c r="B35" s="24" t="s">
        <v>198</v>
      </c>
    </row>
    <row r="36" customFormat="false" ht="15.75" hidden="false" customHeight="false" outlineLevel="0" collapsed="false">
      <c r="A36" s="25" t="s">
        <v>34</v>
      </c>
      <c r="B36" s="24" t="s">
        <v>199</v>
      </c>
    </row>
    <row r="37" customFormat="false" ht="15.75" hidden="false" customHeight="false" outlineLevel="0" collapsed="false">
      <c r="A37" s="25" t="s">
        <v>35</v>
      </c>
      <c r="B37" s="24" t="s">
        <v>200</v>
      </c>
    </row>
    <row r="38" customFormat="false" ht="15.75" hidden="false" customHeight="false" outlineLevel="0" collapsed="false">
      <c r="A38" s="25" t="s">
        <v>36</v>
      </c>
      <c r="B38" s="24" t="s">
        <v>201</v>
      </c>
    </row>
    <row r="39" customFormat="false" ht="15.75" hidden="false" customHeight="false" outlineLevel="0" collapsed="false">
      <c r="A39" s="25" t="s">
        <v>37</v>
      </c>
      <c r="B39" s="24" t="s">
        <v>202</v>
      </c>
    </row>
    <row r="40" customFormat="false" ht="15.75" hidden="false" customHeight="false" outlineLevel="0" collapsed="false">
      <c r="A40" s="25" t="s">
        <v>38</v>
      </c>
      <c r="B40" s="24" t="s">
        <v>203</v>
      </c>
    </row>
    <row r="41" customFormat="false" ht="15.75" hidden="false" customHeight="false" outlineLevel="0" collapsed="false">
      <c r="A41" s="25" t="s">
        <v>204</v>
      </c>
      <c r="B41" s="24" t="s">
        <v>205</v>
      </c>
    </row>
    <row r="42" customFormat="false" ht="15.75" hidden="false" customHeight="false" outlineLevel="0" collapsed="false">
      <c r="A42" s="25" t="s">
        <v>40</v>
      </c>
      <c r="B42" s="24" t="s">
        <v>206</v>
      </c>
    </row>
    <row r="43" customFormat="false" ht="15.75" hidden="false" customHeight="false" outlineLevel="0" collapsed="false">
      <c r="A43" s="25" t="s">
        <v>41</v>
      </c>
      <c r="B43" s="24" t="s">
        <v>207</v>
      </c>
    </row>
    <row r="44" customFormat="false" ht="15.75" hidden="false" customHeight="false" outlineLevel="0" collapsed="false">
      <c r="A44" s="27" t="s">
        <v>42</v>
      </c>
      <c r="B44" s="24" t="s">
        <v>208</v>
      </c>
    </row>
    <row r="45" customFormat="false" ht="15.75" hidden="false" customHeight="false" outlineLevel="0" collapsed="false">
      <c r="A45" s="28" t="s">
        <v>43</v>
      </c>
      <c r="B45" s="22" t="s">
        <v>209</v>
      </c>
    </row>
    <row r="46" customFormat="false" ht="15.75" hidden="false" customHeight="false" outlineLevel="0" collapsed="false">
      <c r="A46" s="28" t="s">
        <v>210</v>
      </c>
      <c r="B46" s="22" t="s">
        <v>211</v>
      </c>
    </row>
    <row r="47" customFormat="false" ht="15.75" hidden="false" customHeight="false" outlineLevel="0" collapsed="false">
      <c r="A47" s="28" t="s">
        <v>44</v>
      </c>
      <c r="B47" s="22" t="s">
        <v>212</v>
      </c>
    </row>
    <row r="48" customFormat="false" ht="15.75" hidden="false" customHeight="false" outlineLevel="0" collapsed="false">
      <c r="A48" s="28" t="s">
        <v>45</v>
      </c>
      <c r="B48" s="22" t="s">
        <v>213</v>
      </c>
    </row>
    <row r="49" customFormat="false" ht="15.75" hidden="false" customHeight="false" outlineLevel="0" collapsed="false">
      <c r="A49" s="29" t="s">
        <v>46</v>
      </c>
      <c r="B49" s="22" t="s">
        <v>214</v>
      </c>
    </row>
    <row r="50" customFormat="false" ht="15.75" hidden="false" customHeight="false" outlineLevel="0" collapsed="false">
      <c r="A50" s="28" t="s">
        <v>47</v>
      </c>
      <c r="B50" s="22" t="s">
        <v>215</v>
      </c>
    </row>
    <row r="51" customFormat="false" ht="15.75" hidden="false" customHeight="false" outlineLevel="0" collapsed="false">
      <c r="A51" s="28" t="s">
        <v>48</v>
      </c>
      <c r="B51" s="24" t="s">
        <v>216</v>
      </c>
    </row>
    <row r="52" customFormat="false" ht="15.75" hidden="false" customHeight="false" outlineLevel="0" collapsed="false">
      <c r="A52" s="30" t="s">
        <v>49</v>
      </c>
      <c r="B52" s="24" t="s">
        <v>217</v>
      </c>
    </row>
    <row r="53" customFormat="false" ht="15.75" hidden="false" customHeight="false" outlineLevel="0" collapsed="false">
      <c r="A53" s="31" t="s">
        <v>50</v>
      </c>
      <c r="B53" s="22" t="s">
        <v>218</v>
      </c>
    </row>
    <row r="54" customFormat="false" ht="15.75" hidden="false" customHeight="false" outlineLevel="0" collapsed="false">
      <c r="A54" s="29" t="s">
        <v>51</v>
      </c>
      <c r="B54" s="22" t="s">
        <v>219</v>
      </c>
    </row>
    <row r="55" customFormat="false" ht="15.75" hidden="false" customHeight="false" outlineLevel="0" collapsed="false">
      <c r="A55" s="30" t="s">
        <v>52</v>
      </c>
      <c r="B55" s="24" t="s">
        <v>220</v>
      </c>
    </row>
    <row r="56" customFormat="false" ht="15.75" hidden="false" customHeight="false" outlineLevel="0" collapsed="false">
      <c r="A56" s="32" t="s">
        <v>53</v>
      </c>
      <c r="B56" s="24" t="s">
        <v>221</v>
      </c>
    </row>
    <row r="57" customFormat="false" ht="15.75" hidden="false" customHeight="false" outlineLevel="0" collapsed="false">
      <c r="A57" s="33" t="s">
        <v>54</v>
      </c>
      <c r="B57" s="24" t="s">
        <v>222</v>
      </c>
    </row>
    <row r="58" customFormat="false" ht="15.75" hidden="false" customHeight="false" outlineLevel="0" collapsed="false">
      <c r="A58" s="33" t="s">
        <v>55</v>
      </c>
      <c r="B58" s="24" t="s">
        <v>223</v>
      </c>
    </row>
    <row r="59" customFormat="false" ht="15.75" hidden="false" customHeight="false" outlineLevel="0" collapsed="false">
      <c r="A59" s="34" t="s">
        <v>56</v>
      </c>
      <c r="B59" s="24" t="s">
        <v>224</v>
      </c>
    </row>
    <row r="60" customFormat="false" ht="15.75" hidden="false" customHeight="false" outlineLevel="0" collapsed="false">
      <c r="A60" s="33" t="s">
        <v>57</v>
      </c>
      <c r="B60" s="24" t="s">
        <v>225</v>
      </c>
    </row>
    <row r="61" customFormat="false" ht="15.75" hidden="false" customHeight="false" outlineLevel="0" collapsed="false">
      <c r="A61" s="34" t="s">
        <v>58</v>
      </c>
      <c r="B61" s="24" t="s">
        <v>226</v>
      </c>
    </row>
    <row r="62" customFormat="false" ht="15.75" hidden="false" customHeight="false" outlineLevel="0" collapsed="false">
      <c r="A62" s="33" t="s">
        <v>59</v>
      </c>
      <c r="B62" s="24" t="s">
        <v>227</v>
      </c>
    </row>
    <row r="63" customFormat="false" ht="15.75" hidden="false" customHeight="false" outlineLevel="0" collapsed="false">
      <c r="A63" s="35" t="s">
        <v>60</v>
      </c>
      <c r="B63" s="24" t="s">
        <v>228</v>
      </c>
    </row>
    <row r="64" customFormat="false" ht="15.75" hidden="false" customHeight="false" outlineLevel="0" collapsed="false">
      <c r="A64" s="33" t="s">
        <v>61</v>
      </c>
      <c r="B64" s="24" t="s">
        <v>61</v>
      </c>
    </row>
    <row r="65" customFormat="false" ht="15.75" hidden="false" customHeight="false" outlineLevel="0" collapsed="false">
      <c r="A65" s="34" t="s">
        <v>62</v>
      </c>
      <c r="B65" s="24" t="s">
        <v>229</v>
      </c>
    </row>
    <row r="66" customFormat="false" ht="15.75" hidden="false" customHeight="false" outlineLevel="0" collapsed="false">
      <c r="A66" s="33" t="s">
        <v>63</v>
      </c>
      <c r="B66" s="24" t="s">
        <v>63</v>
      </c>
    </row>
    <row r="67" customFormat="false" ht="15.75" hidden="false" customHeight="false" outlineLevel="0" collapsed="false">
      <c r="A67" s="34" t="s">
        <v>64</v>
      </c>
      <c r="B67" s="24" t="s">
        <v>230</v>
      </c>
    </row>
    <row r="68" customFormat="false" ht="15.75" hidden="false" customHeight="false" outlineLevel="0" collapsed="false">
      <c r="A68" s="33" t="s">
        <v>65</v>
      </c>
      <c r="B68" s="24" t="s">
        <v>65</v>
      </c>
    </row>
    <row r="69" customFormat="false" ht="15.75" hidden="false" customHeight="false" outlineLevel="0" collapsed="false">
      <c r="A69" s="35" t="s">
        <v>66</v>
      </c>
      <c r="B69" s="24" t="s">
        <v>231</v>
      </c>
    </row>
    <row r="70" customFormat="false" ht="15.75" hidden="false" customHeight="false" outlineLevel="0" collapsed="false">
      <c r="A70" s="33" t="s">
        <v>67</v>
      </c>
      <c r="B70" s="24" t="s">
        <v>232</v>
      </c>
    </row>
    <row r="71" customFormat="false" ht="15.75" hidden="false" customHeight="false" outlineLevel="0" collapsed="false">
      <c r="A71" s="35" t="s">
        <v>68</v>
      </c>
      <c r="B71" s="24" t="s">
        <v>233</v>
      </c>
    </row>
    <row r="72" customFormat="false" ht="15.75" hidden="false" customHeight="false" outlineLevel="0" collapsed="false">
      <c r="A72" s="33" t="s">
        <v>69</v>
      </c>
      <c r="B72" s="24" t="s">
        <v>69</v>
      </c>
    </row>
    <row r="73" customFormat="false" ht="15.75" hidden="false" customHeight="false" outlineLevel="0" collapsed="false">
      <c r="A73" s="35" t="s">
        <v>70</v>
      </c>
      <c r="B73" s="24" t="s">
        <v>234</v>
      </c>
    </row>
    <row r="74" customFormat="false" ht="15.75" hidden="false" customHeight="false" outlineLevel="0" collapsed="false">
      <c r="A74" s="33" t="s">
        <v>71</v>
      </c>
      <c r="B74" s="24" t="s">
        <v>71</v>
      </c>
    </row>
    <row r="75" customFormat="false" ht="15.75" hidden="false" customHeight="false" outlineLevel="0" collapsed="false">
      <c r="A75" s="34" t="s">
        <v>72</v>
      </c>
      <c r="B75" s="24" t="s">
        <v>235</v>
      </c>
    </row>
    <row r="76" customFormat="false" ht="15.75" hidden="false" customHeight="false" outlineLevel="0" collapsed="false">
      <c r="A76" s="33" t="s">
        <v>73</v>
      </c>
      <c r="B76" s="24" t="s">
        <v>73</v>
      </c>
    </row>
    <row r="77" customFormat="false" ht="15.75" hidden="false" customHeight="false" outlineLevel="0" collapsed="false">
      <c r="A77" s="35" t="s">
        <v>76</v>
      </c>
      <c r="B77" s="24" t="s">
        <v>236</v>
      </c>
    </row>
    <row r="78" customFormat="false" ht="15.75" hidden="false" customHeight="false" outlineLevel="0" collapsed="false">
      <c r="A78" s="33" t="s">
        <v>77</v>
      </c>
      <c r="B78" s="24" t="s">
        <v>77</v>
      </c>
    </row>
    <row r="79" customFormat="false" ht="15.75" hidden="false" customHeight="false" outlineLevel="0" collapsed="false">
      <c r="A79" s="34" t="s">
        <v>74</v>
      </c>
      <c r="B79" s="24" t="s">
        <v>237</v>
      </c>
    </row>
    <row r="80" customFormat="false" ht="15.75" hidden="false" customHeight="false" outlineLevel="0" collapsed="false">
      <c r="A80" s="33" t="s">
        <v>75</v>
      </c>
      <c r="B80" s="24" t="s">
        <v>75</v>
      </c>
    </row>
    <row r="81" customFormat="false" ht="15.75" hidden="false" customHeight="false" outlineLevel="0" collapsed="false">
      <c r="A81" s="34" t="s">
        <v>78</v>
      </c>
      <c r="B81" s="24" t="s">
        <v>238</v>
      </c>
    </row>
    <row r="82" customFormat="false" ht="15.75" hidden="false" customHeight="false" outlineLevel="0" collapsed="false">
      <c r="A82" s="33" t="s">
        <v>79</v>
      </c>
      <c r="B82" s="24" t="s">
        <v>79</v>
      </c>
    </row>
    <row r="83" customFormat="false" ht="15.75" hidden="false" customHeight="false" outlineLevel="0" collapsed="false">
      <c r="A83" s="34" t="s">
        <v>80</v>
      </c>
      <c r="B83" s="24" t="s">
        <v>239</v>
      </c>
    </row>
    <row r="84" customFormat="false" ht="15.75" hidden="false" customHeight="false" outlineLevel="0" collapsed="false">
      <c r="A84" s="33" t="s">
        <v>81</v>
      </c>
      <c r="B84" s="24" t="s">
        <v>81</v>
      </c>
    </row>
    <row r="85" customFormat="false" ht="15.75" hidden="false" customHeight="false" outlineLevel="0" collapsed="false">
      <c r="A85" s="33" t="s">
        <v>82</v>
      </c>
      <c r="B85" s="24" t="s">
        <v>240</v>
      </c>
    </row>
    <row r="86" customFormat="false" ht="15.75" hidden="false" customHeight="false" outlineLevel="0" collapsed="false">
      <c r="A86" s="25" t="s">
        <v>83</v>
      </c>
      <c r="B86" s="24" t="s">
        <v>182</v>
      </c>
    </row>
    <row r="87" customFormat="false" ht="15.75" hidden="false" customHeight="false" outlineLevel="0" collapsed="false">
      <c r="A87" s="25" t="s">
        <v>84</v>
      </c>
      <c r="B87" s="24" t="s">
        <v>241</v>
      </c>
    </row>
    <row r="88" customFormat="false" ht="15.75" hidden="false" customHeight="false" outlineLevel="0" collapsed="false">
      <c r="A88" s="25" t="s">
        <v>85</v>
      </c>
      <c r="B88" s="24" t="s">
        <v>184</v>
      </c>
    </row>
    <row r="89" customFormat="false" ht="15.75" hidden="false" customHeight="false" outlineLevel="0" collapsed="false">
      <c r="A89" s="25" t="s">
        <v>86</v>
      </c>
      <c r="B89" s="24" t="s">
        <v>185</v>
      </c>
    </row>
    <row r="90" customFormat="false" ht="15.75" hidden="false" customHeight="false" outlineLevel="0" collapsed="false">
      <c r="A90" s="25" t="s">
        <v>87</v>
      </c>
      <c r="B90" s="24" t="s">
        <v>186</v>
      </c>
    </row>
    <row r="91" customFormat="false" ht="15.75" hidden="false" customHeight="false" outlineLevel="0" collapsed="false">
      <c r="A91" s="25" t="s">
        <v>88</v>
      </c>
      <c r="B91" s="24" t="s">
        <v>187</v>
      </c>
    </row>
    <row r="92" customFormat="false" ht="15.75" hidden="false" customHeight="false" outlineLevel="0" collapsed="false">
      <c r="A92" s="25" t="s">
        <v>89</v>
      </c>
      <c r="B92" s="24" t="s">
        <v>190</v>
      </c>
    </row>
    <row r="93" customFormat="false" ht="15.75" hidden="false" customHeight="false" outlineLevel="0" collapsed="false">
      <c r="A93" s="25" t="s">
        <v>90</v>
      </c>
      <c r="B93" s="24" t="s">
        <v>191</v>
      </c>
    </row>
    <row r="94" customFormat="false" ht="15.75" hidden="false" customHeight="false" outlineLevel="0" collapsed="false">
      <c r="A94" s="25" t="s">
        <v>91</v>
      </c>
      <c r="B94" s="24" t="s">
        <v>242</v>
      </c>
    </row>
    <row r="95" customFormat="false" ht="15.75" hidden="false" customHeight="false" outlineLevel="0" collapsed="false">
      <c r="A95" s="25" t="s">
        <v>92</v>
      </c>
      <c r="B95" s="24" t="s">
        <v>192</v>
      </c>
      <c r="G95" s="22" t="s">
        <v>243</v>
      </c>
    </row>
    <row r="96" customFormat="false" ht="15.75" hidden="false" customHeight="false" outlineLevel="0" collapsed="false">
      <c r="A96" s="25" t="s">
        <v>93</v>
      </c>
      <c r="B96" s="24" t="s">
        <v>193</v>
      </c>
    </row>
    <row r="97" customFormat="false" ht="15.75" hidden="false" customHeight="false" outlineLevel="0" collapsed="false">
      <c r="A97" s="25" t="s">
        <v>94</v>
      </c>
      <c r="B97" s="24" t="s">
        <v>244</v>
      </c>
      <c r="G97" s="22" t="s">
        <v>243</v>
      </c>
    </row>
    <row r="98" customFormat="false" ht="15.75" hidden="false" customHeight="false" outlineLevel="0" collapsed="false">
      <c r="A98" s="25" t="s">
        <v>95</v>
      </c>
      <c r="B98" s="24" t="s">
        <v>193</v>
      </c>
    </row>
    <row r="99" customFormat="false" ht="15.75" hidden="false" customHeight="false" outlineLevel="0" collapsed="false">
      <c r="A99" s="25" t="s">
        <v>96</v>
      </c>
      <c r="B99" s="24" t="s">
        <v>194</v>
      </c>
    </row>
    <row r="100" customFormat="false" ht="15.75" hidden="false" customHeight="false" outlineLevel="0" collapsed="false">
      <c r="A100" s="25" t="s">
        <v>97</v>
      </c>
      <c r="B100" s="24" t="s">
        <v>195</v>
      </c>
    </row>
    <row r="101" customFormat="false" ht="15.75" hidden="false" customHeight="false" outlineLevel="0" collapsed="false">
      <c r="A101" s="25" t="s">
        <v>98</v>
      </c>
      <c r="B101" s="24" t="s">
        <v>196</v>
      </c>
    </row>
    <row r="102" customFormat="false" ht="15.75" hidden="false" customHeight="false" outlineLevel="0" collapsed="false">
      <c r="A102" s="25" t="s">
        <v>99</v>
      </c>
      <c r="B102" s="24" t="s">
        <v>197</v>
      </c>
    </row>
    <row r="103" customFormat="false" ht="15.75" hidden="false" customHeight="false" outlineLevel="0" collapsed="false">
      <c r="A103" s="25" t="s">
        <v>100</v>
      </c>
      <c r="B103" s="24" t="s">
        <v>198</v>
      </c>
    </row>
    <row r="104" customFormat="false" ht="15.75" hidden="false" customHeight="false" outlineLevel="0" collapsed="false">
      <c r="A104" s="25" t="s">
        <v>101</v>
      </c>
      <c r="B104" s="24" t="s">
        <v>245</v>
      </c>
    </row>
    <row r="105" customFormat="false" ht="15.75" hidden="false" customHeight="false" outlineLevel="0" collapsed="false">
      <c r="A105" s="25" t="s">
        <v>102</v>
      </c>
      <c r="B105" s="24" t="s">
        <v>200</v>
      </c>
    </row>
    <row r="106" customFormat="false" ht="15.75" hidden="false" customHeight="false" outlineLevel="0" collapsed="false">
      <c r="A106" s="25" t="s">
        <v>103</v>
      </c>
      <c r="B106" s="24" t="s">
        <v>201</v>
      </c>
    </row>
    <row r="107" customFormat="false" ht="15.75" hidden="false" customHeight="false" outlineLevel="0" collapsed="false">
      <c r="A107" s="25" t="s">
        <v>104</v>
      </c>
      <c r="B107" s="24" t="s">
        <v>202</v>
      </c>
    </row>
    <row r="108" customFormat="false" ht="15.75" hidden="false" customHeight="false" outlineLevel="0" collapsed="false">
      <c r="A108" s="25" t="s">
        <v>105</v>
      </c>
      <c r="B108" s="24" t="s">
        <v>203</v>
      </c>
    </row>
    <row r="109" customFormat="false" ht="15.75" hidden="false" customHeight="false" outlineLevel="0" collapsed="false">
      <c r="A109" s="25" t="s">
        <v>106</v>
      </c>
      <c r="B109" s="24" t="s">
        <v>205</v>
      </c>
    </row>
    <row r="110" customFormat="false" ht="15.75" hidden="false" customHeight="false" outlineLevel="0" collapsed="false">
      <c r="A110" s="25" t="s">
        <v>107</v>
      </c>
      <c r="B110" s="24" t="s">
        <v>206</v>
      </c>
    </row>
    <row r="111" customFormat="false" ht="15.75" hidden="false" customHeight="false" outlineLevel="0" collapsed="false">
      <c r="A111" s="25" t="s">
        <v>108</v>
      </c>
      <c r="B111" s="24" t="s">
        <v>246</v>
      </c>
    </row>
    <row r="112" customFormat="false" ht="15.75" hidden="false" customHeight="false" outlineLevel="0" collapsed="false">
      <c r="A112" s="25" t="s">
        <v>109</v>
      </c>
      <c r="B112" s="24" t="s">
        <v>208</v>
      </c>
    </row>
    <row r="113" customFormat="false" ht="15.75" hidden="false" customHeight="false" outlineLevel="0" collapsed="false">
      <c r="A113" s="23" t="s">
        <v>110</v>
      </c>
      <c r="B113" s="24" t="s">
        <v>247</v>
      </c>
    </row>
    <row r="114" customFormat="false" ht="15.75" hidden="false" customHeight="false" outlineLevel="0" collapsed="false">
      <c r="A114" s="23" t="s">
        <v>111</v>
      </c>
      <c r="B114" s="24" t="s">
        <v>248</v>
      </c>
    </row>
    <row r="115" customFormat="false" ht="15.75" hidden="false" customHeight="false" outlineLevel="0" collapsed="false">
      <c r="A115" s="23" t="s">
        <v>112</v>
      </c>
      <c r="B115" s="24" t="s">
        <v>249</v>
      </c>
    </row>
    <row r="116" customFormat="false" ht="15.75" hidden="false" customHeight="false" outlineLevel="0" collapsed="false">
      <c r="A116" s="23" t="s">
        <v>113</v>
      </c>
      <c r="B116" s="24" t="s">
        <v>250</v>
      </c>
    </row>
    <row r="117" customFormat="false" ht="15.75" hidden="false" customHeight="false" outlineLevel="0" collapsed="false">
      <c r="A117" s="23" t="s">
        <v>114</v>
      </c>
      <c r="B117" s="24" t="s">
        <v>251</v>
      </c>
    </row>
    <row r="118" customFormat="false" ht="15.75" hidden="false" customHeight="false" outlineLevel="0" collapsed="false">
      <c r="A118" s="23" t="s">
        <v>115</v>
      </c>
      <c r="B118" s="24" t="s">
        <v>252</v>
      </c>
    </row>
    <row r="119" customFormat="false" ht="15.75" hidden="false" customHeight="false" outlineLevel="0" collapsed="false">
      <c r="A119" s="23" t="s">
        <v>116</v>
      </c>
      <c r="B119" s="24" t="s">
        <v>253</v>
      </c>
    </row>
    <row r="120" customFormat="false" ht="15.75" hidden="false" customHeight="false" outlineLevel="0" collapsed="false">
      <c r="A120" s="33" t="s">
        <v>117</v>
      </c>
      <c r="B120" s="24" t="s">
        <v>254</v>
      </c>
    </row>
    <row r="121" customFormat="false" ht="15.75" hidden="false" customHeight="false" outlineLevel="0" collapsed="false">
      <c r="A121" s="23" t="s">
        <v>118</v>
      </c>
      <c r="B121" s="24" t="s">
        <v>255</v>
      </c>
    </row>
    <row r="122" customFormat="false" ht="15.75" hidden="false" customHeight="false" outlineLevel="0" collapsed="false">
      <c r="A122" s="33" t="s">
        <v>119</v>
      </c>
      <c r="B122" s="24" t="s">
        <v>256</v>
      </c>
    </row>
    <row r="123" customFormat="false" ht="15.75" hidden="false" customHeight="false" outlineLevel="0" collapsed="false">
      <c r="A123" s="23" t="s">
        <v>120</v>
      </c>
      <c r="B123" s="24" t="s">
        <v>257</v>
      </c>
    </row>
    <row r="124" customFormat="false" ht="15.75" hidden="false" customHeight="false" outlineLevel="0" collapsed="false">
      <c r="A124" s="33" t="s">
        <v>121</v>
      </c>
      <c r="B124" s="24" t="s">
        <v>258</v>
      </c>
    </row>
    <row r="125" customFormat="false" ht="15.75" hidden="false" customHeight="false" outlineLevel="0" collapsed="false">
      <c r="A125" s="23" t="s">
        <v>122</v>
      </c>
      <c r="B125" s="24" t="s">
        <v>259</v>
      </c>
    </row>
    <row r="126" customFormat="false" ht="15.75" hidden="false" customHeight="false" outlineLevel="0" collapsed="false">
      <c r="A126" s="33" t="s">
        <v>123</v>
      </c>
      <c r="B126" s="24" t="s">
        <v>260</v>
      </c>
    </row>
    <row r="127" customFormat="false" ht="15.75" hidden="false" customHeight="false" outlineLevel="0" collapsed="false">
      <c r="A127" s="36" t="s">
        <v>124</v>
      </c>
    </row>
    <row r="128" customFormat="false" ht="15.75" hidden="false" customHeight="false" outlineLevel="0" collapsed="false">
      <c r="A128" s="23"/>
    </row>
    <row r="129" customFormat="false" ht="15.75" hidden="false" customHeight="false" outlineLevel="0" collapsed="false">
      <c r="A129" s="23"/>
    </row>
    <row r="130" customFormat="false" ht="15.75" hidden="false" customHeight="false" outlineLevel="0" collapsed="false">
      <c r="A130" s="23"/>
    </row>
    <row r="131" customFormat="false" ht="15.75" hidden="false" customHeight="false" outlineLevel="0" collapsed="false">
      <c r="A131" s="23"/>
    </row>
    <row r="132" customFormat="false" ht="15.75" hidden="false" customHeight="false" outlineLevel="0" collapsed="false">
      <c r="A132" s="23"/>
    </row>
    <row r="133" customFormat="false" ht="15.75" hidden="false" customHeight="false" outlineLevel="0" collapsed="false">
      <c r="A133" s="23"/>
    </row>
    <row r="134" customFormat="false" ht="15.75" hidden="false" customHeight="false" outlineLevel="0" collapsed="false">
      <c r="A134" s="23"/>
    </row>
    <row r="135" customFormat="false" ht="15.75" hidden="false" customHeight="false" outlineLevel="0" collapsed="false">
      <c r="A135" s="23"/>
    </row>
    <row r="136" customFormat="false" ht="15.75" hidden="false" customHeight="false" outlineLevel="0" collapsed="false">
      <c r="A136" s="23"/>
    </row>
    <row r="137" customFormat="false" ht="15.75" hidden="false" customHeight="false" outlineLevel="0" collapsed="false">
      <c r="A137" s="23"/>
    </row>
    <row r="138" customFormat="false" ht="15.75" hidden="false" customHeight="false" outlineLevel="0" collapsed="false">
      <c r="A138" s="23"/>
    </row>
    <row r="139" customFormat="false" ht="15.75" hidden="false" customHeight="false" outlineLevel="0" collapsed="false">
      <c r="A139" s="23"/>
    </row>
    <row r="140" customFormat="false" ht="15.75" hidden="false" customHeight="false" outlineLevel="0" collapsed="false">
      <c r="A140" s="23"/>
    </row>
    <row r="141" customFormat="false" ht="15.75" hidden="false" customHeight="false" outlineLevel="0" collapsed="false">
      <c r="A141" s="23"/>
    </row>
    <row r="142" customFormat="false" ht="15.75" hidden="false" customHeight="false" outlineLevel="0" collapsed="false">
      <c r="A142" s="23"/>
    </row>
    <row r="143" customFormat="false" ht="15.75" hidden="false" customHeight="false" outlineLevel="0" collapsed="false">
      <c r="A143" s="23"/>
    </row>
    <row r="144" customFormat="false" ht="15.75" hidden="false" customHeight="false" outlineLevel="0" collapsed="false">
      <c r="A144" s="23"/>
    </row>
    <row r="145" customFormat="false" ht="15.75" hidden="false" customHeight="false" outlineLevel="0" collapsed="false">
      <c r="A145" s="23"/>
    </row>
    <row r="146" customFormat="false" ht="15.75" hidden="false" customHeight="false" outlineLevel="0" collapsed="false">
      <c r="A146" s="23"/>
    </row>
    <row r="147" customFormat="false" ht="15.75" hidden="false" customHeight="false" outlineLevel="0" collapsed="false">
      <c r="A147" s="23"/>
    </row>
    <row r="148" customFormat="false" ht="15.75" hidden="false" customHeight="false" outlineLevel="0" collapsed="false">
      <c r="A148" s="23"/>
    </row>
    <row r="149" customFormat="false" ht="15.75" hidden="false" customHeight="false" outlineLevel="0" collapsed="false">
      <c r="A149" s="23"/>
    </row>
    <row r="150" customFormat="false" ht="15.75" hidden="false" customHeight="false" outlineLevel="0" collapsed="false">
      <c r="A150" s="23"/>
    </row>
    <row r="151" customFormat="false" ht="15.75" hidden="false" customHeight="false" outlineLevel="0" collapsed="false">
      <c r="A151" s="23"/>
    </row>
    <row r="152" customFormat="false" ht="15.75" hidden="false" customHeight="false" outlineLevel="0" collapsed="false">
      <c r="A152" s="23"/>
    </row>
    <row r="153" customFormat="false" ht="15.75" hidden="false" customHeight="false" outlineLevel="0" collapsed="false">
      <c r="A153" s="23"/>
    </row>
    <row r="154" customFormat="false" ht="15.75" hidden="false" customHeight="false" outlineLevel="0" collapsed="false">
      <c r="A154" s="23"/>
    </row>
    <row r="155" customFormat="false" ht="15.75" hidden="false" customHeight="false" outlineLevel="0" collapsed="false">
      <c r="A155" s="23"/>
    </row>
    <row r="156" customFormat="false" ht="15.75" hidden="false" customHeight="false" outlineLevel="0" collapsed="false">
      <c r="A156" s="23"/>
    </row>
    <row r="157" customFormat="false" ht="15.75" hidden="false" customHeight="false" outlineLevel="0" collapsed="false">
      <c r="A157" s="23"/>
    </row>
    <row r="158" customFormat="false" ht="15.75" hidden="false" customHeight="false" outlineLevel="0" collapsed="false">
      <c r="A158" s="23"/>
    </row>
    <row r="159" customFormat="false" ht="15.75" hidden="false" customHeight="false" outlineLevel="0" collapsed="false">
      <c r="A159" s="23"/>
    </row>
    <row r="160" customFormat="false" ht="15.75" hidden="false" customHeight="false" outlineLevel="0" collapsed="false">
      <c r="A160" s="23"/>
    </row>
    <row r="161" customFormat="false" ht="15.75" hidden="false" customHeight="false" outlineLevel="0" collapsed="false">
      <c r="A161" s="23"/>
    </row>
    <row r="162" customFormat="false" ht="15.75" hidden="false" customHeight="false" outlineLevel="0" collapsed="false">
      <c r="A162" s="23"/>
    </row>
    <row r="163" customFormat="false" ht="15.75" hidden="false" customHeight="false" outlineLevel="0" collapsed="false">
      <c r="A163" s="23"/>
    </row>
    <row r="164" customFormat="false" ht="15.75" hidden="false" customHeight="false" outlineLevel="0" collapsed="false">
      <c r="A164" s="23"/>
    </row>
    <row r="165" customFormat="false" ht="15.75" hidden="false" customHeight="false" outlineLevel="0" collapsed="false">
      <c r="A165" s="23"/>
    </row>
    <row r="166" customFormat="false" ht="15.75" hidden="false" customHeight="false" outlineLevel="0" collapsed="false">
      <c r="A166" s="23"/>
    </row>
    <row r="167" customFormat="false" ht="15.75" hidden="false" customHeight="false" outlineLevel="0" collapsed="false">
      <c r="A167" s="23"/>
    </row>
    <row r="168" customFormat="false" ht="15.75" hidden="false" customHeight="false" outlineLevel="0" collapsed="false">
      <c r="A168" s="23"/>
    </row>
    <row r="169" customFormat="false" ht="15.75" hidden="false" customHeight="false" outlineLevel="0" collapsed="false">
      <c r="A169" s="23"/>
    </row>
    <row r="170" customFormat="false" ht="15.75" hidden="false" customHeight="false" outlineLevel="0" collapsed="false">
      <c r="A170" s="23"/>
    </row>
    <row r="171" customFormat="false" ht="15.75" hidden="false" customHeight="false" outlineLevel="0" collapsed="false">
      <c r="A171" s="23"/>
    </row>
    <row r="172" customFormat="false" ht="15.75" hidden="false" customHeight="false" outlineLevel="0" collapsed="false">
      <c r="A172" s="23"/>
    </row>
    <row r="173" customFormat="false" ht="15.75" hidden="false" customHeight="false" outlineLevel="0" collapsed="false">
      <c r="A173" s="23"/>
    </row>
    <row r="174" customFormat="false" ht="15.75" hidden="false" customHeight="false" outlineLevel="0" collapsed="false">
      <c r="A174" s="23"/>
    </row>
    <row r="175" customFormat="false" ht="15.75" hidden="false" customHeight="false" outlineLevel="0" collapsed="false">
      <c r="A175" s="23"/>
    </row>
    <row r="176" customFormat="false" ht="15.75" hidden="false" customHeight="false" outlineLevel="0" collapsed="false">
      <c r="A176" s="23"/>
    </row>
    <row r="177" customFormat="false" ht="15.75" hidden="false" customHeight="false" outlineLevel="0" collapsed="false">
      <c r="A177" s="23"/>
    </row>
    <row r="178" customFormat="false" ht="15.75" hidden="false" customHeight="false" outlineLevel="0" collapsed="false">
      <c r="A178" s="23"/>
    </row>
    <row r="179" customFormat="false" ht="15.75" hidden="false" customHeight="false" outlineLevel="0" collapsed="false">
      <c r="A179" s="23"/>
    </row>
    <row r="180" customFormat="false" ht="15.75" hidden="false" customHeight="false" outlineLevel="0" collapsed="false">
      <c r="A180" s="23"/>
    </row>
    <row r="181" customFormat="false" ht="15.75" hidden="false" customHeight="false" outlineLevel="0" collapsed="false">
      <c r="A181" s="23"/>
    </row>
    <row r="182" customFormat="false" ht="15.75" hidden="false" customHeight="false" outlineLevel="0" collapsed="false">
      <c r="A182" s="23"/>
    </row>
    <row r="183" customFormat="false" ht="15.75" hidden="false" customHeight="false" outlineLevel="0" collapsed="false">
      <c r="A183" s="23"/>
    </row>
    <row r="184" customFormat="false" ht="15.75" hidden="false" customHeight="false" outlineLevel="0" collapsed="false">
      <c r="A184" s="23"/>
    </row>
    <row r="185" customFormat="false" ht="15.75" hidden="false" customHeight="false" outlineLevel="0" collapsed="false">
      <c r="A185" s="23"/>
    </row>
    <row r="186" customFormat="false" ht="15.75" hidden="false" customHeight="false" outlineLevel="0" collapsed="false">
      <c r="A186" s="23"/>
    </row>
    <row r="187" customFormat="false" ht="15.75" hidden="false" customHeight="false" outlineLevel="0" collapsed="false">
      <c r="A187" s="23"/>
    </row>
    <row r="188" customFormat="false" ht="15.75" hidden="false" customHeight="false" outlineLevel="0" collapsed="false">
      <c r="A188" s="23"/>
    </row>
    <row r="189" customFormat="false" ht="15.75" hidden="false" customHeight="false" outlineLevel="0" collapsed="false">
      <c r="A189" s="23"/>
    </row>
    <row r="190" customFormat="false" ht="15.75" hidden="false" customHeight="false" outlineLevel="0" collapsed="false">
      <c r="A190" s="23"/>
    </row>
    <row r="191" customFormat="false" ht="15.75" hidden="false" customHeight="false" outlineLevel="0" collapsed="false">
      <c r="A191" s="23"/>
    </row>
    <row r="192" customFormat="false" ht="15.75" hidden="false" customHeight="false" outlineLevel="0" collapsed="false">
      <c r="A192" s="23"/>
    </row>
    <row r="193" customFormat="false" ht="15.75" hidden="false" customHeight="false" outlineLevel="0" collapsed="false">
      <c r="A193" s="23"/>
    </row>
    <row r="194" customFormat="false" ht="15.75" hidden="false" customHeight="false" outlineLevel="0" collapsed="false">
      <c r="A194" s="23"/>
    </row>
    <row r="195" customFormat="false" ht="15.75" hidden="false" customHeight="false" outlineLevel="0" collapsed="false">
      <c r="A195" s="23"/>
    </row>
    <row r="196" customFormat="false" ht="15.75" hidden="false" customHeight="false" outlineLevel="0" collapsed="false">
      <c r="A196" s="23"/>
    </row>
    <row r="197" customFormat="false" ht="15.75" hidden="false" customHeight="false" outlineLevel="0" collapsed="false">
      <c r="A197" s="23"/>
    </row>
    <row r="198" customFormat="false" ht="15.75" hidden="false" customHeight="false" outlineLevel="0" collapsed="false">
      <c r="A198" s="23"/>
    </row>
    <row r="199" customFormat="false" ht="15.75" hidden="false" customHeight="false" outlineLevel="0" collapsed="false">
      <c r="A199" s="23"/>
    </row>
    <row r="200" customFormat="false" ht="15.75" hidden="false" customHeight="false" outlineLevel="0" collapsed="false">
      <c r="A200" s="23"/>
    </row>
    <row r="201" customFormat="false" ht="15.75" hidden="false" customHeight="false" outlineLevel="0" collapsed="false">
      <c r="A201" s="23"/>
    </row>
    <row r="202" customFormat="false" ht="15.75" hidden="false" customHeight="false" outlineLevel="0" collapsed="false">
      <c r="A202" s="23"/>
    </row>
    <row r="203" customFormat="false" ht="15.75" hidden="false" customHeight="false" outlineLevel="0" collapsed="false">
      <c r="A203" s="23"/>
    </row>
    <row r="204" customFormat="false" ht="15.75" hidden="false" customHeight="false" outlineLevel="0" collapsed="false">
      <c r="A204" s="23"/>
    </row>
    <row r="205" customFormat="false" ht="15.75" hidden="false" customHeight="false" outlineLevel="0" collapsed="false">
      <c r="A205" s="23"/>
    </row>
    <row r="206" customFormat="false" ht="15.75" hidden="false" customHeight="false" outlineLevel="0" collapsed="false">
      <c r="A206" s="23"/>
    </row>
    <row r="207" customFormat="false" ht="15.75" hidden="false" customHeight="false" outlineLevel="0" collapsed="false">
      <c r="A207" s="23"/>
    </row>
    <row r="208" customFormat="false" ht="15.75" hidden="false" customHeight="false" outlineLevel="0" collapsed="false">
      <c r="A208" s="23"/>
    </row>
    <row r="209" customFormat="false" ht="15.75" hidden="false" customHeight="false" outlineLevel="0" collapsed="false">
      <c r="A209" s="23"/>
    </row>
    <row r="210" customFormat="false" ht="15.75" hidden="false" customHeight="false" outlineLevel="0" collapsed="false">
      <c r="A210" s="23"/>
    </row>
    <row r="211" customFormat="false" ht="15.75" hidden="false" customHeight="false" outlineLevel="0" collapsed="false">
      <c r="A211" s="23"/>
    </row>
    <row r="212" customFormat="false" ht="15.75" hidden="false" customHeight="false" outlineLevel="0" collapsed="false">
      <c r="A212" s="23"/>
    </row>
    <row r="213" customFormat="false" ht="15.75" hidden="false" customHeight="false" outlineLevel="0" collapsed="false">
      <c r="A213" s="23"/>
    </row>
    <row r="214" customFormat="false" ht="15.75" hidden="false" customHeight="false" outlineLevel="0" collapsed="false">
      <c r="A214" s="23"/>
    </row>
    <row r="215" customFormat="false" ht="15.75" hidden="false" customHeight="false" outlineLevel="0" collapsed="false">
      <c r="A215" s="23"/>
    </row>
    <row r="216" customFormat="false" ht="15.75" hidden="false" customHeight="false" outlineLevel="0" collapsed="false">
      <c r="A216" s="23"/>
    </row>
    <row r="217" customFormat="false" ht="15.75" hidden="false" customHeight="false" outlineLevel="0" collapsed="false">
      <c r="A217" s="23"/>
    </row>
    <row r="218" customFormat="false" ht="15.75" hidden="false" customHeight="false" outlineLevel="0" collapsed="false">
      <c r="A218" s="23"/>
    </row>
    <row r="219" customFormat="false" ht="15.75" hidden="false" customHeight="false" outlineLevel="0" collapsed="false">
      <c r="A219" s="23"/>
    </row>
    <row r="220" customFormat="false" ht="15.75" hidden="false" customHeight="false" outlineLevel="0" collapsed="false">
      <c r="A220" s="23"/>
    </row>
    <row r="221" customFormat="false" ht="15.75" hidden="false" customHeight="false" outlineLevel="0" collapsed="false">
      <c r="A221" s="23"/>
    </row>
    <row r="222" customFormat="false" ht="15.75" hidden="false" customHeight="false" outlineLevel="0" collapsed="false">
      <c r="A222" s="23"/>
    </row>
    <row r="223" customFormat="false" ht="15.75" hidden="false" customHeight="false" outlineLevel="0" collapsed="false">
      <c r="A223" s="23"/>
    </row>
    <row r="224" customFormat="false" ht="15.75" hidden="false" customHeight="false" outlineLevel="0" collapsed="false">
      <c r="A224" s="23"/>
    </row>
    <row r="225" customFormat="false" ht="15.75" hidden="false" customHeight="false" outlineLevel="0" collapsed="false">
      <c r="A225" s="23"/>
    </row>
    <row r="226" customFormat="false" ht="15.75" hidden="false" customHeight="false" outlineLevel="0" collapsed="false">
      <c r="A226" s="23"/>
    </row>
    <row r="227" customFormat="false" ht="15.75" hidden="false" customHeight="false" outlineLevel="0" collapsed="false">
      <c r="A227" s="23"/>
    </row>
    <row r="228" customFormat="false" ht="15.75" hidden="false" customHeight="false" outlineLevel="0" collapsed="false">
      <c r="A228" s="23"/>
    </row>
    <row r="229" customFormat="false" ht="15.75" hidden="false" customHeight="false" outlineLevel="0" collapsed="false">
      <c r="A229" s="23"/>
    </row>
    <row r="230" customFormat="false" ht="15.75" hidden="false" customHeight="false" outlineLevel="0" collapsed="false">
      <c r="A230" s="23"/>
    </row>
    <row r="231" customFormat="false" ht="15.75" hidden="false" customHeight="false" outlineLevel="0" collapsed="false">
      <c r="A231" s="23"/>
    </row>
    <row r="232" customFormat="false" ht="15.75" hidden="false" customHeight="false" outlineLevel="0" collapsed="false">
      <c r="A232" s="23"/>
    </row>
    <row r="233" customFormat="false" ht="15.75" hidden="false" customHeight="false" outlineLevel="0" collapsed="false">
      <c r="A233" s="23"/>
    </row>
    <row r="234" customFormat="false" ht="15.75" hidden="false" customHeight="false" outlineLevel="0" collapsed="false">
      <c r="A234" s="23"/>
    </row>
    <row r="235" customFormat="false" ht="15.75" hidden="false" customHeight="false" outlineLevel="0" collapsed="false">
      <c r="A235" s="23"/>
    </row>
    <row r="236" customFormat="false" ht="15.75" hidden="false" customHeight="false" outlineLevel="0" collapsed="false">
      <c r="A236" s="23"/>
    </row>
    <row r="237" customFormat="false" ht="15.75" hidden="false" customHeight="false" outlineLevel="0" collapsed="false">
      <c r="A237" s="23"/>
    </row>
    <row r="238" customFormat="false" ht="15.75" hidden="false" customHeight="false" outlineLevel="0" collapsed="false">
      <c r="A238" s="23"/>
    </row>
    <row r="239" customFormat="false" ht="15.75" hidden="false" customHeight="false" outlineLevel="0" collapsed="false">
      <c r="A239" s="23"/>
    </row>
    <row r="240" customFormat="false" ht="15.75" hidden="false" customHeight="false" outlineLevel="0" collapsed="false">
      <c r="A240" s="23"/>
    </row>
    <row r="241" customFormat="false" ht="15.75" hidden="false" customHeight="false" outlineLevel="0" collapsed="false">
      <c r="A241" s="23"/>
    </row>
    <row r="242" customFormat="false" ht="15.75" hidden="false" customHeight="false" outlineLevel="0" collapsed="false">
      <c r="A242" s="23"/>
    </row>
    <row r="243" customFormat="false" ht="15.75" hidden="false" customHeight="false" outlineLevel="0" collapsed="false">
      <c r="A243" s="23"/>
    </row>
    <row r="244" customFormat="false" ht="15.75" hidden="false" customHeight="false" outlineLevel="0" collapsed="false">
      <c r="A244" s="23"/>
    </row>
    <row r="245" customFormat="false" ht="15.75" hidden="false" customHeight="false" outlineLevel="0" collapsed="false">
      <c r="A245" s="23"/>
    </row>
    <row r="246" customFormat="false" ht="15.75" hidden="false" customHeight="false" outlineLevel="0" collapsed="false">
      <c r="A246" s="23"/>
    </row>
    <row r="247" customFormat="false" ht="15.75" hidden="false" customHeight="false" outlineLevel="0" collapsed="false">
      <c r="A247" s="23"/>
    </row>
    <row r="248" customFormat="false" ht="15.75" hidden="false" customHeight="false" outlineLevel="0" collapsed="false">
      <c r="A248" s="23"/>
    </row>
    <row r="249" customFormat="false" ht="15.75" hidden="false" customHeight="false" outlineLevel="0" collapsed="false">
      <c r="A249" s="23"/>
    </row>
    <row r="250" customFormat="false" ht="15.75" hidden="false" customHeight="false" outlineLevel="0" collapsed="false">
      <c r="A250" s="23"/>
    </row>
    <row r="251" customFormat="false" ht="15.75" hidden="false" customHeight="false" outlineLevel="0" collapsed="false">
      <c r="A251" s="23"/>
    </row>
    <row r="252" customFormat="false" ht="15.75" hidden="false" customHeight="false" outlineLevel="0" collapsed="false">
      <c r="A252" s="23"/>
    </row>
    <row r="253" customFormat="false" ht="15.75" hidden="false" customHeight="false" outlineLevel="0" collapsed="false">
      <c r="A253" s="23"/>
    </row>
    <row r="254" customFormat="false" ht="15.75" hidden="false" customHeight="false" outlineLevel="0" collapsed="false">
      <c r="A254" s="23"/>
    </row>
    <row r="255" customFormat="false" ht="15.75" hidden="false" customHeight="false" outlineLevel="0" collapsed="false">
      <c r="A255" s="23"/>
    </row>
    <row r="256" customFormat="false" ht="15.75" hidden="false" customHeight="false" outlineLevel="0" collapsed="false">
      <c r="A256" s="23"/>
    </row>
    <row r="257" customFormat="false" ht="15.75" hidden="false" customHeight="false" outlineLevel="0" collapsed="false">
      <c r="A257" s="23"/>
    </row>
    <row r="258" customFormat="false" ht="15.75" hidden="false" customHeight="false" outlineLevel="0" collapsed="false">
      <c r="A258" s="23"/>
    </row>
    <row r="259" customFormat="false" ht="15.75" hidden="false" customHeight="false" outlineLevel="0" collapsed="false">
      <c r="A259" s="23"/>
    </row>
    <row r="260" customFormat="false" ht="15.75" hidden="false" customHeight="false" outlineLevel="0" collapsed="false">
      <c r="A260" s="23"/>
    </row>
    <row r="261" customFormat="false" ht="15.75" hidden="false" customHeight="false" outlineLevel="0" collapsed="false">
      <c r="A261" s="23"/>
    </row>
    <row r="262" customFormat="false" ht="15.75" hidden="false" customHeight="false" outlineLevel="0" collapsed="false">
      <c r="A262" s="23"/>
    </row>
    <row r="263" customFormat="false" ht="15.75" hidden="false" customHeight="false" outlineLevel="0" collapsed="false">
      <c r="A263" s="23"/>
    </row>
    <row r="264" customFormat="false" ht="15.75" hidden="false" customHeight="false" outlineLevel="0" collapsed="false">
      <c r="A264" s="23"/>
    </row>
    <row r="265" customFormat="false" ht="15.75" hidden="false" customHeight="false" outlineLevel="0" collapsed="false">
      <c r="A265" s="23"/>
    </row>
    <row r="266" customFormat="false" ht="15.75" hidden="false" customHeight="false" outlineLevel="0" collapsed="false">
      <c r="A266" s="23"/>
    </row>
    <row r="267" customFormat="false" ht="15.75" hidden="false" customHeight="false" outlineLevel="0" collapsed="false">
      <c r="A267" s="23"/>
    </row>
    <row r="268" customFormat="false" ht="15.75" hidden="false" customHeight="false" outlineLevel="0" collapsed="false">
      <c r="A268" s="23"/>
    </row>
    <row r="269" customFormat="false" ht="15.75" hidden="false" customHeight="false" outlineLevel="0" collapsed="false">
      <c r="A269" s="23"/>
    </row>
    <row r="270" customFormat="false" ht="15.75" hidden="false" customHeight="false" outlineLevel="0" collapsed="false">
      <c r="A270" s="23"/>
    </row>
    <row r="271" customFormat="false" ht="15.75" hidden="false" customHeight="false" outlineLevel="0" collapsed="false">
      <c r="A271" s="23"/>
    </row>
    <row r="272" customFormat="false" ht="15.75" hidden="false" customHeight="false" outlineLevel="0" collapsed="false">
      <c r="A272" s="23"/>
    </row>
    <row r="273" customFormat="false" ht="15.75" hidden="false" customHeight="false" outlineLevel="0" collapsed="false">
      <c r="A273" s="23"/>
    </row>
    <row r="274" customFormat="false" ht="15.75" hidden="false" customHeight="false" outlineLevel="0" collapsed="false">
      <c r="A274" s="23"/>
    </row>
    <row r="275" customFormat="false" ht="15.75" hidden="false" customHeight="false" outlineLevel="0" collapsed="false">
      <c r="A275" s="23"/>
    </row>
    <row r="276" customFormat="false" ht="15.75" hidden="false" customHeight="false" outlineLevel="0" collapsed="false">
      <c r="A276" s="23"/>
    </row>
    <row r="277" customFormat="false" ht="15.75" hidden="false" customHeight="false" outlineLevel="0" collapsed="false">
      <c r="A277" s="23"/>
    </row>
    <row r="278" customFormat="false" ht="15.75" hidden="false" customHeight="false" outlineLevel="0" collapsed="false">
      <c r="A278" s="23"/>
    </row>
    <row r="279" customFormat="false" ht="15.75" hidden="false" customHeight="false" outlineLevel="0" collapsed="false">
      <c r="A279" s="23"/>
    </row>
    <row r="280" customFormat="false" ht="15.75" hidden="false" customHeight="false" outlineLevel="0" collapsed="false">
      <c r="A280" s="23"/>
    </row>
    <row r="281" customFormat="false" ht="15.75" hidden="false" customHeight="false" outlineLevel="0" collapsed="false">
      <c r="A281" s="23"/>
    </row>
    <row r="282" customFormat="false" ht="15.75" hidden="false" customHeight="false" outlineLevel="0" collapsed="false">
      <c r="A282" s="23"/>
    </row>
    <row r="283" customFormat="false" ht="15.75" hidden="false" customHeight="false" outlineLevel="0" collapsed="false">
      <c r="A283" s="23"/>
    </row>
    <row r="284" customFormat="false" ht="15.75" hidden="false" customHeight="false" outlineLevel="0" collapsed="false">
      <c r="A284" s="23"/>
    </row>
    <row r="285" customFormat="false" ht="15.75" hidden="false" customHeight="false" outlineLevel="0" collapsed="false">
      <c r="A285" s="23"/>
    </row>
    <row r="286" customFormat="false" ht="15.75" hidden="false" customHeight="false" outlineLevel="0" collapsed="false">
      <c r="A286" s="23"/>
    </row>
    <row r="287" customFormat="false" ht="15.75" hidden="false" customHeight="false" outlineLevel="0" collapsed="false">
      <c r="A287" s="23"/>
    </row>
    <row r="288" customFormat="false" ht="15.75" hidden="false" customHeight="false" outlineLevel="0" collapsed="false">
      <c r="A288" s="23"/>
    </row>
    <row r="289" customFormat="false" ht="15.75" hidden="false" customHeight="false" outlineLevel="0" collapsed="false">
      <c r="A289" s="23"/>
    </row>
    <row r="290" customFormat="false" ht="15.75" hidden="false" customHeight="false" outlineLevel="0" collapsed="false">
      <c r="A29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22:11:51Z</dcterms:created>
  <dc:creator>U.S. EPA User or Contractor</dc:creator>
  <dc:description/>
  <dc:language>en-US</dc:language>
  <cp:lastModifiedBy>U.S. EPA User or Contractor</cp:lastModifiedBy>
  <dcterms:modified xsi:type="dcterms:W3CDTF">2020-01-29T19:25:59Z</dcterms:modified>
  <cp:revision>0</cp:revision>
  <dc:subject/>
  <dc:title/>
</cp:coreProperties>
</file>